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_ "/>
    <numFmt numFmtId="168" formatCode="0.0%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03956"/>
        <c:axId val="2010728"/>
      </c:scatterChart>
      <c:valAx>
        <c:axId val="208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8"/>
        <c:crossesAt val="0"/>
        <c:crossBetween val="midCat"/>
      </c:valAx>
      <c:valAx>
        <c:axId val="20107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763672"/>
        <c:axId val="86712839"/>
      </c:scatterChart>
      <c:valAx>
        <c:axId val="4076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839"/>
        <c:crossesAt val="0"/>
        <c:crossBetween val="midCat"/>
      </c:valAx>
      <c:valAx>
        <c:axId val="867128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56568"/>
        <c:axId val="18287272"/>
      </c:scatterChart>
      <c:valAx>
        <c:axId val="2895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272"/>
        <c:crossesAt val="0"/>
        <c:crossBetween val="midCat"/>
      </c:valAx>
      <c:valAx>
        <c:axId val="182872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303"/>
        <c:axId val="64628849"/>
      </c:scatterChart>
      <c:valAx>
        <c:axId val="2663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49"/>
        <c:crossesAt val="0"/>
        <c:crossBetween val="midCat"/>
      </c:valAx>
      <c:valAx>
        <c:axId val="646288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0.999975011970622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#REF!</f>
        <v>#REF!</v>
      </c>
      <c r="G32" s="22" t="e">
        <f aca="false">#REF!</f>
        <v>#REF!</v>
      </c>
      <c r="H32" s="23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tru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21" t="e">
        <f aca="false">#REF!</f>
        <v>#REF!</v>
      </c>
      <c r="G44" s="22" t="e">
        <f aca="false">#REF!</f>
        <v>#REF!</v>
      </c>
      <c r="H44" s="23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5" t="n">
        <v>106368.4816</v>
      </c>
      <c r="E3" s="56" t="n">
        <v>43.493</v>
      </c>
      <c r="F3" s="56" t="n">
        <v>43.1534</v>
      </c>
      <c r="G3" s="56" t="n">
        <v>45.0733</v>
      </c>
      <c r="H3" s="57" t="n">
        <v>5948.46</v>
      </c>
      <c r="I3" s="57"/>
      <c r="J3" s="58" t="n">
        <f aca="false">H3/3600</f>
        <v>1.65235</v>
      </c>
      <c r="L3" s="59" t="n">
        <v>106472.472</v>
      </c>
      <c r="M3" s="60" t="n">
        <v>43.4923</v>
      </c>
      <c r="N3" s="60" t="n">
        <v>43.1527</v>
      </c>
      <c r="O3" s="60" t="n">
        <v>45.0737</v>
      </c>
      <c r="P3" s="60" t="n">
        <v>5948.7</v>
      </c>
      <c r="Q3" s="60"/>
      <c r="R3" s="61" t="n">
        <f aca="false">P3/3600</f>
        <v>1.65241666666667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60210.5648</v>
      </c>
      <c r="E4" s="64" t="n">
        <v>40.3517</v>
      </c>
      <c r="F4" s="64" t="n">
        <v>40.5933</v>
      </c>
      <c r="G4" s="64" t="n">
        <v>42.5482</v>
      </c>
      <c r="H4" s="65" t="n">
        <v>5619.2</v>
      </c>
      <c r="I4" s="65"/>
      <c r="J4" s="66" t="n">
        <f aca="false">H4/3600</f>
        <v>1.56088888888889</v>
      </c>
      <c r="L4" s="67" t="n">
        <v>60266.8576</v>
      </c>
      <c r="M4" s="68" t="n">
        <v>40.3499</v>
      </c>
      <c r="N4" s="68" t="n">
        <v>40.5915</v>
      </c>
      <c r="O4" s="68" t="n">
        <v>42.5486</v>
      </c>
      <c r="P4" s="68" t="n">
        <v>5618.41</v>
      </c>
      <c r="Q4" s="68"/>
      <c r="R4" s="69" t="n">
        <f aca="false">P4/3600</f>
        <v>1.56066944444444</v>
      </c>
      <c r="S4" s="62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138.0656</v>
      </c>
      <c r="E5" s="64" t="n">
        <v>37.2751</v>
      </c>
      <c r="F5" s="64" t="n">
        <v>38.8542</v>
      </c>
      <c r="G5" s="64" t="n">
        <v>40.7299</v>
      </c>
      <c r="H5" s="65" t="n">
        <v>5332.89</v>
      </c>
      <c r="I5" s="65"/>
      <c r="J5" s="66" t="n">
        <f aca="false">H5/3600</f>
        <v>1.48135833333333</v>
      </c>
      <c r="L5" s="67" t="n">
        <v>34152.9888</v>
      </c>
      <c r="M5" s="68" t="n">
        <v>37.2746</v>
      </c>
      <c r="N5" s="68" t="n">
        <v>38.8502</v>
      </c>
      <c r="O5" s="68" t="n">
        <v>40.7217</v>
      </c>
      <c r="P5" s="68" t="n">
        <v>5332.62</v>
      </c>
      <c r="Q5" s="68"/>
      <c r="R5" s="69" t="n">
        <f aca="false">P5/3600</f>
        <v>1.48128333333333</v>
      </c>
      <c r="S5" s="62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9375.6416</v>
      </c>
      <c r="E6" s="74" t="n">
        <v>34.2588</v>
      </c>
      <c r="F6" s="74" t="n">
        <v>37.6324</v>
      </c>
      <c r="G6" s="74" t="n">
        <v>39.5208</v>
      </c>
      <c r="H6" s="75" t="n">
        <v>5117.12</v>
      </c>
      <c r="I6" s="75"/>
      <c r="J6" s="76" t="n">
        <f aca="false">H6/3600</f>
        <v>1.42142222222222</v>
      </c>
      <c r="L6" s="77" t="n">
        <v>19367.256</v>
      </c>
      <c r="M6" s="78" t="n">
        <v>34.2588</v>
      </c>
      <c r="N6" s="78" t="n">
        <v>37.6298</v>
      </c>
      <c r="O6" s="78" t="n">
        <v>39.5172</v>
      </c>
      <c r="P6" s="78" t="n">
        <v>5117.23</v>
      </c>
      <c r="Q6" s="78"/>
      <c r="R6" s="79" t="n">
        <f aca="false">P6/3600</f>
        <v>1.42145277777778</v>
      </c>
      <c r="S6" s="62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5" t="n">
        <v>108691.7248</v>
      </c>
      <c r="E7" s="56" t="n">
        <v>43.3486</v>
      </c>
      <c r="F7" s="56" t="n">
        <v>46.0032</v>
      </c>
      <c r="G7" s="56" t="n">
        <v>45.5484</v>
      </c>
      <c r="H7" s="57" t="n">
        <v>5814.64</v>
      </c>
      <c r="I7" s="57"/>
      <c r="J7" s="58" t="n">
        <f aca="false">H7/3600</f>
        <v>1.61517777777778</v>
      </c>
      <c r="L7" s="59" t="n">
        <v>108748.1056</v>
      </c>
      <c r="M7" s="60" t="n">
        <v>43.3474</v>
      </c>
      <c r="N7" s="60" t="n">
        <v>45.9948</v>
      </c>
      <c r="O7" s="60" t="n">
        <v>45.5459</v>
      </c>
      <c r="P7" s="60" t="n">
        <v>5814.15</v>
      </c>
      <c r="Q7" s="60"/>
      <c r="R7" s="61" t="n">
        <f aca="false">P7/3600</f>
        <v>1.61504166666667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3685.032</v>
      </c>
      <c r="E8" s="64" t="n">
        <v>40.0115</v>
      </c>
      <c r="F8" s="64" t="n">
        <v>43.6579</v>
      </c>
      <c r="G8" s="64" t="n">
        <v>43.6959</v>
      </c>
      <c r="H8" s="65" t="n">
        <v>5580.73</v>
      </c>
      <c r="I8" s="65"/>
      <c r="J8" s="66" t="n">
        <f aca="false">H8/3600</f>
        <v>1.55020277777778</v>
      </c>
      <c r="L8" s="67" t="n">
        <v>63692.4096</v>
      </c>
      <c r="M8" s="68" t="n">
        <v>40.0106</v>
      </c>
      <c r="N8" s="68" t="n">
        <v>43.6526</v>
      </c>
      <c r="O8" s="68" t="n">
        <v>43.6897</v>
      </c>
      <c r="P8" s="68" t="n">
        <v>5580.18</v>
      </c>
      <c r="Q8" s="68"/>
      <c r="R8" s="69" t="n">
        <f aca="false">P8/3600</f>
        <v>1.55005</v>
      </c>
      <c r="S8" s="62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6420.4848</v>
      </c>
      <c r="E9" s="64" t="n">
        <v>36.9305</v>
      </c>
      <c r="F9" s="64" t="n">
        <v>41.6568</v>
      </c>
      <c r="G9" s="64" t="n">
        <v>42.0385</v>
      </c>
      <c r="H9" s="65" t="n">
        <v>5490.7</v>
      </c>
      <c r="I9" s="65"/>
      <c r="J9" s="66" t="n">
        <f aca="false">H9/3600</f>
        <v>1.52519444444444</v>
      </c>
      <c r="L9" s="67" t="n">
        <v>36413.664</v>
      </c>
      <c r="M9" s="68" t="n">
        <v>36.9304</v>
      </c>
      <c r="N9" s="68" t="n">
        <v>41.6512</v>
      </c>
      <c r="O9" s="68" t="n">
        <v>42.036</v>
      </c>
      <c r="P9" s="68" t="n">
        <v>5490.13</v>
      </c>
      <c r="Q9" s="68"/>
      <c r="R9" s="69" t="n">
        <f aca="false">P9/3600</f>
        <v>1.52503611111111</v>
      </c>
      <c r="S9" s="62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1244.0448</v>
      </c>
      <c r="E10" s="74" t="n">
        <v>34.0804</v>
      </c>
      <c r="F10" s="74" t="n">
        <v>40.1511</v>
      </c>
      <c r="G10" s="74" t="n">
        <v>40.7529</v>
      </c>
      <c r="H10" s="75" t="n">
        <v>5219.65</v>
      </c>
      <c r="I10" s="75"/>
      <c r="J10" s="76" t="n">
        <f aca="false">H10/3600</f>
        <v>1.44990277777778</v>
      </c>
      <c r="L10" s="77" t="n">
        <v>21228.3984</v>
      </c>
      <c r="M10" s="78" t="n">
        <v>34.0801</v>
      </c>
      <c r="N10" s="78" t="n">
        <v>40.149</v>
      </c>
      <c r="O10" s="78" t="n">
        <v>40.7568</v>
      </c>
      <c r="P10" s="78" t="n">
        <v>5220.32</v>
      </c>
      <c r="Q10" s="78"/>
      <c r="R10" s="79" t="n">
        <f aca="false">P10/3600</f>
        <v>1.45008888888889</v>
      </c>
      <c r="S10" s="62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5" t="n">
        <v>390094.4944</v>
      </c>
      <c r="E11" s="56" t="n">
        <v>42.3966</v>
      </c>
      <c r="F11" s="56" t="n">
        <v>43.232</v>
      </c>
      <c r="G11" s="56" t="n">
        <v>41.6267</v>
      </c>
      <c r="H11" s="57" t="n">
        <v>12823.5</v>
      </c>
      <c r="I11" s="57"/>
      <c r="J11" s="58" t="n">
        <f aca="false">H11/3600</f>
        <v>3.56208333333333</v>
      </c>
      <c r="L11" s="59" t="n">
        <v>391209.96</v>
      </c>
      <c r="M11" s="60" t="n">
        <v>42.3967</v>
      </c>
      <c r="N11" s="60" t="n">
        <v>43.2417</v>
      </c>
      <c r="O11" s="60" t="n">
        <v>41.6339</v>
      </c>
      <c r="P11" s="60" t="n">
        <v>12822.62</v>
      </c>
      <c r="Q11" s="60"/>
      <c r="R11" s="61" t="n">
        <f aca="false">P11/3600</f>
        <v>3.56183888888889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0075.8896</v>
      </c>
      <c r="E12" s="64" t="n">
        <v>38.7494</v>
      </c>
      <c r="F12" s="64" t="n">
        <v>40.4684</v>
      </c>
      <c r="G12" s="64" t="n">
        <v>38.2735</v>
      </c>
      <c r="H12" s="65" t="n">
        <v>11975.63</v>
      </c>
      <c r="I12" s="65"/>
      <c r="J12" s="66" t="n">
        <f aca="false">H12/3600</f>
        <v>3.32656388888889</v>
      </c>
      <c r="L12" s="67" t="n">
        <v>250718.9424</v>
      </c>
      <c r="M12" s="68" t="n">
        <v>38.7478</v>
      </c>
      <c r="N12" s="68" t="n">
        <v>40.4779</v>
      </c>
      <c r="O12" s="68" t="n">
        <v>38.2799</v>
      </c>
      <c r="P12" s="68" t="n">
        <v>11975.75</v>
      </c>
      <c r="Q12" s="68"/>
      <c r="R12" s="69" t="n">
        <f aca="false">P12/3600</f>
        <v>3.32659722222222</v>
      </c>
      <c r="S12" s="62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54251.832</v>
      </c>
      <c r="E13" s="64" t="n">
        <v>34.7504</v>
      </c>
      <c r="F13" s="64" t="n">
        <v>38.6778</v>
      </c>
      <c r="G13" s="64" t="n">
        <v>36.4911</v>
      </c>
      <c r="H13" s="65" t="n">
        <v>11880.29</v>
      </c>
      <c r="I13" s="65"/>
      <c r="J13" s="66" t="n">
        <f aca="false">H13/3600</f>
        <v>3.30008055555556</v>
      </c>
      <c r="L13" s="67" t="n">
        <v>154424.864</v>
      </c>
      <c r="M13" s="68" t="n">
        <v>34.7497</v>
      </c>
      <c r="N13" s="68" t="n">
        <v>38.6729</v>
      </c>
      <c r="O13" s="68" t="n">
        <v>36.4959</v>
      </c>
      <c r="P13" s="68" t="n">
        <v>11880.91</v>
      </c>
      <c r="Q13" s="68"/>
      <c r="R13" s="69" t="n">
        <f aca="false">P13/3600</f>
        <v>3.30025277777778</v>
      </c>
      <c r="S13" s="62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84966.1232</v>
      </c>
      <c r="E14" s="74" t="n">
        <v>30.8656</v>
      </c>
      <c r="F14" s="74" t="n">
        <v>37.2512</v>
      </c>
      <c r="G14" s="74" t="n">
        <v>35.1974</v>
      </c>
      <c r="H14" s="75" t="n">
        <v>11007.1</v>
      </c>
      <c r="I14" s="75"/>
      <c r="J14" s="76" t="n">
        <f aca="false">H14/3600</f>
        <v>3.05752777777778</v>
      </c>
      <c r="L14" s="77" t="n">
        <v>84990.344</v>
      </c>
      <c r="M14" s="78" t="n">
        <v>30.862</v>
      </c>
      <c r="N14" s="78" t="n">
        <v>37.2384</v>
      </c>
      <c r="O14" s="78" t="n">
        <v>35.1963</v>
      </c>
      <c r="P14" s="78" t="n">
        <v>11007.04</v>
      </c>
      <c r="Q14" s="78"/>
      <c r="R14" s="79" t="n">
        <f aca="false">P14/3600</f>
        <v>3.05751111111111</v>
      </c>
      <c r="S14" s="62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5" t="n">
        <v>106976.944</v>
      </c>
      <c r="E15" s="56" t="n">
        <v>44.0224</v>
      </c>
      <c r="F15" s="56" t="n">
        <v>47.3139</v>
      </c>
      <c r="G15" s="56" t="n">
        <v>46.8648</v>
      </c>
      <c r="H15" s="57" t="n">
        <v>10347.59</v>
      </c>
      <c r="I15" s="57"/>
      <c r="J15" s="58" t="n">
        <f aca="false">H15/3600</f>
        <v>2.87433055555556</v>
      </c>
      <c r="L15" s="59" t="n">
        <v>107061.0816</v>
      </c>
      <c r="M15" s="60" t="n">
        <v>44.0193</v>
      </c>
      <c r="N15" s="60" t="n">
        <v>47.3121</v>
      </c>
      <c r="O15" s="60" t="n">
        <v>46.8632</v>
      </c>
      <c r="P15" s="60" t="n">
        <v>10347.13</v>
      </c>
      <c r="Q15" s="60"/>
      <c r="R15" s="61" t="n">
        <f aca="false">P15/3600</f>
        <v>2.87420277777778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1423.8352</v>
      </c>
      <c r="E16" s="64" t="n">
        <v>41.6247</v>
      </c>
      <c r="F16" s="64" t="n">
        <v>46.2835</v>
      </c>
      <c r="G16" s="64" t="n">
        <v>46.0328</v>
      </c>
      <c r="H16" s="65" t="n">
        <v>9458.8</v>
      </c>
      <c r="I16" s="65"/>
      <c r="J16" s="66" t="n">
        <f aca="false">H16/3600</f>
        <v>2.62744444444445</v>
      </c>
      <c r="L16" s="67" t="n">
        <v>51461.5744</v>
      </c>
      <c r="M16" s="68" t="n">
        <v>41.6219</v>
      </c>
      <c r="N16" s="68" t="n">
        <v>46.2762</v>
      </c>
      <c r="O16" s="68" t="n">
        <v>46.0296</v>
      </c>
      <c r="P16" s="68" t="n">
        <v>9458.62</v>
      </c>
      <c r="Q16" s="68"/>
      <c r="R16" s="69" t="n">
        <f aca="false">P16/3600</f>
        <v>2.62739444444444</v>
      </c>
      <c r="S16" s="62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429.3936</v>
      </c>
      <c r="E17" s="64" t="n">
        <v>39.9441</v>
      </c>
      <c r="F17" s="64" t="n">
        <v>45.5652</v>
      </c>
      <c r="G17" s="64" t="n">
        <v>45.4587</v>
      </c>
      <c r="H17" s="65" t="n">
        <v>9338.53</v>
      </c>
      <c r="I17" s="65"/>
      <c r="J17" s="66" t="n">
        <f aca="false">H17/3600</f>
        <v>2.59403611111111</v>
      </c>
      <c r="L17" s="67" t="n">
        <v>27445.0464</v>
      </c>
      <c r="M17" s="68" t="n">
        <v>39.9437</v>
      </c>
      <c r="N17" s="68" t="n">
        <v>45.5587</v>
      </c>
      <c r="O17" s="68" t="n">
        <v>45.4549</v>
      </c>
      <c r="P17" s="68" t="n">
        <v>9337.77</v>
      </c>
      <c r="Q17" s="68"/>
      <c r="R17" s="69" t="n">
        <f aca="false">P17/3600</f>
        <v>2.593825</v>
      </c>
      <c r="S17" s="62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5215.8352</v>
      </c>
      <c r="E18" s="74" t="n">
        <v>38.2369</v>
      </c>
      <c r="F18" s="74" t="n">
        <v>45.0336</v>
      </c>
      <c r="G18" s="74" t="n">
        <v>45.0486</v>
      </c>
      <c r="H18" s="75" t="n">
        <v>9086.78</v>
      </c>
      <c r="I18" s="75"/>
      <c r="J18" s="76" t="n">
        <f aca="false">H18/3600</f>
        <v>2.52410555555556</v>
      </c>
      <c r="L18" s="77" t="n">
        <v>15209.1136</v>
      </c>
      <c r="M18" s="78" t="n">
        <v>38.2352</v>
      </c>
      <c r="N18" s="78" t="n">
        <v>45.0278</v>
      </c>
      <c r="O18" s="78" t="n">
        <v>45.0423</v>
      </c>
      <c r="P18" s="78" t="n">
        <v>9086.85</v>
      </c>
      <c r="Q18" s="78"/>
      <c r="R18" s="79" t="n">
        <f aca="false">P18/3600</f>
        <v>2.524125</v>
      </c>
      <c r="S18" s="62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24875.9752</v>
      </c>
      <c r="E19" s="56" t="n">
        <v>42.9501</v>
      </c>
      <c r="F19" s="56" t="n">
        <v>44.8359</v>
      </c>
      <c r="G19" s="56" t="n">
        <v>46.2989</v>
      </c>
      <c r="H19" s="57" t="n">
        <v>4300.67</v>
      </c>
      <c r="I19" s="57"/>
      <c r="J19" s="58" t="n">
        <f aca="false">H19/3600</f>
        <v>1.19463055555556</v>
      </c>
      <c r="L19" s="83" t="n">
        <v>24917.8904</v>
      </c>
      <c r="M19" s="57" t="n">
        <v>42.9483</v>
      </c>
      <c r="N19" s="57" t="n">
        <v>44.8364</v>
      </c>
      <c r="O19" s="57" t="n">
        <v>46.2967</v>
      </c>
      <c r="P19" s="57" t="n">
        <v>4300.69</v>
      </c>
      <c r="Q19" s="57"/>
      <c r="R19" s="58" t="n">
        <f aca="false">P19/3600</f>
        <v>1.19463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845.024</v>
      </c>
      <c r="E20" s="64" t="n">
        <v>41.1658</v>
      </c>
      <c r="F20" s="64" t="n">
        <v>43.023</v>
      </c>
      <c r="G20" s="64" t="n">
        <v>44.0235</v>
      </c>
      <c r="H20" s="65" t="n">
        <v>4595.3</v>
      </c>
      <c r="I20" s="65"/>
      <c r="J20" s="66" t="n">
        <f aca="false">H20/3600</f>
        <v>1.27647222222222</v>
      </c>
      <c r="L20" s="84" t="n">
        <v>12850.1384</v>
      </c>
      <c r="M20" s="65" t="n">
        <v>41.1658</v>
      </c>
      <c r="N20" s="65" t="n">
        <v>43.0223</v>
      </c>
      <c r="O20" s="65" t="n">
        <v>44.017</v>
      </c>
      <c r="P20" s="65" t="n">
        <v>4595.15</v>
      </c>
      <c r="Q20" s="65"/>
      <c r="R20" s="66" t="n">
        <f aca="false">P20/3600</f>
        <v>1.27643055555556</v>
      </c>
      <c r="S20" s="62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70.768</v>
      </c>
      <c r="E21" s="64" t="n">
        <v>39.059</v>
      </c>
      <c r="F21" s="64" t="n">
        <v>41.6485</v>
      </c>
      <c r="G21" s="64" t="n">
        <v>42.437</v>
      </c>
      <c r="H21" s="65" t="n">
        <v>3981.46</v>
      </c>
      <c r="I21" s="65"/>
      <c r="J21" s="66" t="n">
        <f aca="false">H21/3600</f>
        <v>1.10596111111111</v>
      </c>
      <c r="L21" s="84" t="n">
        <v>7168.4648</v>
      </c>
      <c r="M21" s="65" t="n">
        <v>39.0604</v>
      </c>
      <c r="N21" s="65" t="n">
        <v>41.6451</v>
      </c>
      <c r="O21" s="65" t="n">
        <v>42.4303</v>
      </c>
      <c r="P21" s="65" t="n">
        <v>3982.11</v>
      </c>
      <c r="Q21" s="65"/>
      <c r="R21" s="66" t="n">
        <f aca="false">P21/3600</f>
        <v>1.10614166666667</v>
      </c>
      <c r="S21" s="62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4005.3208</v>
      </c>
      <c r="E22" s="74" t="n">
        <v>36.6102</v>
      </c>
      <c r="F22" s="74" t="n">
        <v>40.625</v>
      </c>
      <c r="G22" s="74" t="n">
        <v>41.4142</v>
      </c>
      <c r="H22" s="75" t="n">
        <v>3782.36</v>
      </c>
      <c r="I22" s="75"/>
      <c r="J22" s="76" t="n">
        <f aca="false">H22/3600</f>
        <v>1.05065555555556</v>
      </c>
      <c r="L22" s="85" t="n">
        <v>4006.744</v>
      </c>
      <c r="M22" s="75" t="n">
        <v>36.6137</v>
      </c>
      <c r="N22" s="75" t="n">
        <v>40.6194</v>
      </c>
      <c r="O22" s="75" t="n">
        <v>41.4063</v>
      </c>
      <c r="P22" s="75" t="n">
        <v>3782.54</v>
      </c>
      <c r="Q22" s="75"/>
      <c r="R22" s="76" t="n">
        <f aca="false">P22/3600</f>
        <v>1.05070555555556</v>
      </c>
      <c r="S22" s="62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54776.7224</v>
      </c>
      <c r="E23" s="56" t="n">
        <v>41.748</v>
      </c>
      <c r="F23" s="56" t="n">
        <v>43.6821</v>
      </c>
      <c r="G23" s="56" t="n">
        <v>44.3385</v>
      </c>
      <c r="H23" s="57" t="n">
        <v>4712.36</v>
      </c>
      <c r="I23" s="57"/>
      <c r="J23" s="58" t="n">
        <f aca="false">H23/3600</f>
        <v>1.30898888888889</v>
      </c>
      <c r="L23" s="83" t="n">
        <v>54798.6592</v>
      </c>
      <c r="M23" s="57" t="n">
        <v>41.7458</v>
      </c>
      <c r="N23" s="57" t="n">
        <v>43.6786</v>
      </c>
      <c r="O23" s="57" t="n">
        <v>44.3338</v>
      </c>
      <c r="P23" s="57" t="n">
        <v>4713.04</v>
      </c>
      <c r="Q23" s="57"/>
      <c r="R23" s="58" t="n">
        <f aca="false">P23/3600</f>
        <v>1.30917777777778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664.6368</v>
      </c>
      <c r="E24" s="64" t="n">
        <v>38.6749</v>
      </c>
      <c r="F24" s="64" t="n">
        <v>41.218</v>
      </c>
      <c r="G24" s="64" t="n">
        <v>41.618</v>
      </c>
      <c r="H24" s="65" t="n">
        <v>4887.5</v>
      </c>
      <c r="I24" s="65"/>
      <c r="J24" s="66" t="n">
        <f aca="false">H24/3600</f>
        <v>1.35763888888889</v>
      </c>
      <c r="L24" s="84" t="n">
        <v>29672.8896</v>
      </c>
      <c r="M24" s="65" t="n">
        <v>38.6738</v>
      </c>
      <c r="N24" s="65" t="n">
        <v>41.2134</v>
      </c>
      <c r="O24" s="65" t="n">
        <v>41.6154</v>
      </c>
      <c r="P24" s="65" t="n">
        <v>4888.19</v>
      </c>
      <c r="Q24" s="65"/>
      <c r="R24" s="66" t="n">
        <f aca="false">P24/3600</f>
        <v>1.35783055555556</v>
      </c>
      <c r="S24" s="62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07.6744</v>
      </c>
      <c r="E25" s="64" t="n">
        <v>35.667</v>
      </c>
      <c r="F25" s="64" t="n">
        <v>39.4263</v>
      </c>
      <c r="G25" s="64" t="n">
        <v>39.9397</v>
      </c>
      <c r="H25" s="65" t="n">
        <v>4168.18</v>
      </c>
      <c r="I25" s="65"/>
      <c r="J25" s="66" t="n">
        <f aca="false">H25/3600</f>
        <v>1.15782777777778</v>
      </c>
      <c r="L25" s="84" t="n">
        <v>15507.6912</v>
      </c>
      <c r="M25" s="65" t="n">
        <v>35.6665</v>
      </c>
      <c r="N25" s="65" t="n">
        <v>39.4237</v>
      </c>
      <c r="O25" s="65" t="n">
        <v>39.937</v>
      </c>
      <c r="P25" s="65" t="n">
        <v>4169.01</v>
      </c>
      <c r="Q25" s="65"/>
      <c r="R25" s="66" t="n">
        <f aca="false">P25/3600</f>
        <v>1.15805833333333</v>
      </c>
      <c r="S25" s="62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746.592</v>
      </c>
      <c r="E26" s="74" t="n">
        <v>32.8605</v>
      </c>
      <c r="F26" s="74" t="n">
        <v>38.1601</v>
      </c>
      <c r="G26" s="74" t="n">
        <v>39.002</v>
      </c>
      <c r="H26" s="75" t="n">
        <v>3918.59</v>
      </c>
      <c r="I26" s="75"/>
      <c r="J26" s="76" t="n">
        <f aca="false">H26/3600</f>
        <v>1.08849722222222</v>
      </c>
      <c r="L26" s="85" t="n">
        <v>7745.5136</v>
      </c>
      <c r="M26" s="75" t="n">
        <v>32.8598</v>
      </c>
      <c r="N26" s="75" t="n">
        <v>38.1535</v>
      </c>
      <c r="O26" s="75" t="n">
        <v>38.9977</v>
      </c>
      <c r="P26" s="75" t="n">
        <v>3918.66</v>
      </c>
      <c r="Q26" s="75"/>
      <c r="R26" s="76" t="n">
        <f aca="false">P26/3600</f>
        <v>1.08851666666667</v>
      </c>
      <c r="S26" s="62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118382.2208</v>
      </c>
      <c r="E27" s="56" t="n">
        <v>40.917</v>
      </c>
      <c r="F27" s="56" t="n">
        <v>42.0621</v>
      </c>
      <c r="G27" s="56" t="n">
        <v>44.3764</v>
      </c>
      <c r="H27" s="57" t="n">
        <v>9943.02</v>
      </c>
      <c r="I27" s="57"/>
      <c r="J27" s="58" t="n">
        <f aca="false">H27/3600</f>
        <v>2.76195</v>
      </c>
      <c r="L27" s="83" t="n">
        <v>118302.3128</v>
      </c>
      <c r="M27" s="57" t="n">
        <v>40.9161</v>
      </c>
      <c r="N27" s="57" t="n">
        <v>42.06</v>
      </c>
      <c r="O27" s="57" t="n">
        <v>44.3739</v>
      </c>
      <c r="P27" s="57" t="n">
        <v>9942.15</v>
      </c>
      <c r="Q27" s="57"/>
      <c r="R27" s="58" t="n">
        <f aca="false">P27/3600</f>
        <v>2.7617083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3100.676</v>
      </c>
      <c r="E28" s="64" t="n">
        <v>38.0464</v>
      </c>
      <c r="F28" s="64" t="n">
        <v>39.7759</v>
      </c>
      <c r="G28" s="64" t="n">
        <v>42.3259</v>
      </c>
      <c r="H28" s="65" t="n">
        <v>8755.1</v>
      </c>
      <c r="I28" s="65"/>
      <c r="J28" s="66" t="n">
        <f aca="false">H28/3600</f>
        <v>2.43197222222222</v>
      </c>
      <c r="L28" s="84" t="n">
        <v>53093.0672</v>
      </c>
      <c r="M28" s="65" t="n">
        <v>38.0468</v>
      </c>
      <c r="N28" s="65" t="n">
        <v>39.7743</v>
      </c>
      <c r="O28" s="65" t="n">
        <v>42.3219</v>
      </c>
      <c r="P28" s="65" t="n">
        <v>8755.29</v>
      </c>
      <c r="Q28" s="65"/>
      <c r="R28" s="66" t="n">
        <f aca="false">P28/3600</f>
        <v>2.432025</v>
      </c>
      <c r="S28" s="62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737.7352</v>
      </c>
      <c r="E29" s="64" t="n">
        <v>35.7716</v>
      </c>
      <c r="F29" s="64" t="n">
        <v>38.5999</v>
      </c>
      <c r="G29" s="64" t="n">
        <v>40.6709</v>
      </c>
      <c r="H29" s="65" t="n">
        <v>8146.91</v>
      </c>
      <c r="I29" s="65"/>
      <c r="J29" s="66" t="n">
        <f aca="false">H29/3600</f>
        <v>2.26303055555556</v>
      </c>
      <c r="L29" s="84" t="n">
        <v>27727.0944</v>
      </c>
      <c r="M29" s="65" t="n">
        <v>35.7715</v>
      </c>
      <c r="N29" s="65" t="n">
        <v>38.5996</v>
      </c>
      <c r="O29" s="65" t="n">
        <v>40.6675</v>
      </c>
      <c r="P29" s="65" t="n">
        <v>8146.99</v>
      </c>
      <c r="Q29" s="65"/>
      <c r="R29" s="66" t="n">
        <f aca="false">P29/3600</f>
        <v>2.26305277777778</v>
      </c>
      <c r="S29" s="62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5164.0312</v>
      </c>
      <c r="E30" s="74" t="n">
        <v>33.3813</v>
      </c>
      <c r="F30" s="74" t="n">
        <v>37.7484</v>
      </c>
      <c r="G30" s="74" t="n">
        <v>39.3834</v>
      </c>
      <c r="H30" s="75" t="n">
        <v>7652.84</v>
      </c>
      <c r="I30" s="75"/>
      <c r="J30" s="76" t="n">
        <f aca="false">H30/3600</f>
        <v>2.12578888888889</v>
      </c>
      <c r="L30" s="85" t="n">
        <v>15153.8544</v>
      </c>
      <c r="M30" s="75" t="n">
        <v>33.3827</v>
      </c>
      <c r="N30" s="75" t="n">
        <v>37.7486</v>
      </c>
      <c r="O30" s="75" t="n">
        <v>39.3869</v>
      </c>
      <c r="P30" s="75" t="n">
        <v>7652.76</v>
      </c>
      <c r="Q30" s="75"/>
      <c r="R30" s="76" t="n">
        <f aca="false">P30/3600</f>
        <v>2.12576666666667</v>
      </c>
      <c r="S30" s="62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80024.6512</v>
      </c>
      <c r="E31" s="56" t="n">
        <v>41.4682</v>
      </c>
      <c r="F31" s="56" t="n">
        <v>44.685</v>
      </c>
      <c r="G31" s="56" t="n">
        <v>46.3607</v>
      </c>
      <c r="H31" s="57" t="n">
        <v>9418.66</v>
      </c>
      <c r="I31" s="57"/>
      <c r="J31" s="58" t="n">
        <f aca="false">H31/3600</f>
        <v>2.61629444444444</v>
      </c>
      <c r="L31" s="83" t="n">
        <v>80159.2904</v>
      </c>
      <c r="M31" s="57" t="n">
        <v>41.4733</v>
      </c>
      <c r="N31" s="57" t="n">
        <v>44.6804</v>
      </c>
      <c r="O31" s="57" t="n">
        <v>46.3539</v>
      </c>
      <c r="P31" s="57" t="n">
        <v>9418.8</v>
      </c>
      <c r="Q31" s="57"/>
      <c r="R31" s="58" t="n">
        <f aca="false">P31/3600</f>
        <v>2.6163333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2504.2208</v>
      </c>
      <c r="E32" s="64" t="n">
        <v>38.8808</v>
      </c>
      <c r="F32" s="64" t="n">
        <v>43.0964</v>
      </c>
      <c r="G32" s="64" t="n">
        <v>44.1293</v>
      </c>
      <c r="H32" s="65" t="n">
        <v>8522.84</v>
      </c>
      <c r="I32" s="65"/>
      <c r="J32" s="66" t="n">
        <f aca="false">H32/3600</f>
        <v>2.36745555555556</v>
      </c>
      <c r="L32" s="84" t="n">
        <v>32514.6424</v>
      </c>
      <c r="M32" s="65" t="n">
        <v>38.8798</v>
      </c>
      <c r="N32" s="65" t="n">
        <v>43.0915</v>
      </c>
      <c r="O32" s="65" t="n">
        <v>44.1158</v>
      </c>
      <c r="P32" s="65" t="n">
        <v>8522.53</v>
      </c>
      <c r="Q32" s="65"/>
      <c r="R32" s="66" t="n">
        <f aca="false">P32/3600</f>
        <v>2.36736944444444</v>
      </c>
      <c r="S32" s="62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76.1088</v>
      </c>
      <c r="E33" s="64" t="n">
        <v>37.0499</v>
      </c>
      <c r="F33" s="64" t="n">
        <v>41.7483</v>
      </c>
      <c r="G33" s="64" t="n">
        <v>42.2816</v>
      </c>
      <c r="H33" s="65" t="n">
        <v>7902.7</v>
      </c>
      <c r="I33" s="65"/>
      <c r="J33" s="66" t="n">
        <f aca="false">H33/3600</f>
        <v>2.19519444444444</v>
      </c>
      <c r="L33" s="84" t="n">
        <v>16175.092</v>
      </c>
      <c r="M33" s="65" t="n">
        <v>37.0484</v>
      </c>
      <c r="N33" s="65" t="n">
        <v>41.741</v>
      </c>
      <c r="O33" s="65" t="n">
        <v>42.2748</v>
      </c>
      <c r="P33" s="65" t="n">
        <v>7902.37</v>
      </c>
      <c r="Q33" s="65"/>
      <c r="R33" s="66" t="n">
        <f aca="false">P33/3600</f>
        <v>2.19510277777778</v>
      </c>
      <c r="S33" s="62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8985.9152</v>
      </c>
      <c r="E34" s="74" t="n">
        <v>35.0961</v>
      </c>
      <c r="F34" s="74" t="n">
        <v>40.662</v>
      </c>
      <c r="G34" s="74" t="n">
        <v>40.8615</v>
      </c>
      <c r="H34" s="75" t="n">
        <v>7546.84</v>
      </c>
      <c r="I34" s="75"/>
      <c r="J34" s="76" t="n">
        <f aca="false">H34/3600</f>
        <v>2.09634444444444</v>
      </c>
      <c r="L34" s="85" t="n">
        <v>8983.168</v>
      </c>
      <c r="M34" s="75" t="n">
        <v>35.0922</v>
      </c>
      <c r="N34" s="75" t="n">
        <v>40.6583</v>
      </c>
      <c r="O34" s="75" t="n">
        <v>40.8551</v>
      </c>
      <c r="P34" s="75" t="n">
        <v>7546.93</v>
      </c>
      <c r="Q34" s="75"/>
      <c r="R34" s="76" t="n">
        <f aca="false">P34/3600</f>
        <v>2.09636944444444</v>
      </c>
      <c r="S34" s="62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181218</v>
      </c>
      <c r="E35" s="56" t="n">
        <v>42.0992</v>
      </c>
      <c r="F35" s="56" t="n">
        <v>43.0677</v>
      </c>
      <c r="G35" s="56" t="n">
        <v>44.6499</v>
      </c>
      <c r="H35" s="57" t="n">
        <v>11934.41</v>
      </c>
      <c r="I35" s="57"/>
      <c r="J35" s="58" t="n">
        <f aca="false">H35/3600</f>
        <v>3.31511388888889</v>
      </c>
      <c r="L35" s="83" t="n">
        <v>181514.5096</v>
      </c>
      <c r="M35" s="57" t="n">
        <v>42.0971</v>
      </c>
      <c r="N35" s="57" t="n">
        <v>43.0667</v>
      </c>
      <c r="O35" s="57" t="n">
        <v>44.6488</v>
      </c>
      <c r="P35" s="57" t="n">
        <v>11935.12</v>
      </c>
      <c r="Q35" s="57"/>
      <c r="R35" s="58" t="n">
        <f aca="false">P35/3600</f>
        <v>3.3153111111111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8963.1008</v>
      </c>
      <c r="E36" s="64" t="n">
        <v>37.2671</v>
      </c>
      <c r="F36" s="64" t="n">
        <v>41.1256</v>
      </c>
      <c r="G36" s="64" t="n">
        <v>43.1287</v>
      </c>
      <c r="H36" s="65" t="n">
        <v>11332.46</v>
      </c>
      <c r="I36" s="65"/>
      <c r="J36" s="66" t="n">
        <f aca="false">H36/3600</f>
        <v>3.14790555555556</v>
      </c>
      <c r="L36" s="84" t="n">
        <v>89053.3544</v>
      </c>
      <c r="M36" s="65" t="n">
        <v>37.2696</v>
      </c>
      <c r="N36" s="65" t="n">
        <v>41.1231</v>
      </c>
      <c r="O36" s="65" t="n">
        <v>43.1275</v>
      </c>
      <c r="P36" s="65" t="n">
        <v>11332.58</v>
      </c>
      <c r="Q36" s="65"/>
      <c r="R36" s="66" t="n">
        <f aca="false">P36/3600</f>
        <v>3.14793888888889</v>
      </c>
      <c r="S36" s="62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19.2256</v>
      </c>
      <c r="E37" s="64" t="n">
        <v>34.6096</v>
      </c>
      <c r="F37" s="64" t="n">
        <v>39.6272</v>
      </c>
      <c r="G37" s="64" t="n">
        <v>41.8294</v>
      </c>
      <c r="H37" s="65" t="n">
        <v>10603.83</v>
      </c>
      <c r="I37" s="65"/>
      <c r="J37" s="66" t="n">
        <f aca="false">H37/3600</f>
        <v>2.94550833333333</v>
      </c>
      <c r="L37" s="84" t="n">
        <v>43155.3512</v>
      </c>
      <c r="M37" s="65" t="n">
        <v>34.6088</v>
      </c>
      <c r="N37" s="65" t="n">
        <v>39.6249</v>
      </c>
      <c r="O37" s="65" t="n">
        <v>41.8265</v>
      </c>
      <c r="P37" s="65" t="n">
        <v>10604.16</v>
      </c>
      <c r="Q37" s="65"/>
      <c r="R37" s="66" t="n">
        <f aca="false">P37/3600</f>
        <v>2.9456</v>
      </c>
      <c r="S37" s="62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23192.8576</v>
      </c>
      <c r="E38" s="74" t="n">
        <v>32.2406</v>
      </c>
      <c r="F38" s="74" t="n">
        <v>38.5651</v>
      </c>
      <c r="G38" s="74" t="n">
        <v>40.9254</v>
      </c>
      <c r="H38" s="75" t="n">
        <v>10235.27</v>
      </c>
      <c r="I38" s="75"/>
      <c r="J38" s="76" t="n">
        <f aca="false">H38/3600</f>
        <v>2.84313055555556</v>
      </c>
      <c r="L38" s="85" t="n">
        <v>23193.9864</v>
      </c>
      <c r="M38" s="75" t="n">
        <v>32.2409</v>
      </c>
      <c r="N38" s="75" t="n">
        <v>38.5642</v>
      </c>
      <c r="O38" s="75" t="n">
        <v>40.9273</v>
      </c>
      <c r="P38" s="75" t="n">
        <v>10235.35</v>
      </c>
      <c r="Q38" s="75"/>
      <c r="R38" s="76" t="n">
        <f aca="false">P38/3600</f>
        <v>2.84315277777778</v>
      </c>
      <c r="S38" s="62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21483.0888</v>
      </c>
      <c r="E39" s="56" t="n">
        <v>41.8563</v>
      </c>
      <c r="F39" s="56" t="n">
        <v>44.0832</v>
      </c>
      <c r="G39" s="56" t="n">
        <v>44.7388</v>
      </c>
      <c r="H39" s="57" t="n">
        <v>1926.54</v>
      </c>
      <c r="I39" s="57"/>
      <c r="J39" s="58" t="n">
        <f aca="false">H39/3600</f>
        <v>0.53515</v>
      </c>
      <c r="L39" s="83" t="n">
        <v>21475.244</v>
      </c>
      <c r="M39" s="57" t="n">
        <v>41.8533</v>
      </c>
      <c r="N39" s="57" t="n">
        <v>44.0823</v>
      </c>
      <c r="O39" s="57" t="n">
        <v>44.7351</v>
      </c>
      <c r="P39" s="57" t="n">
        <v>1927.13</v>
      </c>
      <c r="Q39" s="57"/>
      <c r="R39" s="58" t="n">
        <f aca="false">P39/3600</f>
        <v>0.5353138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769.3768</v>
      </c>
      <c r="E40" s="64" t="n">
        <v>38.5049</v>
      </c>
      <c r="F40" s="64" t="n">
        <v>41.484</v>
      </c>
      <c r="G40" s="64" t="n">
        <v>41.8452</v>
      </c>
      <c r="H40" s="65" t="n">
        <v>1809.5</v>
      </c>
      <c r="I40" s="65"/>
      <c r="J40" s="66" t="n">
        <f aca="false">H40/3600</f>
        <v>0.502638888888889</v>
      </c>
      <c r="L40" s="84" t="n">
        <v>11760.6064</v>
      </c>
      <c r="M40" s="65" t="n">
        <v>38.5012</v>
      </c>
      <c r="N40" s="65" t="n">
        <v>41.4783</v>
      </c>
      <c r="O40" s="65" t="n">
        <v>41.8389</v>
      </c>
      <c r="P40" s="65" t="n">
        <v>1809.13</v>
      </c>
      <c r="Q40" s="65"/>
      <c r="R40" s="66" t="n">
        <f aca="false">P40/3600</f>
        <v>0.502536111111111</v>
      </c>
      <c r="S40" s="62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262.9704</v>
      </c>
      <c r="E41" s="64" t="n">
        <v>35.511</v>
      </c>
      <c r="F41" s="64" t="n">
        <v>39.5376</v>
      </c>
      <c r="G41" s="64" t="n">
        <v>39.7018</v>
      </c>
      <c r="H41" s="65" t="n">
        <v>1721.36</v>
      </c>
      <c r="I41" s="65"/>
      <c r="J41" s="66" t="n">
        <f aca="false">H41/3600</f>
        <v>0.478155555555556</v>
      </c>
      <c r="L41" s="84" t="n">
        <v>6260.1936</v>
      </c>
      <c r="M41" s="65" t="n">
        <v>35.509</v>
      </c>
      <c r="N41" s="65" t="n">
        <v>39.5344</v>
      </c>
      <c r="O41" s="65" t="n">
        <v>39.6989</v>
      </c>
      <c r="P41" s="65" t="n">
        <v>1721.88</v>
      </c>
      <c r="Q41" s="65"/>
      <c r="R41" s="66" t="n">
        <f aca="false">P41/3600</f>
        <v>0.4783</v>
      </c>
      <c r="S41" s="62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3433.9448</v>
      </c>
      <c r="E42" s="74" t="n">
        <v>32.8213</v>
      </c>
      <c r="F42" s="74" t="n">
        <v>38.0261</v>
      </c>
      <c r="G42" s="74" t="n">
        <v>38.032</v>
      </c>
      <c r="H42" s="75" t="n">
        <v>1590.02</v>
      </c>
      <c r="I42" s="75"/>
      <c r="J42" s="76" t="n">
        <f aca="false">H42/3600</f>
        <v>0.441672222222222</v>
      </c>
      <c r="L42" s="85" t="n">
        <v>3431.4312</v>
      </c>
      <c r="M42" s="75" t="n">
        <v>32.8195</v>
      </c>
      <c r="N42" s="75" t="n">
        <v>38.0248</v>
      </c>
      <c r="O42" s="75" t="n">
        <v>38.0264</v>
      </c>
      <c r="P42" s="75" t="n">
        <v>1589.24</v>
      </c>
      <c r="Q42" s="75"/>
      <c r="R42" s="76" t="n">
        <f aca="false">P42/3600</f>
        <v>0.441455555555556</v>
      </c>
      <c r="S42" s="62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24437.5568</v>
      </c>
      <c r="E43" s="56" t="n">
        <v>41.9589</v>
      </c>
      <c r="F43" s="56" t="n">
        <v>44.3535</v>
      </c>
      <c r="G43" s="56" t="n">
        <v>45.7702</v>
      </c>
      <c r="H43" s="57" t="n">
        <v>2260.69</v>
      </c>
      <c r="I43" s="57"/>
      <c r="J43" s="58" t="n">
        <f aca="false">H43/3600</f>
        <v>0.627969444444445</v>
      </c>
      <c r="L43" s="83" t="n">
        <v>24449.96</v>
      </c>
      <c r="M43" s="57" t="n">
        <v>41.9579</v>
      </c>
      <c r="N43" s="57" t="n">
        <v>44.354</v>
      </c>
      <c r="O43" s="57" t="n">
        <v>45.7671</v>
      </c>
      <c r="P43" s="57" t="n">
        <v>2260.9</v>
      </c>
      <c r="Q43" s="57"/>
      <c r="R43" s="58" t="n">
        <f aca="false">P43/3600</f>
        <v>0.62802777777777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446.5712</v>
      </c>
      <c r="E44" s="64" t="n">
        <v>39.0383</v>
      </c>
      <c r="F44" s="64" t="n">
        <v>42.0137</v>
      </c>
      <c r="G44" s="64" t="n">
        <v>43.1836</v>
      </c>
      <c r="H44" s="65" t="n">
        <v>2141.87</v>
      </c>
      <c r="I44" s="65"/>
      <c r="J44" s="66" t="n">
        <f aca="false">H44/3600</f>
        <v>0.594963888888889</v>
      </c>
      <c r="L44" s="84" t="n">
        <v>14448.7936</v>
      </c>
      <c r="M44" s="65" t="n">
        <v>39.0393</v>
      </c>
      <c r="N44" s="65" t="n">
        <v>42.0133</v>
      </c>
      <c r="O44" s="65" t="n">
        <v>43.1778</v>
      </c>
      <c r="P44" s="65" t="n">
        <v>2141.65</v>
      </c>
      <c r="Q44" s="65"/>
      <c r="R44" s="66" t="n">
        <f aca="false">P44/3600</f>
        <v>0.594902777777778</v>
      </c>
      <c r="S44" s="62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501.7472</v>
      </c>
      <c r="E45" s="64" t="n">
        <v>35.9888</v>
      </c>
      <c r="F45" s="64" t="n">
        <v>40.1115</v>
      </c>
      <c r="G45" s="64" t="n">
        <v>41.0923</v>
      </c>
      <c r="H45" s="65" t="n">
        <v>2037.89</v>
      </c>
      <c r="I45" s="65"/>
      <c r="J45" s="66" t="n">
        <f aca="false">H45/3600</f>
        <v>0.566080555555556</v>
      </c>
      <c r="L45" s="84" t="n">
        <v>8499.4568</v>
      </c>
      <c r="M45" s="65" t="n">
        <v>35.9892</v>
      </c>
      <c r="N45" s="65" t="n">
        <v>40.1069</v>
      </c>
      <c r="O45" s="65" t="n">
        <v>41.0896</v>
      </c>
      <c r="P45" s="65" t="n">
        <v>2038.13</v>
      </c>
      <c r="Q45" s="65"/>
      <c r="R45" s="66" t="n">
        <f aca="false">P45/3600</f>
        <v>0.566147222222222</v>
      </c>
      <c r="S45" s="62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896.9144</v>
      </c>
      <c r="E46" s="74" t="n">
        <v>32.9526</v>
      </c>
      <c r="F46" s="74" t="n">
        <v>38.6657</v>
      </c>
      <c r="G46" s="74" t="n">
        <v>39.5378</v>
      </c>
      <c r="H46" s="75" t="n">
        <v>1922.52</v>
      </c>
      <c r="I46" s="75"/>
      <c r="J46" s="76" t="n">
        <f aca="false">H46/3600</f>
        <v>0.534033333333333</v>
      </c>
      <c r="L46" s="85" t="n">
        <v>4897.316</v>
      </c>
      <c r="M46" s="75" t="n">
        <v>32.9545</v>
      </c>
      <c r="N46" s="75" t="n">
        <v>38.6671</v>
      </c>
      <c r="O46" s="75" t="n">
        <v>39.5322</v>
      </c>
      <c r="P46" s="75" t="n">
        <v>1923.22</v>
      </c>
      <c r="Q46" s="75"/>
      <c r="R46" s="76" t="n">
        <f aca="false">P46/3600</f>
        <v>0.534227777777778</v>
      </c>
      <c r="S46" s="62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44390.1504</v>
      </c>
      <c r="E47" s="56" t="n">
        <v>40.7812</v>
      </c>
      <c r="F47" s="56" t="n">
        <v>42.7104</v>
      </c>
      <c r="G47" s="56" t="n">
        <v>43.5433</v>
      </c>
      <c r="H47" s="57" t="n">
        <v>2065.86</v>
      </c>
      <c r="I47" s="57"/>
      <c r="J47" s="58" t="n">
        <f aca="false">H47/3600</f>
        <v>0.57385</v>
      </c>
      <c r="L47" s="83" t="n">
        <v>44362.6192</v>
      </c>
      <c r="M47" s="57" t="n">
        <v>40.7821</v>
      </c>
      <c r="N47" s="57" t="n">
        <v>42.7075</v>
      </c>
      <c r="O47" s="57" t="n">
        <v>43.5388</v>
      </c>
      <c r="P47" s="57" t="n">
        <v>2065.67</v>
      </c>
      <c r="Q47" s="57"/>
      <c r="R47" s="58" t="n">
        <f aca="false">P47/3600</f>
        <v>0.5737972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714.1112</v>
      </c>
      <c r="E48" s="64" t="n">
        <v>36.6679</v>
      </c>
      <c r="F48" s="64" t="n">
        <v>39.6199</v>
      </c>
      <c r="G48" s="64" t="n">
        <v>40.3977</v>
      </c>
      <c r="H48" s="65" t="n">
        <v>1953.54</v>
      </c>
      <c r="I48" s="65"/>
      <c r="J48" s="66" t="n">
        <f aca="false">H48/3600</f>
        <v>0.54265</v>
      </c>
      <c r="L48" s="84" t="n">
        <v>27698.8864</v>
      </c>
      <c r="M48" s="65" t="n">
        <v>36.667</v>
      </c>
      <c r="N48" s="65" t="n">
        <v>39.6167</v>
      </c>
      <c r="O48" s="65" t="n">
        <v>40.3972</v>
      </c>
      <c r="P48" s="65" t="n">
        <v>1953.11</v>
      </c>
      <c r="Q48" s="65"/>
      <c r="R48" s="66" t="n">
        <f aca="false">P48/3600</f>
        <v>0.542530555555556</v>
      </c>
      <c r="S48" s="62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441.0144</v>
      </c>
      <c r="E49" s="64" t="n">
        <v>32.8915</v>
      </c>
      <c r="F49" s="64" t="n">
        <v>37.5053</v>
      </c>
      <c r="G49" s="64" t="n">
        <v>38.1975</v>
      </c>
      <c r="H49" s="65" t="n">
        <v>1794.19</v>
      </c>
      <c r="I49" s="65"/>
      <c r="J49" s="66" t="n">
        <f aca="false">H49/3600</f>
        <v>0.498386111111111</v>
      </c>
      <c r="L49" s="84" t="n">
        <v>16434.608</v>
      </c>
      <c r="M49" s="65" t="n">
        <v>32.8928</v>
      </c>
      <c r="N49" s="65" t="n">
        <v>37.5027</v>
      </c>
      <c r="O49" s="65" t="n">
        <v>38.1906</v>
      </c>
      <c r="P49" s="65" t="n">
        <v>1794.17</v>
      </c>
      <c r="Q49" s="65"/>
      <c r="R49" s="66" t="n">
        <f aca="false">P49/3600</f>
        <v>0.498380555555556</v>
      </c>
      <c r="S49" s="62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9082.0928</v>
      </c>
      <c r="E50" s="74" t="n">
        <v>29.3551</v>
      </c>
      <c r="F50" s="74" t="n">
        <v>35.9842</v>
      </c>
      <c r="G50" s="74" t="n">
        <v>36.5947</v>
      </c>
      <c r="H50" s="75" t="n">
        <v>1687.96</v>
      </c>
      <c r="I50" s="75"/>
      <c r="J50" s="76" t="n">
        <f aca="false">H50/3600</f>
        <v>0.468877777777778</v>
      </c>
      <c r="L50" s="85" t="n">
        <v>9079.576</v>
      </c>
      <c r="M50" s="75" t="n">
        <v>29.3557</v>
      </c>
      <c r="N50" s="75" t="n">
        <v>35.9838</v>
      </c>
      <c r="O50" s="75" t="n">
        <v>36.5905</v>
      </c>
      <c r="P50" s="75" t="n">
        <v>1687.62</v>
      </c>
      <c r="Q50" s="75"/>
      <c r="R50" s="76" t="n">
        <f aca="false">P50/3600</f>
        <v>0.468783333333333</v>
      </c>
      <c r="S50" s="62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15517.5632</v>
      </c>
      <c r="E51" s="56" t="n">
        <v>42.3322</v>
      </c>
      <c r="F51" s="56" t="n">
        <v>43.8909</v>
      </c>
      <c r="G51" s="56" t="n">
        <v>44.7631</v>
      </c>
      <c r="H51" s="57" t="n">
        <v>1160.95</v>
      </c>
      <c r="I51" s="57"/>
      <c r="J51" s="58" t="n">
        <f aca="false">H51/3600</f>
        <v>0.322486111111111</v>
      </c>
      <c r="L51" s="83" t="n">
        <v>15523.5192</v>
      </c>
      <c r="M51" s="57" t="n">
        <v>42.3325</v>
      </c>
      <c r="N51" s="57" t="n">
        <v>43.8882</v>
      </c>
      <c r="O51" s="57" t="n">
        <v>44.7596</v>
      </c>
      <c r="P51" s="57" t="n">
        <v>1161.79</v>
      </c>
      <c r="Q51" s="57"/>
      <c r="R51" s="58" t="n">
        <f aca="false">P51/3600</f>
        <v>0.32271944444444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248.8848</v>
      </c>
      <c r="E52" s="64" t="n">
        <v>38.9178</v>
      </c>
      <c r="F52" s="64" t="n">
        <v>40.6937</v>
      </c>
      <c r="G52" s="64" t="n">
        <v>42.0201</v>
      </c>
      <c r="H52" s="65" t="n">
        <v>1070.41</v>
      </c>
      <c r="I52" s="65"/>
      <c r="J52" s="66" t="n">
        <f aca="false">H52/3600</f>
        <v>0.297336111111111</v>
      </c>
      <c r="L52" s="84" t="n">
        <v>9250.5632</v>
      </c>
      <c r="M52" s="65" t="n">
        <v>38.9185</v>
      </c>
      <c r="N52" s="65" t="n">
        <v>40.6944</v>
      </c>
      <c r="O52" s="65" t="n">
        <v>42.0168</v>
      </c>
      <c r="P52" s="65" t="n">
        <v>1070.82</v>
      </c>
      <c r="Q52" s="65"/>
      <c r="R52" s="66" t="n">
        <f aca="false">P52/3600</f>
        <v>0.29745</v>
      </c>
      <c r="S52" s="62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70.8296</v>
      </c>
      <c r="E53" s="64" t="n">
        <v>35.5178</v>
      </c>
      <c r="F53" s="64" t="n">
        <v>38.4183</v>
      </c>
      <c r="G53" s="64" t="n">
        <v>40.0541</v>
      </c>
      <c r="H53" s="65" t="n">
        <v>1004.47</v>
      </c>
      <c r="I53" s="65"/>
      <c r="J53" s="66" t="n">
        <f aca="false">H53/3600</f>
        <v>0.279019444444444</v>
      </c>
      <c r="L53" s="84" t="n">
        <v>5269.0904</v>
      </c>
      <c r="M53" s="65" t="n">
        <v>35.5198</v>
      </c>
      <c r="N53" s="65" t="n">
        <v>38.4171</v>
      </c>
      <c r="O53" s="65" t="n">
        <v>40.051</v>
      </c>
      <c r="P53" s="65" t="n">
        <v>1004.93</v>
      </c>
      <c r="Q53" s="65"/>
      <c r="R53" s="66" t="n">
        <f aca="false">P53/3600</f>
        <v>0.279147222222222</v>
      </c>
      <c r="S53" s="62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2741.9912</v>
      </c>
      <c r="E54" s="74" t="n">
        <v>32.228</v>
      </c>
      <c r="F54" s="74" t="n">
        <v>36.8813</v>
      </c>
      <c r="G54" s="74" t="n">
        <v>38.5911</v>
      </c>
      <c r="H54" s="75" t="n">
        <v>929.07</v>
      </c>
      <c r="I54" s="75"/>
      <c r="J54" s="76" t="n">
        <f aca="false">H54/3600</f>
        <v>0.258075</v>
      </c>
      <c r="L54" s="85" t="n">
        <v>2739.2552</v>
      </c>
      <c r="M54" s="75" t="n">
        <v>32.2279</v>
      </c>
      <c r="N54" s="75" t="n">
        <v>36.8835</v>
      </c>
      <c r="O54" s="75" t="n">
        <v>38.5829</v>
      </c>
      <c r="P54" s="75" t="n">
        <v>929.52</v>
      </c>
      <c r="Q54" s="75"/>
      <c r="R54" s="76" t="n">
        <f aca="false">P54/3600</f>
        <v>0.2582</v>
      </c>
      <c r="S54" s="62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5436.2648</v>
      </c>
      <c r="E55" s="56" t="n">
        <v>42.9501</v>
      </c>
      <c r="F55" s="56" t="n">
        <v>45.4508</v>
      </c>
      <c r="G55" s="56" t="n">
        <v>45.1718</v>
      </c>
      <c r="H55" s="57" t="n">
        <v>478.04</v>
      </c>
      <c r="I55" s="57"/>
      <c r="J55" s="58" t="n">
        <f aca="false">H55/3600</f>
        <v>0.132788888888889</v>
      </c>
      <c r="L55" s="83" t="n">
        <v>5438.0688</v>
      </c>
      <c r="M55" s="57" t="n">
        <v>42.952</v>
      </c>
      <c r="N55" s="57" t="n">
        <v>45.4497</v>
      </c>
      <c r="O55" s="57" t="n">
        <v>45.1692</v>
      </c>
      <c r="P55" s="57" t="n">
        <v>478.44</v>
      </c>
      <c r="Q55" s="57"/>
      <c r="R55" s="58" t="n">
        <f aca="false">P55/3600</f>
        <v>0.132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9.7712</v>
      </c>
      <c r="E56" s="64" t="n">
        <v>39.415</v>
      </c>
      <c r="F56" s="64" t="n">
        <v>42.5185</v>
      </c>
      <c r="G56" s="64" t="n">
        <v>42.0048</v>
      </c>
      <c r="H56" s="65" t="n">
        <v>440.53</v>
      </c>
      <c r="I56" s="65"/>
      <c r="J56" s="66" t="n">
        <f aca="false">H56/3600</f>
        <v>0.122369444444444</v>
      </c>
      <c r="L56" s="84" t="n">
        <v>3279.1832</v>
      </c>
      <c r="M56" s="65" t="n">
        <v>39.4149</v>
      </c>
      <c r="N56" s="65" t="n">
        <v>42.5167</v>
      </c>
      <c r="O56" s="65" t="n">
        <v>41.9999</v>
      </c>
      <c r="P56" s="65" t="n">
        <v>440.99</v>
      </c>
      <c r="Q56" s="65"/>
      <c r="R56" s="66" t="n">
        <f aca="false">P56/3600</f>
        <v>0.122497222222222</v>
      </c>
      <c r="S56" s="62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95.8616</v>
      </c>
      <c r="E57" s="64" t="n">
        <v>36.0285</v>
      </c>
      <c r="F57" s="64" t="n">
        <v>40.2284</v>
      </c>
      <c r="G57" s="64" t="n">
        <v>39.5886</v>
      </c>
      <c r="H57" s="65" t="n">
        <v>412.81</v>
      </c>
      <c r="I57" s="65"/>
      <c r="J57" s="66" t="n">
        <f aca="false">H57/3600</f>
        <v>0.114669444444444</v>
      </c>
      <c r="L57" s="84" t="n">
        <v>1895.1312</v>
      </c>
      <c r="M57" s="65" t="n">
        <v>36.0249</v>
      </c>
      <c r="N57" s="65" t="n">
        <v>40.2222</v>
      </c>
      <c r="O57" s="65" t="n">
        <v>39.5832</v>
      </c>
      <c r="P57" s="65" t="n">
        <v>412.68</v>
      </c>
      <c r="Q57" s="65"/>
      <c r="R57" s="66" t="n">
        <f aca="false">P57/3600</f>
        <v>0.114633333333333</v>
      </c>
      <c r="S57" s="62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071.2168</v>
      </c>
      <c r="E58" s="74" t="n">
        <v>32.8995</v>
      </c>
      <c r="F58" s="74" t="n">
        <v>38.5131</v>
      </c>
      <c r="G58" s="74" t="n">
        <v>37.7686</v>
      </c>
      <c r="H58" s="75" t="n">
        <v>389.61</v>
      </c>
      <c r="I58" s="75"/>
      <c r="J58" s="76" t="n">
        <f aca="false">H58/3600</f>
        <v>0.108225</v>
      </c>
      <c r="L58" s="85" t="n">
        <v>1070.2472</v>
      </c>
      <c r="M58" s="75" t="n">
        <v>32.8948</v>
      </c>
      <c r="N58" s="75" t="n">
        <v>38.5042</v>
      </c>
      <c r="O58" s="75" t="n">
        <v>37.7647</v>
      </c>
      <c r="P58" s="75" t="n">
        <v>389.62</v>
      </c>
      <c r="Q58" s="75"/>
      <c r="R58" s="76" t="n">
        <f aca="false">P58/3600</f>
        <v>0.108227777777778</v>
      </c>
      <c r="S58" s="62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13314.444</v>
      </c>
      <c r="E59" s="56" t="n">
        <v>40.8633</v>
      </c>
      <c r="F59" s="56" t="n">
        <v>43.5695</v>
      </c>
      <c r="G59" s="56" t="n">
        <v>44.519</v>
      </c>
      <c r="H59" s="57" t="n">
        <v>676.96</v>
      </c>
      <c r="I59" s="57"/>
      <c r="J59" s="58" t="n">
        <f aca="false">H59/3600</f>
        <v>0.188044444444444</v>
      </c>
      <c r="L59" s="83" t="n">
        <v>13314.2848</v>
      </c>
      <c r="M59" s="57" t="n">
        <v>40.8679</v>
      </c>
      <c r="N59" s="57" t="n">
        <v>43.564</v>
      </c>
      <c r="O59" s="57" t="n">
        <v>44.5158</v>
      </c>
      <c r="P59" s="57" t="n">
        <v>677.17</v>
      </c>
      <c r="Q59" s="57"/>
      <c r="R59" s="58" t="n">
        <f aca="false">P59/3600</f>
        <v>0.1881027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07.7848</v>
      </c>
      <c r="E60" s="64" t="n">
        <v>36.6814</v>
      </c>
      <c r="F60" s="64" t="n">
        <v>40.9527</v>
      </c>
      <c r="G60" s="64" t="n">
        <v>41.9283</v>
      </c>
      <c r="H60" s="65" t="n">
        <v>585.73</v>
      </c>
      <c r="I60" s="65"/>
      <c r="J60" s="66" t="n">
        <f aca="false">H60/3600</f>
        <v>0.162702777777778</v>
      </c>
      <c r="L60" s="84" t="n">
        <v>8606.0544</v>
      </c>
      <c r="M60" s="65" t="n">
        <v>36.6818</v>
      </c>
      <c r="N60" s="65" t="n">
        <v>40.9507</v>
      </c>
      <c r="O60" s="65" t="n">
        <v>41.926</v>
      </c>
      <c r="P60" s="65" t="n">
        <v>584.91</v>
      </c>
      <c r="Q60" s="65"/>
      <c r="R60" s="66" t="n">
        <f aca="false">P60/3600</f>
        <v>0.162475</v>
      </c>
      <c r="S60" s="62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260.2448</v>
      </c>
      <c r="E61" s="64" t="n">
        <v>32.9093</v>
      </c>
      <c r="F61" s="64" t="n">
        <v>39.1966</v>
      </c>
      <c r="G61" s="64" t="n">
        <v>40.0838</v>
      </c>
      <c r="H61" s="65" t="n">
        <v>544.16</v>
      </c>
      <c r="I61" s="65"/>
      <c r="J61" s="66" t="n">
        <f aca="false">H61/3600</f>
        <v>0.151155555555556</v>
      </c>
      <c r="L61" s="84" t="n">
        <v>5260.4576</v>
      </c>
      <c r="M61" s="65" t="n">
        <v>32.9091</v>
      </c>
      <c r="N61" s="65" t="n">
        <v>39.1909</v>
      </c>
      <c r="O61" s="65" t="n">
        <v>40.076</v>
      </c>
      <c r="P61" s="65" t="n">
        <v>544.69</v>
      </c>
      <c r="Q61" s="65"/>
      <c r="R61" s="66" t="n">
        <f aca="false">P61/3600</f>
        <v>0.151302777777778</v>
      </c>
      <c r="S61" s="62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3117.7168</v>
      </c>
      <c r="E62" s="74" t="n">
        <v>29.4629</v>
      </c>
      <c r="F62" s="74" t="n">
        <v>38.0066</v>
      </c>
      <c r="G62" s="74" t="n">
        <v>38.7532</v>
      </c>
      <c r="H62" s="75" t="n">
        <v>521.31</v>
      </c>
      <c r="I62" s="75"/>
      <c r="J62" s="76" t="n">
        <f aca="false">H62/3600</f>
        <v>0.144808333333333</v>
      </c>
      <c r="L62" s="85" t="n">
        <v>3118.7568</v>
      </c>
      <c r="M62" s="75" t="n">
        <v>29.4624</v>
      </c>
      <c r="N62" s="75" t="n">
        <v>37.9998</v>
      </c>
      <c r="O62" s="75" t="n">
        <v>38.754</v>
      </c>
      <c r="P62" s="75" t="n">
        <v>520.85</v>
      </c>
      <c r="Q62" s="75"/>
      <c r="R62" s="76" t="n">
        <f aca="false">P62/3600</f>
        <v>0.144680555555556</v>
      </c>
      <c r="S62" s="62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11588.9544</v>
      </c>
      <c r="E63" s="56" t="n">
        <v>40.7028</v>
      </c>
      <c r="F63" s="56" t="n">
        <v>42.3209</v>
      </c>
      <c r="G63" s="56" t="n">
        <v>43.0106</v>
      </c>
      <c r="H63" s="57" t="n">
        <v>527.25</v>
      </c>
      <c r="I63" s="57"/>
      <c r="J63" s="58" t="n">
        <f aca="false">H63/3600</f>
        <v>0.146458333333333</v>
      </c>
      <c r="L63" s="83" t="n">
        <v>11580.5376</v>
      </c>
      <c r="M63" s="57" t="n">
        <v>40.7048</v>
      </c>
      <c r="N63" s="57" t="n">
        <v>42.3189</v>
      </c>
      <c r="O63" s="57" t="n">
        <v>43.0088</v>
      </c>
      <c r="P63" s="57" t="n">
        <v>526.59</v>
      </c>
      <c r="Q63" s="57"/>
      <c r="R63" s="58" t="n">
        <f aca="false">P63/3600</f>
        <v>0.146275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86.968</v>
      </c>
      <c r="E64" s="64" t="n">
        <v>36.5035</v>
      </c>
      <c r="F64" s="64" t="n">
        <v>39.3207</v>
      </c>
      <c r="G64" s="64" t="n">
        <v>39.842</v>
      </c>
      <c r="H64" s="65" t="n">
        <v>491.67</v>
      </c>
      <c r="I64" s="65"/>
      <c r="J64" s="66" t="n">
        <f aca="false">H64/3600</f>
        <v>0.136575</v>
      </c>
      <c r="L64" s="84" t="n">
        <v>7183.184</v>
      </c>
      <c r="M64" s="65" t="n">
        <v>36.5052</v>
      </c>
      <c r="N64" s="65" t="n">
        <v>39.3225</v>
      </c>
      <c r="O64" s="65" t="n">
        <v>39.8416</v>
      </c>
      <c r="P64" s="65" t="n">
        <v>492.5</v>
      </c>
      <c r="Q64" s="65"/>
      <c r="R64" s="66" t="n">
        <f aca="false">P64/3600</f>
        <v>0.136805555555556</v>
      </c>
      <c r="S64" s="62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2.1768</v>
      </c>
      <c r="E65" s="64" t="n">
        <v>32.6418</v>
      </c>
      <c r="F65" s="64" t="n">
        <v>37.1145</v>
      </c>
      <c r="G65" s="64" t="n">
        <v>37.5726</v>
      </c>
      <c r="H65" s="65" t="n">
        <v>472.58</v>
      </c>
      <c r="I65" s="65"/>
      <c r="J65" s="66" t="n">
        <f aca="false">H65/3600</f>
        <v>0.131272222222222</v>
      </c>
      <c r="L65" s="84" t="n">
        <v>4131.8832</v>
      </c>
      <c r="M65" s="65" t="n">
        <v>32.645</v>
      </c>
      <c r="N65" s="65" t="n">
        <v>37.1109</v>
      </c>
      <c r="O65" s="65" t="n">
        <v>37.5714</v>
      </c>
      <c r="P65" s="65" t="n">
        <v>473.3</v>
      </c>
      <c r="Q65" s="65"/>
      <c r="R65" s="66" t="n">
        <f aca="false">P65/3600</f>
        <v>0.131472222222222</v>
      </c>
      <c r="S65" s="62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2188.3896</v>
      </c>
      <c r="E66" s="74" t="n">
        <v>29.241</v>
      </c>
      <c r="F66" s="74" t="n">
        <v>35.5486</v>
      </c>
      <c r="G66" s="74" t="n">
        <v>35.9686</v>
      </c>
      <c r="H66" s="75" t="n">
        <v>422.66</v>
      </c>
      <c r="I66" s="75"/>
      <c r="J66" s="76" t="n">
        <f aca="false">H66/3600</f>
        <v>0.117405555555556</v>
      </c>
      <c r="L66" s="85" t="n">
        <v>2186.1264</v>
      </c>
      <c r="M66" s="75" t="n">
        <v>29.2396</v>
      </c>
      <c r="N66" s="75" t="n">
        <v>35.5503</v>
      </c>
      <c r="O66" s="75" t="n">
        <v>35.9672</v>
      </c>
      <c r="P66" s="75" t="n">
        <v>421.81</v>
      </c>
      <c r="Q66" s="75"/>
      <c r="R66" s="76" t="n">
        <f aca="false">P66/3600</f>
        <v>0.117169444444444</v>
      </c>
      <c r="S66" s="62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4548.828</v>
      </c>
      <c r="E67" s="56" t="n">
        <v>42.3132</v>
      </c>
      <c r="F67" s="56" t="n">
        <v>43.4446</v>
      </c>
      <c r="G67" s="56" t="n">
        <v>44.3088</v>
      </c>
      <c r="H67" s="57" t="n">
        <v>304.03</v>
      </c>
      <c r="I67" s="57"/>
      <c r="J67" s="58" t="n">
        <f aca="false">H67/3600</f>
        <v>0.0844527777777778</v>
      </c>
      <c r="L67" s="83" t="n">
        <v>4550.8272</v>
      </c>
      <c r="M67" s="57" t="n">
        <v>42.3144</v>
      </c>
      <c r="N67" s="57" t="n">
        <v>43.4475</v>
      </c>
      <c r="O67" s="57" t="n">
        <v>44.3131</v>
      </c>
      <c r="P67" s="57" t="n">
        <v>304.05</v>
      </c>
      <c r="Q67" s="57"/>
      <c r="R67" s="58" t="n">
        <f aca="false">P67/3600</f>
        <v>0.0844583333333333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65.2136</v>
      </c>
      <c r="E68" s="64" t="n">
        <v>38.3874</v>
      </c>
      <c r="F68" s="64" t="n">
        <v>40.2135</v>
      </c>
      <c r="G68" s="64" t="n">
        <v>41.3762</v>
      </c>
      <c r="H68" s="65" t="n">
        <v>285.33</v>
      </c>
      <c r="I68" s="65"/>
      <c r="J68" s="66" t="n">
        <f aca="false">H68/3600</f>
        <v>0.0792583333333334</v>
      </c>
      <c r="L68" s="84" t="n">
        <v>2764.12</v>
      </c>
      <c r="M68" s="65" t="n">
        <v>38.3856</v>
      </c>
      <c r="N68" s="65" t="n">
        <v>40.2112</v>
      </c>
      <c r="O68" s="65" t="n">
        <v>41.3767</v>
      </c>
      <c r="P68" s="65" t="n">
        <v>285.22</v>
      </c>
      <c r="Q68" s="65"/>
      <c r="R68" s="66" t="n">
        <f aca="false">P68/3600</f>
        <v>0.0792277777777778</v>
      </c>
      <c r="S68" s="62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46.3472</v>
      </c>
      <c r="E69" s="64" t="n">
        <v>34.6422</v>
      </c>
      <c r="F69" s="64" t="n">
        <v>37.9573</v>
      </c>
      <c r="G69" s="64" t="n">
        <v>39.1175</v>
      </c>
      <c r="H69" s="65" t="n">
        <v>263.24</v>
      </c>
      <c r="I69" s="65"/>
      <c r="J69" s="66" t="n">
        <f aca="false">H69/3600</f>
        <v>0.0731222222222222</v>
      </c>
      <c r="L69" s="84" t="n">
        <v>1545.4872</v>
      </c>
      <c r="M69" s="65" t="n">
        <v>34.6422</v>
      </c>
      <c r="N69" s="65" t="n">
        <v>37.9531</v>
      </c>
      <c r="O69" s="65" t="n">
        <v>39.1213</v>
      </c>
      <c r="P69" s="65" t="n">
        <v>262.88</v>
      </c>
      <c r="Q69" s="65"/>
      <c r="R69" s="66" t="n">
        <f aca="false">P69/3600</f>
        <v>0.0730222222222222</v>
      </c>
      <c r="S69" s="62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808.048</v>
      </c>
      <c r="E70" s="74" t="n">
        <v>31.4344</v>
      </c>
      <c r="F70" s="74" t="n">
        <v>36.3477</v>
      </c>
      <c r="G70" s="74" t="n">
        <v>37.381</v>
      </c>
      <c r="H70" s="75" t="n">
        <v>245.26</v>
      </c>
      <c r="I70" s="75"/>
      <c r="J70" s="76" t="n">
        <f aca="false">H70/3600</f>
        <v>0.0681277777777778</v>
      </c>
      <c r="L70" s="85" t="n">
        <v>807.1936</v>
      </c>
      <c r="M70" s="75" t="n">
        <v>31.4351</v>
      </c>
      <c r="N70" s="75" t="n">
        <v>36.3449</v>
      </c>
      <c r="O70" s="75" t="n">
        <v>37.385</v>
      </c>
      <c r="P70" s="75" t="n">
        <v>244.39</v>
      </c>
      <c r="Q70" s="75"/>
      <c r="R70" s="76" t="n">
        <f aca="false">P70/3600</f>
        <v>0.0678861111111111</v>
      </c>
      <c r="S70" s="62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5" t="n">
        <v>22414.52</v>
      </c>
      <c r="E71" s="56" t="n">
        <v>44.894</v>
      </c>
      <c r="F71" s="56" t="n">
        <v>47.674</v>
      </c>
      <c r="G71" s="56" t="n">
        <v>48.5759</v>
      </c>
      <c r="H71" s="57" t="n">
        <v>4870.25</v>
      </c>
      <c r="I71" s="57"/>
      <c r="J71" s="58" t="n">
        <f aca="false">H71/3600</f>
        <v>1.35284722222222</v>
      </c>
      <c r="L71" s="83" t="n">
        <v>22451.1408</v>
      </c>
      <c r="M71" s="57" t="n">
        <v>44.8929</v>
      </c>
      <c r="N71" s="57" t="n">
        <v>47.6659</v>
      </c>
      <c r="O71" s="57" t="n">
        <v>48.5691</v>
      </c>
      <c r="P71" s="57" t="n">
        <v>4869.95</v>
      </c>
      <c r="Q71" s="57"/>
      <c r="R71" s="58" t="n">
        <f aca="false">P71/3600</f>
        <v>1.35276388888889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979.724</v>
      </c>
      <c r="E72" s="64" t="n">
        <v>42.4579</v>
      </c>
      <c r="F72" s="64" t="n">
        <v>45.9257</v>
      </c>
      <c r="G72" s="64" t="n">
        <v>46.6293</v>
      </c>
      <c r="H72" s="65" t="n">
        <v>4630.99</v>
      </c>
      <c r="I72" s="65"/>
      <c r="J72" s="66" t="n">
        <f aca="false">H72/3600</f>
        <v>1.28638611111111</v>
      </c>
      <c r="L72" s="84" t="n">
        <v>12999.256</v>
      </c>
      <c r="M72" s="65" t="n">
        <v>42.4576</v>
      </c>
      <c r="N72" s="65" t="n">
        <v>45.922</v>
      </c>
      <c r="O72" s="65" t="n">
        <v>46.6247</v>
      </c>
      <c r="P72" s="65" t="n">
        <v>4631.66</v>
      </c>
      <c r="Q72" s="65"/>
      <c r="R72" s="66" t="n">
        <f aca="false">P72/3600</f>
        <v>1.28657222222222</v>
      </c>
      <c r="S72" s="62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717.8328</v>
      </c>
      <c r="E73" s="64" t="n">
        <v>39.7371</v>
      </c>
      <c r="F73" s="64" t="n">
        <v>44.31</v>
      </c>
      <c r="G73" s="64" t="n">
        <v>44.8474</v>
      </c>
      <c r="H73" s="65" t="n">
        <v>4340.47</v>
      </c>
      <c r="I73" s="65"/>
      <c r="J73" s="66" t="n">
        <f aca="false">H73/3600</f>
        <v>1.20568611111111</v>
      </c>
      <c r="L73" s="84" t="n">
        <v>7722.5048</v>
      </c>
      <c r="M73" s="65" t="n">
        <v>39.7349</v>
      </c>
      <c r="N73" s="65" t="n">
        <v>44.2899</v>
      </c>
      <c r="O73" s="65" t="n">
        <v>44.8145</v>
      </c>
      <c r="P73" s="65" t="n">
        <v>4341.2</v>
      </c>
      <c r="Q73" s="65"/>
      <c r="R73" s="66" t="n">
        <f aca="false">P73/3600</f>
        <v>1.20588888888889</v>
      </c>
      <c r="S73" s="62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73" t="n">
        <v>4631.0288</v>
      </c>
      <c r="E74" s="74" t="n">
        <v>36.8267</v>
      </c>
      <c r="F74" s="74" t="n">
        <v>43.0644</v>
      </c>
      <c r="G74" s="74" t="n">
        <v>43.4679</v>
      </c>
      <c r="H74" s="75" t="n">
        <v>4049.32</v>
      </c>
      <c r="I74" s="75"/>
      <c r="J74" s="76" t="n">
        <f aca="false">H74/3600</f>
        <v>1.12481111111111</v>
      </c>
      <c r="L74" s="85" t="n">
        <v>4631.5376</v>
      </c>
      <c r="M74" s="75" t="n">
        <v>36.8197</v>
      </c>
      <c r="N74" s="75" t="n">
        <v>43.0463</v>
      </c>
      <c r="O74" s="75" t="n">
        <v>43.4473</v>
      </c>
      <c r="P74" s="75" t="n">
        <v>4050.11</v>
      </c>
      <c r="Q74" s="75"/>
      <c r="R74" s="76" t="n">
        <f aca="false">P74/3600</f>
        <v>1.12503055555556</v>
      </c>
      <c r="S74" s="62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5" t="n">
        <v>23091.756</v>
      </c>
      <c r="E75" s="56" t="n">
        <v>44.8099</v>
      </c>
      <c r="F75" s="56" t="n">
        <v>48.9857</v>
      </c>
      <c r="G75" s="56" t="n">
        <v>48.9324</v>
      </c>
      <c r="H75" s="57" t="n">
        <v>4672.07</v>
      </c>
      <c r="I75" s="57"/>
      <c r="J75" s="58" t="n">
        <f aca="false">H75/3600</f>
        <v>1.29779722222222</v>
      </c>
      <c r="L75" s="83" t="n">
        <v>23120.6712</v>
      </c>
      <c r="M75" s="57" t="n">
        <v>44.8091</v>
      </c>
      <c r="N75" s="57" t="n">
        <v>48.9811</v>
      </c>
      <c r="O75" s="57" t="n">
        <v>48.9291</v>
      </c>
      <c r="P75" s="57" t="n">
        <v>4672.82</v>
      </c>
      <c r="Q75" s="57"/>
      <c r="R75" s="58" t="n">
        <f aca="false">P75/3600</f>
        <v>1.29800555555556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946.8416</v>
      </c>
      <c r="E76" s="64" t="n">
        <v>42.3908</v>
      </c>
      <c r="F76" s="64" t="n">
        <v>47.1973</v>
      </c>
      <c r="G76" s="64" t="n">
        <v>46.5274</v>
      </c>
      <c r="H76" s="65" t="n">
        <v>4447.36</v>
      </c>
      <c r="I76" s="65"/>
      <c r="J76" s="66" t="n">
        <f aca="false">H76/3600</f>
        <v>1.23537777777778</v>
      </c>
      <c r="L76" s="84" t="n">
        <v>13957.2496</v>
      </c>
      <c r="M76" s="65" t="n">
        <v>42.3902</v>
      </c>
      <c r="N76" s="65" t="n">
        <v>47.1911</v>
      </c>
      <c r="O76" s="65" t="n">
        <v>46.5255</v>
      </c>
      <c r="P76" s="65" t="n">
        <v>4447.41</v>
      </c>
      <c r="Q76" s="65"/>
      <c r="R76" s="66" t="n">
        <f aca="false">P76/3600</f>
        <v>1.23539166666667</v>
      </c>
      <c r="S76" s="62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547.6096</v>
      </c>
      <c r="E77" s="64" t="n">
        <v>39.5685</v>
      </c>
      <c r="F77" s="64" t="n">
        <v>45.882</v>
      </c>
      <c r="G77" s="64" t="n">
        <v>44.4572</v>
      </c>
      <c r="H77" s="65" t="n">
        <v>4233.12</v>
      </c>
      <c r="I77" s="65"/>
      <c r="J77" s="66" t="n">
        <f aca="false">H77/3600</f>
        <v>1.17586666666667</v>
      </c>
      <c r="L77" s="84" t="n">
        <v>8546.9464</v>
      </c>
      <c r="M77" s="65" t="n">
        <v>39.5709</v>
      </c>
      <c r="N77" s="65" t="n">
        <v>45.8766</v>
      </c>
      <c r="O77" s="65" t="n">
        <v>44.4579</v>
      </c>
      <c r="P77" s="65" t="n">
        <v>4233.34</v>
      </c>
      <c r="Q77" s="65"/>
      <c r="R77" s="66" t="n">
        <f aca="false">P77/3600</f>
        <v>1.17592777777778</v>
      </c>
      <c r="S77" s="62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73" t="n">
        <v>5149.5328</v>
      </c>
      <c r="E78" s="74" t="n">
        <v>36.4678</v>
      </c>
      <c r="F78" s="74" t="n">
        <v>44.8499</v>
      </c>
      <c r="G78" s="74" t="n">
        <v>42.9835</v>
      </c>
      <c r="H78" s="75" t="n">
        <v>4062.39</v>
      </c>
      <c r="I78" s="75"/>
      <c r="J78" s="76" t="n">
        <f aca="false">H78/3600</f>
        <v>1.12844166666667</v>
      </c>
      <c r="L78" s="85" t="n">
        <v>5144.7536</v>
      </c>
      <c r="M78" s="75" t="n">
        <v>36.4701</v>
      </c>
      <c r="N78" s="75" t="n">
        <v>44.8419</v>
      </c>
      <c r="O78" s="75" t="n">
        <v>42.9862</v>
      </c>
      <c r="P78" s="75" t="n">
        <v>4061.56</v>
      </c>
      <c r="Q78" s="75"/>
      <c r="R78" s="76" t="n">
        <f aca="false">P78/3600</f>
        <v>1.12821111111111</v>
      </c>
      <c r="S78" s="62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5" t="n">
        <v>24370.1368</v>
      </c>
      <c r="E79" s="56" t="n">
        <v>44.7982</v>
      </c>
      <c r="F79" s="56" t="n">
        <v>48.9957</v>
      </c>
      <c r="G79" s="56" t="n">
        <v>49.1816</v>
      </c>
      <c r="H79" s="57" t="n">
        <v>4751.58</v>
      </c>
      <c r="I79" s="57"/>
      <c r="J79" s="58" t="n">
        <f aca="false">H79/3600</f>
        <v>1.31988333333333</v>
      </c>
      <c r="L79" s="83" t="n">
        <v>24379.828</v>
      </c>
      <c r="M79" s="57" t="n">
        <v>44.7963</v>
      </c>
      <c r="N79" s="57" t="n">
        <v>48.9891</v>
      </c>
      <c r="O79" s="57" t="n">
        <v>49.1762</v>
      </c>
      <c r="P79" s="57" t="n">
        <v>4751.61</v>
      </c>
      <c r="Q79" s="57"/>
      <c r="R79" s="58" t="n">
        <f aca="false">P79/3600</f>
        <v>1.31989166666667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070.0176</v>
      </c>
      <c r="E80" s="64" t="n">
        <v>42.0498</v>
      </c>
      <c r="F80" s="64" t="n">
        <v>46.9205</v>
      </c>
      <c r="G80" s="64" t="n">
        <v>47.1427</v>
      </c>
      <c r="H80" s="65" t="n">
        <v>5129.86</v>
      </c>
      <c r="I80" s="65"/>
      <c r="J80" s="66" t="n">
        <f aca="false">H80/3600</f>
        <v>1.42496111111111</v>
      </c>
      <c r="L80" s="84" t="n">
        <v>14074.6264</v>
      </c>
      <c r="M80" s="65" t="n">
        <v>42.0496</v>
      </c>
      <c r="N80" s="65" t="n">
        <v>46.9125</v>
      </c>
      <c r="O80" s="65" t="n">
        <v>47.1344</v>
      </c>
      <c r="P80" s="65" t="n">
        <v>5130.03</v>
      </c>
      <c r="Q80" s="65"/>
      <c r="R80" s="66" t="n">
        <f aca="false">P80/3600</f>
        <v>1.42500833333333</v>
      </c>
      <c r="S80" s="62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041.2488</v>
      </c>
      <c r="E81" s="64" t="n">
        <v>39.2237</v>
      </c>
      <c r="F81" s="64" t="n">
        <v>45.15</v>
      </c>
      <c r="G81" s="64" t="n">
        <v>45.2789</v>
      </c>
      <c r="H81" s="65" t="n">
        <v>4883.19</v>
      </c>
      <c r="I81" s="65"/>
      <c r="J81" s="66" t="n">
        <f aca="false">H81/3600</f>
        <v>1.35644166666667</v>
      </c>
      <c r="L81" s="84" t="n">
        <v>8040.56</v>
      </c>
      <c r="M81" s="65" t="n">
        <v>39.2233</v>
      </c>
      <c r="N81" s="65" t="n">
        <v>45.1386</v>
      </c>
      <c r="O81" s="65" t="n">
        <v>45.2696</v>
      </c>
      <c r="P81" s="65" t="n">
        <v>4883.07</v>
      </c>
      <c r="Q81" s="65"/>
      <c r="R81" s="66" t="n">
        <f aca="false">P81/3600</f>
        <v>1.35640833333333</v>
      </c>
      <c r="S81" s="62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73" t="n">
        <v>4585.9096</v>
      </c>
      <c r="E82" s="74" t="n">
        <v>36.4324</v>
      </c>
      <c r="F82" s="74" t="n">
        <v>43.7201</v>
      </c>
      <c r="G82" s="74" t="n">
        <v>43.7611</v>
      </c>
      <c r="H82" s="75" t="n">
        <v>4142.07</v>
      </c>
      <c r="I82" s="75"/>
      <c r="J82" s="76" t="n">
        <f aca="false">H82/3600</f>
        <v>1.150575</v>
      </c>
      <c r="L82" s="85" t="n">
        <v>4582.6616</v>
      </c>
      <c r="M82" s="75" t="n">
        <v>36.4301</v>
      </c>
      <c r="N82" s="75" t="n">
        <v>43.7039</v>
      </c>
      <c r="O82" s="75" t="n">
        <v>43.7555</v>
      </c>
      <c r="P82" s="75" t="n">
        <v>4142.4</v>
      </c>
      <c r="Q82" s="75"/>
      <c r="R82" s="76" t="n">
        <f aca="false">P82/3600</f>
        <v>1.15066666666667</v>
      </c>
      <c r="S82" s="62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e">
        <f aca="false">GEOMEAN(I3:I82)</f>
        <v>#NUM!</v>
      </c>
      <c r="J89" s="89" t="n">
        <f aca="false">GEOMEAN(J3:J82)</f>
        <v>0.784637756021156</v>
      </c>
      <c r="Q89" s="89" t="e">
        <f aca="false">GEOMEAN(Q3:Q82)</f>
        <v>#NUM!</v>
      </c>
      <c r="R89" s="89" t="n">
        <f aca="false">GEOMEAN(R3:R82)</f>
        <v>0.784618149469857</v>
      </c>
    </row>
    <row r="90" customFormat="false" ht="12" hidden="false" customHeight="false" outlineLevel="0" collapsed="false">
      <c r="B90" s="1" t="s">
        <v>80</v>
      </c>
      <c r="I90" s="90"/>
      <c r="J90" s="90"/>
      <c r="Q90" s="90" t="e">
        <f aca="false">Q89/I89</f>
        <v>#NUM!</v>
      </c>
      <c r="R90" s="90" t="n">
        <f aca="false">R89/J89</f>
        <v>0.999975011970622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0</v>
      </c>
      <c r="J91" s="89" t="n">
        <f aca="false">SUM(J3:J82)</f>
        <v>101.314886111111</v>
      </c>
      <c r="Q91" s="89" t="n">
        <f aca="false">SUM(Q3:Q82)/3600</f>
        <v>0</v>
      </c>
      <c r="R91" s="89" t="n">
        <f aca="false">SUM(R3:R82)</f>
        <v>101.3158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5" t="n">
        <v>12293.9328</v>
      </c>
      <c r="E3" s="56" t="n">
        <v>41.6344</v>
      </c>
      <c r="F3" s="56" t="n">
        <v>41.5126</v>
      </c>
      <c r="G3" s="56" t="n">
        <v>44.1662</v>
      </c>
      <c r="H3" s="57"/>
      <c r="I3" s="57"/>
      <c r="J3" s="58" t="n">
        <f aca="false">H3/3600</f>
        <v>0</v>
      </c>
      <c r="L3" s="59" t="n">
        <v>12294.9056</v>
      </c>
      <c r="M3" s="60" t="n">
        <v>41.6334</v>
      </c>
      <c r="N3" s="60" t="n">
        <v>41.5149</v>
      </c>
      <c r="O3" s="60" t="n">
        <v>44.1658</v>
      </c>
      <c r="P3" s="60" t="n">
        <v>17104.02</v>
      </c>
      <c r="Q3" s="60"/>
      <c r="R3" s="61" t="n">
        <f aca="false">P3/3600</f>
        <v>4.75111666666667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101.1408</v>
      </c>
      <c r="E4" s="64" t="n">
        <v>39.1349</v>
      </c>
      <c r="F4" s="64" t="n">
        <v>39.8678</v>
      </c>
      <c r="G4" s="64" t="n">
        <v>42.2852</v>
      </c>
      <c r="H4" s="65"/>
      <c r="I4" s="65"/>
      <c r="J4" s="66" t="n">
        <f aca="false">H4/3600</f>
        <v>0</v>
      </c>
      <c r="L4" s="67" t="n">
        <v>5105.3232</v>
      </c>
      <c r="M4" s="68" t="n">
        <v>39.1335</v>
      </c>
      <c r="N4" s="68" t="n">
        <v>39.8734</v>
      </c>
      <c r="O4" s="68" t="n">
        <v>42.2776</v>
      </c>
      <c r="P4" s="68" t="n">
        <v>15443.64</v>
      </c>
      <c r="Q4" s="68"/>
      <c r="R4" s="69" t="n">
        <f aca="false">P4/3600</f>
        <v>4.2899</v>
      </c>
      <c r="S4" s="62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477.2128</v>
      </c>
      <c r="E5" s="64" t="n">
        <v>36.5605</v>
      </c>
      <c r="F5" s="64" t="n">
        <v>38.6407</v>
      </c>
      <c r="G5" s="64" t="n">
        <v>40.806</v>
      </c>
      <c r="H5" s="65"/>
      <c r="I5" s="65"/>
      <c r="J5" s="66" t="n">
        <f aca="false">H5/3600</f>
        <v>0</v>
      </c>
      <c r="L5" s="67" t="n">
        <v>2478.9184</v>
      </c>
      <c r="M5" s="68" t="n">
        <v>36.5632</v>
      </c>
      <c r="N5" s="68" t="n">
        <v>38.6301</v>
      </c>
      <c r="O5" s="68" t="n">
        <v>40.7999</v>
      </c>
      <c r="P5" s="68" t="n">
        <v>14514.31</v>
      </c>
      <c r="Q5" s="68"/>
      <c r="R5" s="69" t="n">
        <f aca="false">P5/3600</f>
        <v>4.03175277777778</v>
      </c>
      <c r="S5" s="62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292.4752</v>
      </c>
      <c r="E6" s="74" t="n">
        <v>33.9119</v>
      </c>
      <c r="F6" s="74" t="n">
        <v>37.6613</v>
      </c>
      <c r="G6" s="74" t="n">
        <v>39.7202</v>
      </c>
      <c r="H6" s="75"/>
      <c r="I6" s="75"/>
      <c r="J6" s="76" t="n">
        <f aca="false">H6/3600</f>
        <v>0</v>
      </c>
      <c r="L6" s="77" t="n">
        <v>1292.9072</v>
      </c>
      <c r="M6" s="78" t="n">
        <v>33.9126</v>
      </c>
      <c r="N6" s="78" t="n">
        <v>37.6622</v>
      </c>
      <c r="O6" s="78" t="n">
        <v>39.7268</v>
      </c>
      <c r="P6" s="78" t="n">
        <v>13780.72</v>
      </c>
      <c r="Q6" s="78"/>
      <c r="R6" s="79" t="n">
        <f aca="false">P6/3600</f>
        <v>3.82797777777778</v>
      </c>
      <c r="S6" s="62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5" t="n">
        <v>32306.5648</v>
      </c>
      <c r="E7" s="56" t="n">
        <v>40.1711</v>
      </c>
      <c r="F7" s="56" t="n">
        <v>45.0737</v>
      </c>
      <c r="G7" s="56" t="n">
        <v>44.7173</v>
      </c>
      <c r="H7" s="57"/>
      <c r="I7" s="57"/>
      <c r="J7" s="58" t="n">
        <f aca="false">H7/3600</f>
        <v>0</v>
      </c>
      <c r="L7" s="59" t="n">
        <v>32335.1104</v>
      </c>
      <c r="M7" s="60" t="n">
        <v>40.175</v>
      </c>
      <c r="N7" s="60" t="n">
        <v>45.0681</v>
      </c>
      <c r="O7" s="60" t="n">
        <v>44.7214</v>
      </c>
      <c r="P7" s="60" t="n">
        <v>23515.68</v>
      </c>
      <c r="Q7" s="60"/>
      <c r="R7" s="61" t="n">
        <f aca="false">P7/3600</f>
        <v>6.53213333333333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48.1392</v>
      </c>
      <c r="E8" s="64" t="n">
        <v>37.2771</v>
      </c>
      <c r="F8" s="64" t="n">
        <v>43.1658</v>
      </c>
      <c r="G8" s="64" t="n">
        <v>43.322</v>
      </c>
      <c r="H8" s="65"/>
      <c r="I8" s="65"/>
      <c r="J8" s="66" t="n">
        <f aca="false">H8/3600</f>
        <v>0</v>
      </c>
      <c r="L8" s="67" t="n">
        <v>15850.6688</v>
      </c>
      <c r="M8" s="68" t="n">
        <v>37.2763</v>
      </c>
      <c r="N8" s="68" t="n">
        <v>43.1626</v>
      </c>
      <c r="O8" s="68" t="n">
        <v>43.3212</v>
      </c>
      <c r="P8" s="68" t="n">
        <v>21067.89</v>
      </c>
      <c r="Q8" s="68"/>
      <c r="R8" s="69" t="n">
        <f aca="false">P8/3600</f>
        <v>5.85219166666667</v>
      </c>
      <c r="S8" s="62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41.5024</v>
      </c>
      <c r="E9" s="64" t="n">
        <v>34.3536</v>
      </c>
      <c r="F9" s="64" t="n">
        <v>41.5144</v>
      </c>
      <c r="G9" s="64" t="n">
        <v>41.9901</v>
      </c>
      <c r="H9" s="65"/>
      <c r="I9" s="65"/>
      <c r="J9" s="66" t="n">
        <f aca="false">H9/3600</f>
        <v>0</v>
      </c>
      <c r="L9" s="67" t="n">
        <v>8334.6192</v>
      </c>
      <c r="M9" s="68" t="n">
        <v>34.3493</v>
      </c>
      <c r="N9" s="68" t="n">
        <v>41.5152</v>
      </c>
      <c r="O9" s="68" t="n">
        <v>41.9981</v>
      </c>
      <c r="P9" s="68" t="n">
        <v>19225.99</v>
      </c>
      <c r="Q9" s="68"/>
      <c r="R9" s="69" t="n">
        <f aca="false">P9/3600</f>
        <v>5.34055277777778</v>
      </c>
      <c r="S9" s="62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64.5424</v>
      </c>
      <c r="E10" s="74" t="n">
        <v>31.6112</v>
      </c>
      <c r="F10" s="74" t="n">
        <v>40.2398</v>
      </c>
      <c r="G10" s="74" t="n">
        <v>40.9334</v>
      </c>
      <c r="H10" s="75"/>
      <c r="I10" s="75"/>
      <c r="J10" s="76" t="n">
        <f aca="false">H10/3600</f>
        <v>0</v>
      </c>
      <c r="L10" s="77" t="n">
        <v>4663.8048</v>
      </c>
      <c r="M10" s="78" t="n">
        <v>31.6146</v>
      </c>
      <c r="N10" s="78" t="n">
        <v>40.2217</v>
      </c>
      <c r="O10" s="78" t="n">
        <v>40.9572</v>
      </c>
      <c r="P10" s="78" t="n">
        <v>18062.54</v>
      </c>
      <c r="Q10" s="78"/>
      <c r="R10" s="79" t="n">
        <f aca="false">P10/3600</f>
        <v>5.01737222222222</v>
      </c>
      <c r="S10" s="62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5" t="n">
        <v>209974.1216</v>
      </c>
      <c r="E11" s="56" t="n">
        <v>38.5568</v>
      </c>
      <c r="F11" s="56" t="n">
        <v>39.652</v>
      </c>
      <c r="G11" s="56" t="n">
        <v>37.9729</v>
      </c>
      <c r="H11" s="57"/>
      <c r="I11" s="57"/>
      <c r="J11" s="58" t="n">
        <f aca="false">H11/3600</f>
        <v>0</v>
      </c>
      <c r="L11" s="59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4578.1616</v>
      </c>
      <c r="E12" s="64" t="n">
        <v>33.7418</v>
      </c>
      <c r="F12" s="64" t="n">
        <v>38.3326</v>
      </c>
      <c r="G12" s="64" t="n">
        <v>36.6166</v>
      </c>
      <c r="H12" s="65"/>
      <c r="I12" s="65"/>
      <c r="J12" s="66" t="n">
        <f aca="false">H12/3600</f>
        <v>0</v>
      </c>
      <c r="L12" s="67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/>
      <c r="R12" s="69" t="n">
        <f aca="false">P12/3600</f>
        <v>0</v>
      </c>
      <c r="S12" s="62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83.4672</v>
      </c>
      <c r="E13" s="64" t="n">
        <v>29.609</v>
      </c>
      <c r="F13" s="64" t="n">
        <v>37.448</v>
      </c>
      <c r="G13" s="64" t="n">
        <v>35.6694</v>
      </c>
      <c r="H13" s="65"/>
      <c r="I13" s="65"/>
      <c r="J13" s="66" t="n">
        <f aca="false">H13/3600</f>
        <v>0</v>
      </c>
      <c r="L13" s="67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/>
      <c r="R13" s="69" t="n">
        <f aca="false">P13/3600</f>
        <v>0</v>
      </c>
      <c r="S13" s="62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5688.632</v>
      </c>
      <c r="E14" s="74" t="n">
        <v>27.9276</v>
      </c>
      <c r="F14" s="74" t="n">
        <v>36.6701</v>
      </c>
      <c r="G14" s="74" t="n">
        <v>34.8689</v>
      </c>
      <c r="H14" s="75"/>
      <c r="I14" s="75"/>
      <c r="J14" s="76" t="n">
        <f aca="false">H14/3600</f>
        <v>0</v>
      </c>
      <c r="L14" s="77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/>
      <c r="R14" s="79" t="n">
        <f aca="false">P14/3600</f>
        <v>0</v>
      </c>
      <c r="S14" s="62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5" t="n">
        <v>21210.5296</v>
      </c>
      <c r="E15" s="56" t="n">
        <v>41.4743</v>
      </c>
      <c r="F15" s="56" t="n">
        <v>46.8752</v>
      </c>
      <c r="G15" s="56" t="n">
        <v>46.5039</v>
      </c>
      <c r="H15" s="57"/>
      <c r="I15" s="57"/>
      <c r="J15" s="58" t="n">
        <f aca="false">H15/3600</f>
        <v>0</v>
      </c>
      <c r="L15" s="59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769.6192</v>
      </c>
      <c r="E16" s="64" t="n">
        <v>40.1574</v>
      </c>
      <c r="F16" s="64" t="n">
        <v>46.1163</v>
      </c>
      <c r="G16" s="64" t="n">
        <v>45.929</v>
      </c>
      <c r="H16" s="65"/>
      <c r="I16" s="65"/>
      <c r="J16" s="66" t="n">
        <f aca="false">H16/3600</f>
        <v>0</v>
      </c>
      <c r="L16" s="67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/>
      <c r="R16" s="69" t="n">
        <f aca="false">P16/3600</f>
        <v>0</v>
      </c>
      <c r="S16" s="62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73.5584</v>
      </c>
      <c r="E17" s="64" t="n">
        <v>38.8379</v>
      </c>
      <c r="F17" s="64" t="n">
        <v>45.4666</v>
      </c>
      <c r="G17" s="64" t="n">
        <v>45.4407</v>
      </c>
      <c r="H17" s="65"/>
      <c r="I17" s="65"/>
      <c r="J17" s="66" t="n">
        <f aca="false">H17/3600</f>
        <v>0</v>
      </c>
      <c r="L17" s="67" t="n">
        <v>2473.6272</v>
      </c>
      <c r="M17" s="68" t="n">
        <v>38.8399</v>
      </c>
      <c r="N17" s="68" t="n">
        <v>45.4706</v>
      </c>
      <c r="O17" s="68" t="n">
        <v>45.4362</v>
      </c>
      <c r="P17" s="68" t="n">
        <v>33036.99</v>
      </c>
      <c r="Q17" s="68"/>
      <c r="R17" s="69" t="n">
        <f aca="false">P17/3600</f>
        <v>9.17694166666667</v>
      </c>
      <c r="S17" s="62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211.016</v>
      </c>
      <c r="E18" s="74" t="n">
        <v>37.1031</v>
      </c>
      <c r="F18" s="74" t="n">
        <v>44.9918</v>
      </c>
      <c r="G18" s="74" t="n">
        <v>45.085</v>
      </c>
      <c r="H18" s="75"/>
      <c r="I18" s="75"/>
      <c r="J18" s="76" t="n">
        <f aca="false">H18/3600</f>
        <v>0</v>
      </c>
      <c r="L18" s="77" t="n">
        <v>1211.9248</v>
      </c>
      <c r="M18" s="78" t="n">
        <v>37.1083</v>
      </c>
      <c r="N18" s="78" t="n">
        <v>45.0096</v>
      </c>
      <c r="O18" s="78" t="n">
        <v>45.0916</v>
      </c>
      <c r="P18" s="78" t="n">
        <v>30946.22</v>
      </c>
      <c r="Q18" s="78"/>
      <c r="R18" s="79" t="n">
        <f aca="false">P18/3600</f>
        <v>8.59617222222222</v>
      </c>
      <c r="S18" s="62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4746.4736</v>
      </c>
      <c r="E19" s="56" t="n">
        <v>41.6875</v>
      </c>
      <c r="F19" s="56" t="n">
        <v>43.6032</v>
      </c>
      <c r="G19" s="56" t="n">
        <v>45.3098</v>
      </c>
      <c r="H19" s="57"/>
      <c r="I19" s="57"/>
      <c r="J19" s="58" t="n">
        <f aca="false">H19/3600</f>
        <v>0</v>
      </c>
      <c r="L19" s="83" t="n">
        <v>4747.9008</v>
      </c>
      <c r="M19" s="57" t="n">
        <v>41.6883</v>
      </c>
      <c r="N19" s="57" t="n">
        <v>43.6027</v>
      </c>
      <c r="O19" s="57" t="n">
        <v>45.3042</v>
      </c>
      <c r="P19" s="57" t="n">
        <v>15432.81</v>
      </c>
      <c r="Q19" s="57"/>
      <c r="R19" s="58" t="n">
        <f aca="false">P19/3600</f>
        <v>4.28689166666667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194.92</v>
      </c>
      <c r="E20" s="64" t="n">
        <v>39.7842</v>
      </c>
      <c r="F20" s="64" t="n">
        <v>42.2918</v>
      </c>
      <c r="G20" s="64" t="n">
        <v>43.468</v>
      </c>
      <c r="H20" s="65"/>
      <c r="I20" s="65"/>
      <c r="J20" s="66" t="n">
        <f aca="false">H20/3600</f>
        <v>0</v>
      </c>
      <c r="L20" s="84" t="n">
        <v>2194.0464</v>
      </c>
      <c r="M20" s="65" t="n">
        <v>39.7857</v>
      </c>
      <c r="N20" s="65" t="n">
        <v>42.2946</v>
      </c>
      <c r="O20" s="65" t="n">
        <v>43.4712</v>
      </c>
      <c r="P20" s="65" t="n">
        <v>14110.16</v>
      </c>
      <c r="Q20" s="65"/>
      <c r="R20" s="66" t="n">
        <f aca="false">P20/3600</f>
        <v>3.91948888888889</v>
      </c>
      <c r="S20" s="62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1.068</v>
      </c>
      <c r="E21" s="64" t="n">
        <v>37.4163</v>
      </c>
      <c r="F21" s="64" t="n">
        <v>41.158</v>
      </c>
      <c r="G21" s="64" t="n">
        <v>42.1591</v>
      </c>
      <c r="H21" s="65"/>
      <c r="I21" s="65"/>
      <c r="J21" s="66" t="n">
        <f aca="false">H21/3600</f>
        <v>0</v>
      </c>
      <c r="L21" s="84" t="n">
        <v>1071.4784</v>
      </c>
      <c r="M21" s="65" t="n">
        <v>37.4154</v>
      </c>
      <c r="N21" s="65" t="n">
        <v>41.1664</v>
      </c>
      <c r="O21" s="65" t="n">
        <v>42.1545</v>
      </c>
      <c r="P21" s="65" t="n">
        <v>13030.08</v>
      </c>
      <c r="Q21" s="65"/>
      <c r="R21" s="66" t="n">
        <f aca="false">P21/3600</f>
        <v>3.61946666666667</v>
      </c>
      <c r="S21" s="62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73" t="n">
        <v>534.184</v>
      </c>
      <c r="E22" s="74" t="n">
        <v>34.9763</v>
      </c>
      <c r="F22" s="74" t="n">
        <v>40.3048</v>
      </c>
      <c r="G22" s="74" t="n">
        <v>41.2933</v>
      </c>
      <c r="H22" s="75"/>
      <c r="I22" s="75"/>
      <c r="J22" s="76" t="n">
        <f aca="false">H22/3600</f>
        <v>0</v>
      </c>
      <c r="L22" s="85" t="n">
        <v>535.4432</v>
      </c>
      <c r="M22" s="75" t="n">
        <v>34.9781</v>
      </c>
      <c r="N22" s="75" t="n">
        <v>40.3112</v>
      </c>
      <c r="O22" s="75" t="n">
        <v>41.296</v>
      </c>
      <c r="P22" s="75" t="n">
        <v>12225.72</v>
      </c>
      <c r="Q22" s="75"/>
      <c r="R22" s="76" t="n">
        <f aca="false">P22/3600</f>
        <v>3.39603333333333</v>
      </c>
      <c r="S22" s="62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7398.0112</v>
      </c>
      <c r="E23" s="56" t="n">
        <v>39.9604</v>
      </c>
      <c r="F23" s="56" t="n">
        <v>42.4443</v>
      </c>
      <c r="G23" s="56" t="n">
        <v>43.7251</v>
      </c>
      <c r="H23" s="57"/>
      <c r="I23" s="57"/>
      <c r="J23" s="58" t="n">
        <f aca="false">H23/3600</f>
        <v>0</v>
      </c>
      <c r="L23" s="83" t="n">
        <v>7402.3408</v>
      </c>
      <c r="M23" s="57" t="n">
        <v>39.9599</v>
      </c>
      <c r="N23" s="57" t="n">
        <v>42.4429</v>
      </c>
      <c r="O23" s="57" t="n">
        <v>43.7283</v>
      </c>
      <c r="P23" s="57" t="n">
        <v>14580.7</v>
      </c>
      <c r="Q23" s="57"/>
      <c r="R23" s="58" t="n">
        <f aca="false">P23/3600</f>
        <v>4.05019444444444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69.3208</v>
      </c>
      <c r="E24" s="64" t="n">
        <v>37.4585</v>
      </c>
      <c r="F24" s="64" t="n">
        <v>40.7032</v>
      </c>
      <c r="G24" s="64" t="n">
        <v>41.4872</v>
      </c>
      <c r="H24" s="65"/>
      <c r="I24" s="65"/>
      <c r="J24" s="66" t="n">
        <f aca="false">H24/3600</f>
        <v>0</v>
      </c>
      <c r="L24" s="84" t="n">
        <v>3270.0032</v>
      </c>
      <c r="M24" s="65" t="n">
        <v>37.4587</v>
      </c>
      <c r="N24" s="65" t="n">
        <v>40.6954</v>
      </c>
      <c r="O24" s="65" t="n">
        <v>41.4898</v>
      </c>
      <c r="P24" s="65" t="n">
        <v>13012.49</v>
      </c>
      <c r="Q24" s="65"/>
      <c r="R24" s="66" t="n">
        <f aca="false">P24/3600</f>
        <v>3.61458055555556</v>
      </c>
      <c r="S24" s="62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12.5416</v>
      </c>
      <c r="E25" s="64" t="n">
        <v>34.8517</v>
      </c>
      <c r="F25" s="64" t="n">
        <v>39.2317</v>
      </c>
      <c r="G25" s="64" t="n">
        <v>39.9551</v>
      </c>
      <c r="H25" s="65"/>
      <c r="I25" s="65"/>
      <c r="J25" s="66" t="n">
        <f aca="false">H25/3600</f>
        <v>0</v>
      </c>
      <c r="L25" s="84" t="n">
        <v>1511.9216</v>
      </c>
      <c r="M25" s="65" t="n">
        <v>34.8519</v>
      </c>
      <c r="N25" s="65" t="n">
        <v>39.2328</v>
      </c>
      <c r="O25" s="65" t="n">
        <v>39.9598</v>
      </c>
      <c r="P25" s="65" t="n">
        <v>12053.74</v>
      </c>
      <c r="Q25" s="65"/>
      <c r="R25" s="66" t="n">
        <f aca="false">P25/3600</f>
        <v>3.34826111111111</v>
      </c>
      <c r="S25" s="62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73" t="n">
        <v>704.8992</v>
      </c>
      <c r="E26" s="74" t="n">
        <v>32.3602</v>
      </c>
      <c r="F26" s="74" t="n">
        <v>38.1174</v>
      </c>
      <c r="G26" s="74" t="n">
        <v>39.0904</v>
      </c>
      <c r="H26" s="75"/>
      <c r="I26" s="75"/>
      <c r="J26" s="76" t="n">
        <f aca="false">H26/3600</f>
        <v>0</v>
      </c>
      <c r="L26" s="85" t="n">
        <v>705.2256</v>
      </c>
      <c r="M26" s="75" t="n">
        <v>32.3584</v>
      </c>
      <c r="N26" s="75" t="n">
        <v>38.1024</v>
      </c>
      <c r="O26" s="75" t="n">
        <v>39.0856</v>
      </c>
      <c r="P26" s="75" t="n">
        <v>11515.65</v>
      </c>
      <c r="Q26" s="75"/>
      <c r="R26" s="76" t="n">
        <f aca="false">P26/3600</f>
        <v>3.19879166666667</v>
      </c>
      <c r="S26" s="62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16903.492</v>
      </c>
      <c r="E27" s="56" t="n">
        <v>38.4693</v>
      </c>
      <c r="F27" s="56" t="n">
        <v>40.092</v>
      </c>
      <c r="G27" s="56" t="n">
        <v>43.5462</v>
      </c>
      <c r="H27" s="57"/>
      <c r="I27" s="57"/>
      <c r="J27" s="58" t="n">
        <f aca="false">H27/3600</f>
        <v>0</v>
      </c>
      <c r="L27" s="83" t="n">
        <v>16913.3312</v>
      </c>
      <c r="M27" s="57" t="n">
        <v>38.4704</v>
      </c>
      <c r="N27" s="57" t="n">
        <v>40.0925</v>
      </c>
      <c r="O27" s="57" t="n">
        <v>43.5479</v>
      </c>
      <c r="P27" s="57" t="n">
        <v>31935.75</v>
      </c>
      <c r="Q27" s="57"/>
      <c r="R27" s="58" t="n">
        <f aca="false">P27/3600</f>
        <v>8.87104166666667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0.16</v>
      </c>
      <c r="E28" s="64" t="n">
        <v>36.851</v>
      </c>
      <c r="F28" s="64" t="n">
        <v>39.1526</v>
      </c>
      <c r="G28" s="64" t="n">
        <v>41.8916</v>
      </c>
      <c r="H28" s="65"/>
      <c r="I28" s="65"/>
      <c r="J28" s="66" t="n">
        <f aca="false">H28/3600</f>
        <v>0</v>
      </c>
      <c r="L28" s="84" t="n">
        <v>5795.8152</v>
      </c>
      <c r="M28" s="65" t="n">
        <v>36.8537</v>
      </c>
      <c r="N28" s="65" t="n">
        <v>39.152</v>
      </c>
      <c r="O28" s="65" t="n">
        <v>41.8888</v>
      </c>
      <c r="P28" s="65" t="n">
        <v>26867.6</v>
      </c>
      <c r="Q28" s="65"/>
      <c r="R28" s="66" t="n">
        <f aca="false">P28/3600</f>
        <v>7.46322222222222</v>
      </c>
      <c r="S28" s="62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0.9296</v>
      </c>
      <c r="E29" s="64" t="n">
        <v>34.912</v>
      </c>
      <c r="F29" s="64" t="n">
        <v>38.3407</v>
      </c>
      <c r="G29" s="64" t="n">
        <v>40.4071</v>
      </c>
      <c r="H29" s="65"/>
      <c r="I29" s="65"/>
      <c r="J29" s="66" t="n">
        <f aca="false">H29/3600</f>
        <v>0</v>
      </c>
      <c r="L29" s="84" t="n">
        <v>2722.6648</v>
      </c>
      <c r="M29" s="65" t="n">
        <v>34.9122</v>
      </c>
      <c r="N29" s="65" t="n">
        <v>38.3395</v>
      </c>
      <c r="O29" s="65" t="n">
        <v>40.4108</v>
      </c>
      <c r="P29" s="65" t="n">
        <v>24987.83</v>
      </c>
      <c r="Q29" s="65"/>
      <c r="R29" s="66" t="n">
        <f aca="false">P29/3600</f>
        <v>6.94106388888889</v>
      </c>
      <c r="S29" s="62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73" t="n">
        <v>1383.0088</v>
      </c>
      <c r="E30" s="74" t="n">
        <v>32.7257</v>
      </c>
      <c r="F30" s="74" t="n">
        <v>37.6274</v>
      </c>
      <c r="G30" s="74" t="n">
        <v>39.2738</v>
      </c>
      <c r="H30" s="75"/>
      <c r="I30" s="75"/>
      <c r="J30" s="76" t="n">
        <f aca="false">H30/3600</f>
        <v>0</v>
      </c>
      <c r="L30" s="85" t="n">
        <v>1386.1432</v>
      </c>
      <c r="M30" s="75" t="n">
        <v>32.7287</v>
      </c>
      <c r="N30" s="75" t="n">
        <v>37.6377</v>
      </c>
      <c r="O30" s="75" t="n">
        <v>39.2671</v>
      </c>
      <c r="P30" s="75" t="n">
        <v>23657.15</v>
      </c>
      <c r="Q30" s="75"/>
      <c r="R30" s="76" t="n">
        <f aca="false">P30/3600</f>
        <v>6.57143055555556</v>
      </c>
      <c r="S30" s="62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16593.2504</v>
      </c>
      <c r="E31" s="56" t="n">
        <v>39.1445</v>
      </c>
      <c r="F31" s="56" t="n">
        <v>43.9384</v>
      </c>
      <c r="G31" s="56" t="n">
        <v>45.2373</v>
      </c>
      <c r="H31" s="57"/>
      <c r="I31" s="57"/>
      <c r="J31" s="58" t="n">
        <f aca="false">H31/3600</f>
        <v>0</v>
      </c>
      <c r="L31" s="83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/>
      <c r="R31" s="58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191.624</v>
      </c>
      <c r="E32" s="64" t="n">
        <v>37.5335</v>
      </c>
      <c r="F32" s="64" t="n">
        <v>42.6953</v>
      </c>
      <c r="G32" s="64" t="n">
        <v>43.3138</v>
      </c>
      <c r="H32" s="65"/>
      <c r="I32" s="65"/>
      <c r="J32" s="66" t="n">
        <f aca="false">H32/3600</f>
        <v>0</v>
      </c>
      <c r="L32" s="84" t="n">
        <v>6198.796</v>
      </c>
      <c r="M32" s="65" t="n">
        <v>37.535</v>
      </c>
      <c r="N32" s="65" t="n">
        <v>42.6955</v>
      </c>
      <c r="O32" s="65" t="n">
        <v>43.3149</v>
      </c>
      <c r="P32" s="65" t="n">
        <v>32802.49</v>
      </c>
      <c r="Q32" s="65"/>
      <c r="R32" s="66" t="n">
        <f aca="false">P32/3600</f>
        <v>9.11180277777778</v>
      </c>
      <c r="S32" s="62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17.156</v>
      </c>
      <c r="E33" s="64" t="n">
        <v>35.6875</v>
      </c>
      <c r="F33" s="64" t="n">
        <v>41.4955</v>
      </c>
      <c r="G33" s="64" t="n">
        <v>41.5203</v>
      </c>
      <c r="H33" s="65"/>
      <c r="I33" s="65"/>
      <c r="J33" s="66" t="n">
        <f aca="false">H33/3600</f>
        <v>0</v>
      </c>
      <c r="L33" s="84" t="n">
        <v>2918.3912</v>
      </c>
      <c r="M33" s="65" t="n">
        <v>35.6885</v>
      </c>
      <c r="N33" s="65" t="n">
        <v>41.5003</v>
      </c>
      <c r="O33" s="65" t="n">
        <v>41.5324</v>
      </c>
      <c r="P33" s="65" t="n">
        <v>30030.75</v>
      </c>
      <c r="Q33" s="65"/>
      <c r="R33" s="66" t="n">
        <f aca="false">P33/3600</f>
        <v>8.341875</v>
      </c>
      <c r="S33" s="62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73" t="n">
        <v>1518.9936</v>
      </c>
      <c r="E34" s="74" t="n">
        <v>33.7114</v>
      </c>
      <c r="F34" s="74" t="n">
        <v>40.5109</v>
      </c>
      <c r="G34" s="74" t="n">
        <v>40.171</v>
      </c>
      <c r="H34" s="75"/>
      <c r="I34" s="75"/>
      <c r="J34" s="76" t="n">
        <f aca="false">H34/3600</f>
        <v>0</v>
      </c>
      <c r="L34" s="85" t="n">
        <v>1516.6072</v>
      </c>
      <c r="M34" s="75" t="n">
        <v>33.705</v>
      </c>
      <c r="N34" s="75" t="n">
        <v>40.5102</v>
      </c>
      <c r="O34" s="75" t="n">
        <v>40.1793</v>
      </c>
      <c r="P34" s="75" t="n">
        <v>28208.73</v>
      </c>
      <c r="Q34" s="75"/>
      <c r="R34" s="76" t="n">
        <f aca="false">P34/3600</f>
        <v>7.83575833333333</v>
      </c>
      <c r="S34" s="62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33559.32</v>
      </c>
      <c r="E35" s="56" t="n">
        <v>37.1997</v>
      </c>
      <c r="F35" s="56" t="n">
        <v>42.244</v>
      </c>
      <c r="G35" s="56" t="n">
        <v>44.3553</v>
      </c>
      <c r="H35" s="57"/>
      <c r="I35" s="57"/>
      <c r="J35" s="58" t="n">
        <f aca="false">H35/3600</f>
        <v>0</v>
      </c>
      <c r="L35" s="83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/>
      <c r="R35" s="58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6492.3704</v>
      </c>
      <c r="E36" s="64" t="n">
        <v>35.2973</v>
      </c>
      <c r="F36" s="64" t="n">
        <v>40.9785</v>
      </c>
      <c r="G36" s="64" t="n">
        <v>43.1836</v>
      </c>
      <c r="H36" s="65"/>
      <c r="I36" s="65"/>
      <c r="J36" s="66" t="n">
        <f aca="false">H36/3600</f>
        <v>0</v>
      </c>
      <c r="L36" s="84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/>
      <c r="R36" s="66" t="n">
        <f aca="false">P36/3600</f>
        <v>0</v>
      </c>
      <c r="S36" s="62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01.9672</v>
      </c>
      <c r="E37" s="64" t="n">
        <v>33.8626</v>
      </c>
      <c r="F37" s="64" t="n">
        <v>39.7477</v>
      </c>
      <c r="G37" s="64" t="n">
        <v>42.1392</v>
      </c>
      <c r="H37" s="65"/>
      <c r="I37" s="65"/>
      <c r="J37" s="66" t="n">
        <f aca="false">H37/3600</f>
        <v>0</v>
      </c>
      <c r="L37" s="84" t="n">
        <v>2201.1272</v>
      </c>
      <c r="M37" s="65" t="n">
        <v>33.8621</v>
      </c>
      <c r="N37" s="65" t="n">
        <v>39.7434</v>
      </c>
      <c r="O37" s="65" t="n">
        <v>42.1323</v>
      </c>
      <c r="P37" s="65" t="n">
        <v>30312.45</v>
      </c>
      <c r="Q37" s="65"/>
      <c r="R37" s="66" t="n">
        <f aca="false">P37/3600</f>
        <v>8.420125</v>
      </c>
      <c r="S37" s="62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73" t="n">
        <v>959.7112</v>
      </c>
      <c r="E38" s="74" t="n">
        <v>32.0643</v>
      </c>
      <c r="F38" s="74" t="n">
        <v>38.7891</v>
      </c>
      <c r="G38" s="74" t="n">
        <v>41.3136</v>
      </c>
      <c r="H38" s="75"/>
      <c r="I38" s="75"/>
      <c r="J38" s="76" t="n">
        <f aca="false">H38/3600</f>
        <v>0</v>
      </c>
      <c r="L38" s="85" t="n">
        <v>958.7384</v>
      </c>
      <c r="M38" s="75" t="n">
        <v>32.0628</v>
      </c>
      <c r="N38" s="75" t="n">
        <v>38.7732</v>
      </c>
      <c r="O38" s="75" t="n">
        <v>41.3115</v>
      </c>
      <c r="P38" s="75" t="n">
        <v>28930.17</v>
      </c>
      <c r="Q38" s="75"/>
      <c r="R38" s="76" t="n">
        <f aca="false">P38/3600</f>
        <v>8.03615833333333</v>
      </c>
      <c r="S38" s="62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3480.5816</v>
      </c>
      <c r="E39" s="56" t="n">
        <v>40.4045</v>
      </c>
      <c r="F39" s="56" t="n">
        <v>43.1083</v>
      </c>
      <c r="G39" s="56" t="n">
        <v>43.7145</v>
      </c>
      <c r="H39" s="57"/>
      <c r="I39" s="57"/>
      <c r="J39" s="58" t="n">
        <f aca="false">H39/3600</f>
        <v>0</v>
      </c>
      <c r="L39" s="83" t="n">
        <v>3484.904</v>
      </c>
      <c r="M39" s="57" t="n">
        <v>40.4018</v>
      </c>
      <c r="N39" s="57" t="n">
        <v>43.1071</v>
      </c>
      <c r="O39" s="57" t="n">
        <v>43.7137</v>
      </c>
      <c r="P39" s="57" t="n">
        <v>6624.77</v>
      </c>
      <c r="Q39" s="57"/>
      <c r="R39" s="58" t="n">
        <f aca="false">P39/3600</f>
        <v>1.840213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07.4624</v>
      </c>
      <c r="E40" s="64" t="n">
        <v>37.3532</v>
      </c>
      <c r="F40" s="64" t="n">
        <v>40.8198</v>
      </c>
      <c r="G40" s="64" t="n">
        <v>41.139</v>
      </c>
      <c r="H40" s="65"/>
      <c r="I40" s="65"/>
      <c r="J40" s="66" t="n">
        <f aca="false">H40/3600</f>
        <v>0</v>
      </c>
      <c r="L40" s="84" t="n">
        <v>1708.5344</v>
      </c>
      <c r="M40" s="65" t="n">
        <v>37.3416</v>
      </c>
      <c r="N40" s="65" t="n">
        <v>40.8003</v>
      </c>
      <c r="O40" s="65" t="n">
        <v>41.145</v>
      </c>
      <c r="P40" s="65" t="n">
        <v>5943.58</v>
      </c>
      <c r="Q40" s="65"/>
      <c r="R40" s="66" t="n">
        <f aca="false">P40/3600</f>
        <v>1.65099444444444</v>
      </c>
      <c r="S40" s="62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40.5768</v>
      </c>
      <c r="E41" s="64" t="n">
        <v>34.4563</v>
      </c>
      <c r="F41" s="64" t="n">
        <v>38.9225</v>
      </c>
      <c r="G41" s="64" t="n">
        <v>39.0216</v>
      </c>
      <c r="H41" s="65"/>
      <c r="I41" s="65"/>
      <c r="J41" s="66" t="n">
        <f aca="false">H41/3600</f>
        <v>0</v>
      </c>
      <c r="L41" s="84" t="n">
        <v>839.8392</v>
      </c>
      <c r="M41" s="65" t="n">
        <v>34.4457</v>
      </c>
      <c r="N41" s="65" t="n">
        <v>38.9197</v>
      </c>
      <c r="O41" s="65" t="n">
        <v>39.034</v>
      </c>
      <c r="P41" s="65" t="n">
        <v>5420.95</v>
      </c>
      <c r="Q41" s="65"/>
      <c r="R41" s="66" t="n">
        <f aca="false">P41/3600</f>
        <v>1.50581944444444</v>
      </c>
      <c r="S41" s="62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73" t="n">
        <v>439.5288</v>
      </c>
      <c r="E42" s="74" t="n">
        <v>31.9599</v>
      </c>
      <c r="F42" s="74" t="n">
        <v>37.5342</v>
      </c>
      <c r="G42" s="74" t="n">
        <v>37.4218</v>
      </c>
      <c r="H42" s="75"/>
      <c r="I42" s="75"/>
      <c r="J42" s="76" t="n">
        <f aca="false">H42/3600</f>
        <v>0</v>
      </c>
      <c r="L42" s="85" t="n">
        <v>439.2544</v>
      </c>
      <c r="M42" s="75" t="n">
        <v>31.9493</v>
      </c>
      <c r="N42" s="75" t="n">
        <v>37.5255</v>
      </c>
      <c r="O42" s="75" t="n">
        <v>37.4246</v>
      </c>
      <c r="P42" s="75" t="n">
        <v>5042.55</v>
      </c>
      <c r="Q42" s="75"/>
      <c r="R42" s="76" t="n">
        <f aca="false">P42/3600</f>
        <v>1.40070833333333</v>
      </c>
      <c r="S42" s="62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3529.5272</v>
      </c>
      <c r="E43" s="56" t="n">
        <v>40.1222</v>
      </c>
      <c r="F43" s="56" t="n">
        <v>43.551</v>
      </c>
      <c r="G43" s="56" t="n">
        <v>45.0496</v>
      </c>
      <c r="H43" s="57"/>
      <c r="I43" s="57"/>
      <c r="J43" s="58" t="n">
        <f aca="false">H43/3600</f>
        <v>0</v>
      </c>
      <c r="L43" s="83" t="n">
        <v>3532.7376</v>
      </c>
      <c r="M43" s="57" t="n">
        <v>40.1235</v>
      </c>
      <c r="N43" s="57" t="n">
        <v>43.5425</v>
      </c>
      <c r="O43" s="57" t="n">
        <v>45.043</v>
      </c>
      <c r="P43" s="57" t="n">
        <v>7708.75</v>
      </c>
      <c r="Q43" s="57"/>
      <c r="R43" s="58" t="n">
        <f aca="false">P43/3600</f>
        <v>2.14131944444444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690.148</v>
      </c>
      <c r="E44" s="64" t="n">
        <v>37.5991</v>
      </c>
      <c r="F44" s="64" t="n">
        <v>41.6304</v>
      </c>
      <c r="G44" s="64" t="n">
        <v>42.7787</v>
      </c>
      <c r="H44" s="65"/>
      <c r="I44" s="65"/>
      <c r="J44" s="66" t="n">
        <f aca="false">H44/3600</f>
        <v>0</v>
      </c>
      <c r="L44" s="84" t="n">
        <v>1690.5184</v>
      </c>
      <c r="M44" s="65" t="n">
        <v>37.6025</v>
      </c>
      <c r="N44" s="65" t="n">
        <v>41.632</v>
      </c>
      <c r="O44" s="65" t="n">
        <v>42.7802</v>
      </c>
      <c r="P44" s="65" t="n">
        <v>6891.91</v>
      </c>
      <c r="Q44" s="65"/>
      <c r="R44" s="66" t="n">
        <f aca="false">P44/3600</f>
        <v>1.91441944444444</v>
      </c>
      <c r="S44" s="62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53.1808</v>
      </c>
      <c r="E45" s="64" t="n">
        <v>34.8421</v>
      </c>
      <c r="F45" s="64" t="n">
        <v>39.949</v>
      </c>
      <c r="G45" s="64" t="n">
        <v>40.8882</v>
      </c>
      <c r="H45" s="65"/>
      <c r="I45" s="65"/>
      <c r="J45" s="66" t="n">
        <f aca="false">H45/3600</f>
        <v>0</v>
      </c>
      <c r="L45" s="84" t="n">
        <v>852.596</v>
      </c>
      <c r="M45" s="65" t="n">
        <v>34.8422</v>
      </c>
      <c r="N45" s="65" t="n">
        <v>39.942</v>
      </c>
      <c r="O45" s="65" t="n">
        <v>40.8874</v>
      </c>
      <c r="P45" s="65" t="n">
        <v>6366.33</v>
      </c>
      <c r="Q45" s="65"/>
      <c r="R45" s="66" t="n">
        <f aca="false">P45/3600</f>
        <v>1.768425</v>
      </c>
      <c r="S45" s="62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73" t="n">
        <v>449.972</v>
      </c>
      <c r="E46" s="74" t="n">
        <v>32.0942</v>
      </c>
      <c r="F46" s="74" t="n">
        <v>38.6264</v>
      </c>
      <c r="G46" s="74" t="n">
        <v>39.4738</v>
      </c>
      <c r="H46" s="75"/>
      <c r="I46" s="75"/>
      <c r="J46" s="76" t="n">
        <f aca="false">H46/3600</f>
        <v>0</v>
      </c>
      <c r="L46" s="85" t="n">
        <v>449.284</v>
      </c>
      <c r="M46" s="75" t="n">
        <v>32.096</v>
      </c>
      <c r="N46" s="75" t="n">
        <v>38.6424</v>
      </c>
      <c r="O46" s="75" t="n">
        <v>39.4562</v>
      </c>
      <c r="P46" s="75" t="n">
        <v>6023.71</v>
      </c>
      <c r="Q46" s="75"/>
      <c r="R46" s="76" t="n">
        <f aca="false">P46/3600</f>
        <v>1.67325277777778</v>
      </c>
      <c r="S46" s="62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6621.6888</v>
      </c>
      <c r="E47" s="56" t="n">
        <v>38.086</v>
      </c>
      <c r="F47" s="56" t="n">
        <v>41.3242</v>
      </c>
      <c r="G47" s="56" t="n">
        <v>42.3559</v>
      </c>
      <c r="H47" s="57"/>
      <c r="I47" s="57"/>
      <c r="J47" s="58" t="n">
        <f aca="false">H47/3600</f>
        <v>0</v>
      </c>
      <c r="L47" s="83" t="n">
        <v>6621.0008</v>
      </c>
      <c r="M47" s="57" t="n">
        <v>38.0924</v>
      </c>
      <c r="N47" s="57" t="n">
        <v>41.3259</v>
      </c>
      <c r="O47" s="57" t="n">
        <v>42.3566</v>
      </c>
      <c r="P47" s="57" t="n">
        <v>7188.62</v>
      </c>
      <c r="Q47" s="57"/>
      <c r="R47" s="58" t="n">
        <f aca="false">P47/3600</f>
        <v>1.996838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072.908</v>
      </c>
      <c r="E48" s="64" t="n">
        <v>34.6467</v>
      </c>
      <c r="F48" s="64" t="n">
        <v>38.8393</v>
      </c>
      <c r="G48" s="64" t="n">
        <v>39.7567</v>
      </c>
      <c r="H48" s="65"/>
      <c r="I48" s="65"/>
      <c r="J48" s="66" t="n">
        <f aca="false">H48/3600</f>
        <v>0</v>
      </c>
      <c r="L48" s="84" t="n">
        <v>3073.532</v>
      </c>
      <c r="M48" s="65" t="n">
        <v>34.652</v>
      </c>
      <c r="N48" s="65" t="n">
        <v>38.844</v>
      </c>
      <c r="O48" s="65" t="n">
        <v>39.7616</v>
      </c>
      <c r="P48" s="65" t="n">
        <v>6278.92</v>
      </c>
      <c r="Q48" s="65"/>
      <c r="R48" s="66" t="n">
        <f aca="false">P48/3600</f>
        <v>1.74414444444444</v>
      </c>
      <c r="S48" s="62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56.0296</v>
      </c>
      <c r="E49" s="64" t="n">
        <v>31.4908</v>
      </c>
      <c r="F49" s="64" t="n">
        <v>37.0085</v>
      </c>
      <c r="G49" s="64" t="n">
        <v>37.8456</v>
      </c>
      <c r="H49" s="65"/>
      <c r="I49" s="65"/>
      <c r="J49" s="66" t="n">
        <f aca="false">H49/3600</f>
        <v>0</v>
      </c>
      <c r="L49" s="84" t="n">
        <v>1456.7048</v>
      </c>
      <c r="M49" s="65" t="n">
        <v>31.495</v>
      </c>
      <c r="N49" s="65" t="n">
        <v>37.012</v>
      </c>
      <c r="O49" s="65" t="n">
        <v>37.839</v>
      </c>
      <c r="P49" s="65" t="n">
        <v>5630.84</v>
      </c>
      <c r="Q49" s="65"/>
      <c r="R49" s="66" t="n">
        <f aca="false">P49/3600</f>
        <v>1.56412222222222</v>
      </c>
      <c r="S49" s="62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73" t="n">
        <v>686.4072</v>
      </c>
      <c r="E50" s="74" t="n">
        <v>28.5704</v>
      </c>
      <c r="F50" s="74" t="n">
        <v>35.7345</v>
      </c>
      <c r="G50" s="74" t="n">
        <v>36.4695</v>
      </c>
      <c r="H50" s="75"/>
      <c r="I50" s="75"/>
      <c r="J50" s="76" t="n">
        <f aca="false">H50/3600</f>
        <v>0</v>
      </c>
      <c r="L50" s="85" t="n">
        <v>686.948</v>
      </c>
      <c r="M50" s="75" t="n">
        <v>28.5712</v>
      </c>
      <c r="N50" s="75" t="n">
        <v>35.7309</v>
      </c>
      <c r="O50" s="75" t="n">
        <v>36.467</v>
      </c>
      <c r="P50" s="75" t="n">
        <v>5179.92</v>
      </c>
      <c r="Q50" s="75"/>
      <c r="R50" s="76" t="n">
        <f aca="false">P50/3600</f>
        <v>1.43886666666667</v>
      </c>
      <c r="S50" s="62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4644.5512</v>
      </c>
      <c r="E51" s="56" t="n">
        <v>38.8348</v>
      </c>
      <c r="F51" s="56" t="n">
        <v>41.3586</v>
      </c>
      <c r="G51" s="56" t="n">
        <v>42.8203</v>
      </c>
      <c r="H51" s="57"/>
      <c r="I51" s="57"/>
      <c r="J51" s="58" t="n">
        <f aca="false">H51/3600</f>
        <v>0</v>
      </c>
      <c r="L51" s="83" t="n">
        <v>4645.5512</v>
      </c>
      <c r="M51" s="57" t="n">
        <v>38.8376</v>
      </c>
      <c r="N51" s="57" t="n">
        <v>41.357</v>
      </c>
      <c r="O51" s="57" t="n">
        <v>42.8278</v>
      </c>
      <c r="P51" s="57" t="n">
        <v>5200.17</v>
      </c>
      <c r="Q51" s="57"/>
      <c r="R51" s="58" t="n">
        <f aca="false">P51/3600</f>
        <v>1.444491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29.7312</v>
      </c>
      <c r="E52" s="64" t="n">
        <v>35.754</v>
      </c>
      <c r="F52" s="64" t="n">
        <v>39.1486</v>
      </c>
      <c r="G52" s="64" t="n">
        <v>40.7494</v>
      </c>
      <c r="H52" s="65"/>
      <c r="I52" s="65"/>
      <c r="J52" s="66" t="n">
        <f aca="false">H52/3600</f>
        <v>0</v>
      </c>
      <c r="L52" s="84" t="n">
        <v>2029.8624</v>
      </c>
      <c r="M52" s="65" t="n">
        <v>35.7582</v>
      </c>
      <c r="N52" s="65" t="n">
        <v>39.1599</v>
      </c>
      <c r="O52" s="65" t="n">
        <v>40.7507</v>
      </c>
      <c r="P52" s="65" t="n">
        <v>4540.46</v>
      </c>
      <c r="Q52" s="65"/>
      <c r="R52" s="66" t="n">
        <f aca="false">P52/3600</f>
        <v>1.26123888888889</v>
      </c>
      <c r="S52" s="62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48.0232</v>
      </c>
      <c r="E53" s="64" t="n">
        <v>32.8803</v>
      </c>
      <c r="F53" s="64" t="n">
        <v>37.3534</v>
      </c>
      <c r="G53" s="64" t="n">
        <v>39.0519</v>
      </c>
      <c r="H53" s="65"/>
      <c r="I53" s="65"/>
      <c r="J53" s="66" t="n">
        <f aca="false">H53/3600</f>
        <v>0</v>
      </c>
      <c r="L53" s="84" t="n">
        <v>947.6448</v>
      </c>
      <c r="M53" s="65" t="n">
        <v>32.8791</v>
      </c>
      <c r="N53" s="65" t="n">
        <v>37.3449</v>
      </c>
      <c r="O53" s="65" t="n">
        <v>39.0482</v>
      </c>
      <c r="P53" s="65" t="n">
        <v>4020.15</v>
      </c>
      <c r="Q53" s="65"/>
      <c r="R53" s="66" t="n">
        <f aca="false">P53/3600</f>
        <v>1.11670833333333</v>
      </c>
      <c r="S53" s="62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73" t="n">
        <v>459.5064</v>
      </c>
      <c r="E54" s="74" t="n">
        <v>30.2441</v>
      </c>
      <c r="F54" s="74" t="n">
        <v>36.0398</v>
      </c>
      <c r="G54" s="74" t="n">
        <v>37.7466</v>
      </c>
      <c r="H54" s="75"/>
      <c r="I54" s="75"/>
      <c r="J54" s="76" t="n">
        <f aca="false">H54/3600</f>
        <v>0</v>
      </c>
      <c r="L54" s="85" t="n">
        <v>460.2688</v>
      </c>
      <c r="M54" s="75" t="n">
        <v>30.2437</v>
      </c>
      <c r="N54" s="75" t="n">
        <v>36.028</v>
      </c>
      <c r="O54" s="75" t="n">
        <v>37.7509</v>
      </c>
      <c r="P54" s="75" t="n">
        <v>3668.53</v>
      </c>
      <c r="Q54" s="75"/>
      <c r="R54" s="76" t="n">
        <f aca="false">P54/3600</f>
        <v>1.01903611111111</v>
      </c>
      <c r="S54" s="62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1503.2416</v>
      </c>
      <c r="E55" s="56" t="n">
        <v>40.4388</v>
      </c>
      <c r="F55" s="56" t="n">
        <v>43.9128</v>
      </c>
      <c r="G55" s="56" t="n">
        <v>43.0029</v>
      </c>
      <c r="H55" s="57"/>
      <c r="I55" s="57"/>
      <c r="J55" s="58" t="n">
        <f aca="false">H55/3600</f>
        <v>0</v>
      </c>
      <c r="L55" s="83" t="n">
        <v>1502.048</v>
      </c>
      <c r="M55" s="57" t="n">
        <v>40.4375</v>
      </c>
      <c r="N55" s="57" t="n">
        <v>43.9036</v>
      </c>
      <c r="O55" s="57" t="n">
        <v>43.0111</v>
      </c>
      <c r="P55" s="57" t="n">
        <v>1798.01</v>
      </c>
      <c r="Q55" s="57"/>
      <c r="R55" s="58" t="n">
        <f aca="false">P55/3600</f>
        <v>0.499447222222222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5.2208</v>
      </c>
      <c r="E56" s="64" t="n">
        <v>36.796</v>
      </c>
      <c r="F56" s="64" t="n">
        <v>41.3957</v>
      </c>
      <c r="G56" s="64" t="n">
        <v>40.1346</v>
      </c>
      <c r="H56" s="65"/>
      <c r="I56" s="65"/>
      <c r="J56" s="66" t="n">
        <f aca="false">H56/3600</f>
        <v>0</v>
      </c>
      <c r="L56" s="84" t="n">
        <v>764.6736</v>
      </c>
      <c r="M56" s="65" t="n">
        <v>36.8028</v>
      </c>
      <c r="N56" s="65" t="n">
        <v>41.3755</v>
      </c>
      <c r="O56" s="65" t="n">
        <v>40.1325</v>
      </c>
      <c r="P56" s="65" t="n">
        <v>1629.86</v>
      </c>
      <c r="Q56" s="65"/>
      <c r="R56" s="66" t="n">
        <f aca="false">P56/3600</f>
        <v>0.452738888888889</v>
      </c>
      <c r="S56" s="62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80.5048</v>
      </c>
      <c r="E57" s="64" t="n">
        <v>33.4766</v>
      </c>
      <c r="F57" s="64" t="n">
        <v>39.3843</v>
      </c>
      <c r="G57" s="64" t="n">
        <v>37.9029</v>
      </c>
      <c r="H57" s="65"/>
      <c r="I57" s="65"/>
      <c r="J57" s="66" t="n">
        <f aca="false">H57/3600</f>
        <v>0</v>
      </c>
      <c r="L57" s="84" t="n">
        <v>380.444</v>
      </c>
      <c r="M57" s="65" t="n">
        <v>33.4693</v>
      </c>
      <c r="N57" s="65" t="n">
        <v>39.4111</v>
      </c>
      <c r="O57" s="65" t="n">
        <v>37.8842</v>
      </c>
      <c r="P57" s="65" t="n">
        <v>1475.95</v>
      </c>
      <c r="Q57" s="65"/>
      <c r="R57" s="66" t="n">
        <f aca="false">P57/3600</f>
        <v>0.409986111111111</v>
      </c>
      <c r="S57" s="62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73" t="n">
        <v>197.452</v>
      </c>
      <c r="E58" s="74" t="n">
        <v>30.7066</v>
      </c>
      <c r="F58" s="74" t="n">
        <v>37.9292</v>
      </c>
      <c r="G58" s="74" t="n">
        <v>36.2815</v>
      </c>
      <c r="H58" s="75"/>
      <c r="I58" s="75"/>
      <c r="J58" s="76" t="n">
        <f aca="false">H58/3600</f>
        <v>0</v>
      </c>
      <c r="L58" s="85" t="n">
        <v>197.06</v>
      </c>
      <c r="M58" s="75" t="n">
        <v>30.6947</v>
      </c>
      <c r="N58" s="75" t="n">
        <v>37.8969</v>
      </c>
      <c r="O58" s="75" t="n">
        <v>36.254</v>
      </c>
      <c r="P58" s="75" t="n">
        <v>1533.84</v>
      </c>
      <c r="Q58" s="75"/>
      <c r="R58" s="76" t="n">
        <f aca="false">P58/3600</f>
        <v>0.426066666666667</v>
      </c>
      <c r="S58" s="62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1513.1728</v>
      </c>
      <c r="E59" s="56" t="n">
        <v>37.8411</v>
      </c>
      <c r="F59" s="56" t="n">
        <v>43.1359</v>
      </c>
      <c r="G59" s="56" t="n">
        <v>44.2736</v>
      </c>
      <c r="H59" s="57"/>
      <c r="I59" s="57"/>
      <c r="J59" s="58" t="n">
        <f aca="false">H59/3600</f>
        <v>0</v>
      </c>
      <c r="L59" s="83" t="n">
        <v>1514.3224</v>
      </c>
      <c r="M59" s="57" t="n">
        <v>37.8473</v>
      </c>
      <c r="N59" s="57" t="n">
        <v>43.14</v>
      </c>
      <c r="O59" s="57" t="n">
        <v>44.2877</v>
      </c>
      <c r="P59" s="57" t="n">
        <v>1968.51</v>
      </c>
      <c r="Q59" s="57"/>
      <c r="R59" s="58" t="n">
        <f aca="false">P59/3600</f>
        <v>0.546808333333333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594.8056</v>
      </c>
      <c r="E60" s="64" t="n">
        <v>34.6082</v>
      </c>
      <c r="F60" s="64" t="n">
        <v>40.9854</v>
      </c>
      <c r="G60" s="64" t="n">
        <v>42.0123</v>
      </c>
      <c r="H60" s="65"/>
      <c r="I60" s="65"/>
      <c r="J60" s="66" t="n">
        <f aca="false">H60/3600</f>
        <v>0</v>
      </c>
      <c r="L60" s="84" t="n">
        <v>594.4344</v>
      </c>
      <c r="M60" s="65" t="n">
        <v>34.6122</v>
      </c>
      <c r="N60" s="65" t="n">
        <v>41.0245</v>
      </c>
      <c r="O60" s="65" t="n">
        <v>42.0267</v>
      </c>
      <c r="P60" s="65" t="n">
        <v>1694.72</v>
      </c>
      <c r="Q60" s="65"/>
      <c r="R60" s="66" t="n">
        <f aca="false">P60/3600</f>
        <v>0.470755555555556</v>
      </c>
      <c r="S60" s="62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73.1256</v>
      </c>
      <c r="E61" s="64" t="n">
        <v>31.8355</v>
      </c>
      <c r="F61" s="64" t="n">
        <v>39.441</v>
      </c>
      <c r="G61" s="64" t="n">
        <v>40.3612</v>
      </c>
      <c r="H61" s="65"/>
      <c r="I61" s="65"/>
      <c r="J61" s="66" t="n">
        <f aca="false">H61/3600</f>
        <v>0</v>
      </c>
      <c r="L61" s="84" t="n">
        <v>273.156</v>
      </c>
      <c r="M61" s="65" t="n">
        <v>31.8312</v>
      </c>
      <c r="N61" s="65" t="n">
        <v>39.4385</v>
      </c>
      <c r="O61" s="65" t="n">
        <v>40.3531</v>
      </c>
      <c r="P61" s="65" t="n">
        <v>1527.9</v>
      </c>
      <c r="Q61" s="65"/>
      <c r="R61" s="66" t="n">
        <f aca="false">P61/3600</f>
        <v>0.424416666666667</v>
      </c>
      <c r="S61" s="62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73" t="n">
        <v>137.9472</v>
      </c>
      <c r="E62" s="74" t="n">
        <v>29.14</v>
      </c>
      <c r="F62" s="74" t="n">
        <v>38.3111</v>
      </c>
      <c r="G62" s="74" t="n">
        <v>39.1945</v>
      </c>
      <c r="H62" s="75"/>
      <c r="I62" s="75"/>
      <c r="J62" s="76" t="n">
        <f aca="false">H62/3600</f>
        <v>0</v>
      </c>
      <c r="L62" s="85" t="n">
        <v>138.0568</v>
      </c>
      <c r="M62" s="75" t="n">
        <v>29.1347</v>
      </c>
      <c r="N62" s="75" t="n">
        <v>38.3316</v>
      </c>
      <c r="O62" s="75" t="n">
        <v>39.2186</v>
      </c>
      <c r="P62" s="75" t="n">
        <v>1432.3</v>
      </c>
      <c r="Q62" s="75"/>
      <c r="R62" s="76" t="n">
        <f aca="false">P62/3600</f>
        <v>0.397861111111111</v>
      </c>
      <c r="S62" s="62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1580.4128</v>
      </c>
      <c r="E63" s="56" t="n">
        <v>37.9488</v>
      </c>
      <c r="F63" s="56" t="n">
        <v>41.0981</v>
      </c>
      <c r="G63" s="56" t="n">
        <v>41.9957</v>
      </c>
      <c r="H63" s="57"/>
      <c r="I63" s="57"/>
      <c r="J63" s="58" t="n">
        <f aca="false">H63/3600</f>
        <v>0</v>
      </c>
      <c r="L63" s="83" t="n">
        <v>1579.772</v>
      </c>
      <c r="M63" s="57" t="n">
        <v>37.9526</v>
      </c>
      <c r="N63" s="57" t="n">
        <v>41.0988</v>
      </c>
      <c r="O63" s="57" t="n">
        <v>42.0016</v>
      </c>
      <c r="P63" s="57" t="n">
        <v>1620.34</v>
      </c>
      <c r="Q63" s="57"/>
      <c r="R63" s="58" t="n">
        <f aca="false">P63/3600</f>
        <v>0.450094444444444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35.4768</v>
      </c>
      <c r="E64" s="64" t="n">
        <v>34.6384</v>
      </c>
      <c r="F64" s="64" t="n">
        <v>38.5797</v>
      </c>
      <c r="G64" s="64" t="n">
        <v>39.2927</v>
      </c>
      <c r="H64" s="65"/>
      <c r="I64" s="65"/>
      <c r="J64" s="66" t="n">
        <f aca="false">H64/3600</f>
        <v>0</v>
      </c>
      <c r="L64" s="84" t="n">
        <v>735.2024</v>
      </c>
      <c r="M64" s="65" t="n">
        <v>34.6362</v>
      </c>
      <c r="N64" s="65" t="n">
        <v>38.5789</v>
      </c>
      <c r="O64" s="65" t="n">
        <v>39.2925</v>
      </c>
      <c r="P64" s="65" t="n">
        <v>1418.01</v>
      </c>
      <c r="Q64" s="65"/>
      <c r="R64" s="66" t="n">
        <f aca="false">P64/3600</f>
        <v>0.393891666666667</v>
      </c>
      <c r="S64" s="62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5.5544</v>
      </c>
      <c r="E65" s="64" t="n">
        <v>31.468</v>
      </c>
      <c r="F65" s="64" t="n">
        <v>36.6455</v>
      </c>
      <c r="G65" s="64" t="n">
        <v>37.2921</v>
      </c>
      <c r="H65" s="65"/>
      <c r="I65" s="65"/>
      <c r="J65" s="66" t="n">
        <f aca="false">H65/3600</f>
        <v>0</v>
      </c>
      <c r="L65" s="84" t="n">
        <v>345.4072</v>
      </c>
      <c r="M65" s="65" t="n">
        <v>31.4783</v>
      </c>
      <c r="N65" s="65" t="n">
        <v>36.6658</v>
      </c>
      <c r="O65" s="65" t="n">
        <v>37.3057</v>
      </c>
      <c r="P65" s="65" t="n">
        <v>1272.33</v>
      </c>
      <c r="Q65" s="65"/>
      <c r="R65" s="66" t="n">
        <f aca="false">P65/3600</f>
        <v>0.353425</v>
      </c>
      <c r="S65" s="62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73" t="n">
        <v>161.7096</v>
      </c>
      <c r="E66" s="74" t="n">
        <v>28.597</v>
      </c>
      <c r="F66" s="74" t="n">
        <v>35.3108</v>
      </c>
      <c r="G66" s="74" t="n">
        <v>35.9071</v>
      </c>
      <c r="H66" s="75"/>
      <c r="I66" s="75"/>
      <c r="J66" s="76" t="n">
        <f aca="false">H66/3600</f>
        <v>0</v>
      </c>
      <c r="L66" s="85" t="n">
        <v>161.3736</v>
      </c>
      <c r="M66" s="75" t="n">
        <v>28.602</v>
      </c>
      <c r="N66" s="75" t="n">
        <v>35.294</v>
      </c>
      <c r="O66" s="75" t="n">
        <v>35.8571</v>
      </c>
      <c r="P66" s="75" t="n">
        <v>1183.19</v>
      </c>
      <c r="Q66" s="75"/>
      <c r="R66" s="76" t="n">
        <f aca="false">P66/3600</f>
        <v>0.328663888888889</v>
      </c>
      <c r="S66" s="62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1184.6056</v>
      </c>
      <c r="E67" s="56" t="n">
        <v>39.199</v>
      </c>
      <c r="F67" s="56" t="n">
        <v>41.3945</v>
      </c>
      <c r="G67" s="56" t="n">
        <v>42.4806</v>
      </c>
      <c r="H67" s="57"/>
      <c r="I67" s="57"/>
      <c r="J67" s="58" t="n">
        <f aca="false">H67/3600</f>
        <v>0</v>
      </c>
      <c r="L67" s="83" t="n">
        <v>1185.2056</v>
      </c>
      <c r="M67" s="57" t="n">
        <v>39.2046</v>
      </c>
      <c r="N67" s="57" t="n">
        <v>41.3948</v>
      </c>
      <c r="O67" s="57" t="n">
        <v>42.4739</v>
      </c>
      <c r="P67" s="57" t="n">
        <v>1365.8</v>
      </c>
      <c r="Q67" s="57"/>
      <c r="R67" s="58" t="n">
        <f aca="false">P67/3600</f>
        <v>0.379388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88.596</v>
      </c>
      <c r="E68" s="64" t="n">
        <v>35.549</v>
      </c>
      <c r="F68" s="64" t="n">
        <v>38.8263</v>
      </c>
      <c r="G68" s="64" t="n">
        <v>40.0124</v>
      </c>
      <c r="H68" s="65"/>
      <c r="I68" s="65"/>
      <c r="J68" s="66" t="n">
        <f aca="false">H68/3600</f>
        <v>0</v>
      </c>
      <c r="L68" s="84" t="n">
        <v>588.1784</v>
      </c>
      <c r="M68" s="65" t="n">
        <v>35.5457</v>
      </c>
      <c r="N68" s="65" t="n">
        <v>38.8328</v>
      </c>
      <c r="O68" s="65" t="n">
        <v>39.9996</v>
      </c>
      <c r="P68" s="65" t="n">
        <v>1078.05</v>
      </c>
      <c r="Q68" s="65"/>
      <c r="R68" s="66" t="n">
        <f aca="false">P68/3600</f>
        <v>0.299458333333333</v>
      </c>
      <c r="S68" s="62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85.632</v>
      </c>
      <c r="E69" s="64" t="n">
        <v>32.1838</v>
      </c>
      <c r="F69" s="64" t="n">
        <v>36.9115</v>
      </c>
      <c r="G69" s="64" t="n">
        <v>38.0182</v>
      </c>
      <c r="H69" s="65"/>
      <c r="I69" s="65"/>
      <c r="J69" s="66" t="n">
        <f aca="false">H69/3600</f>
        <v>0</v>
      </c>
      <c r="L69" s="84" t="n">
        <v>285.9512</v>
      </c>
      <c r="M69" s="65" t="n">
        <v>32.1918</v>
      </c>
      <c r="N69" s="65" t="n">
        <v>36.9066</v>
      </c>
      <c r="O69" s="65" t="n">
        <v>38.05</v>
      </c>
      <c r="P69" s="65" t="n">
        <v>956.98</v>
      </c>
      <c r="Q69" s="65"/>
      <c r="R69" s="66" t="n">
        <f aca="false">P69/3600</f>
        <v>0.265827777777778</v>
      </c>
      <c r="S69" s="62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73" t="n">
        <v>140.4792</v>
      </c>
      <c r="E70" s="74" t="n">
        <v>29.4622</v>
      </c>
      <c r="F70" s="74" t="n">
        <v>35.4784</v>
      </c>
      <c r="G70" s="74" t="n">
        <v>36.5165</v>
      </c>
      <c r="H70" s="75"/>
      <c r="I70" s="75"/>
      <c r="J70" s="76" t="n">
        <f aca="false">H70/3600</f>
        <v>0</v>
      </c>
      <c r="L70" s="85" t="n">
        <v>140.6592</v>
      </c>
      <c r="M70" s="75" t="n">
        <v>29.4578</v>
      </c>
      <c r="N70" s="75" t="n">
        <v>35.4826</v>
      </c>
      <c r="O70" s="75" t="n">
        <v>36.5309</v>
      </c>
      <c r="P70" s="75" t="n">
        <v>864.85</v>
      </c>
      <c r="Q70" s="75"/>
      <c r="R70" s="76" t="n">
        <f aca="false">P70/3600</f>
        <v>0.240236111111111</v>
      </c>
      <c r="S70" s="62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190.2619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93" activeCellId="0" sqref="M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5131.004</v>
      </c>
      <c r="E19" s="57" t="n">
        <v>41.7686</v>
      </c>
      <c r="F19" s="57" t="n">
        <v>43.422</v>
      </c>
      <c r="G19" s="57" t="n">
        <v>44.8212</v>
      </c>
      <c r="H19" s="57"/>
      <c r="I19" s="57"/>
      <c r="J19" s="58" t="n">
        <f aca="false">H19/3600</f>
        <v>0</v>
      </c>
      <c r="L19" s="83" t="n">
        <v>5129.7264</v>
      </c>
      <c r="M19" s="57" t="n">
        <v>41.7705</v>
      </c>
      <c r="N19" s="57" t="n">
        <v>43.4229</v>
      </c>
      <c r="O19" s="57" t="n">
        <v>44.8239</v>
      </c>
      <c r="P19" s="57" t="n">
        <v>23232.46</v>
      </c>
      <c r="Q19" s="57"/>
      <c r="R19" s="58" t="n">
        <f aca="false">P19/3600</f>
        <v>6.45346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4" t="n">
        <v>2433.524</v>
      </c>
      <c r="E20" s="65" t="n">
        <v>39.7505</v>
      </c>
      <c r="F20" s="65" t="n">
        <v>41.7605</v>
      </c>
      <c r="G20" s="65" t="n">
        <v>42.8373</v>
      </c>
      <c r="H20" s="65"/>
      <c r="I20" s="65"/>
      <c r="J20" s="66" t="n">
        <f aca="false">H20/3600</f>
        <v>0</v>
      </c>
      <c r="L20" s="84" t="n">
        <v>2433.6184</v>
      </c>
      <c r="M20" s="65" t="n">
        <v>39.7536</v>
      </c>
      <c r="N20" s="65" t="n">
        <v>41.7723</v>
      </c>
      <c r="O20" s="65" t="n">
        <v>42.8488</v>
      </c>
      <c r="P20" s="65" t="n">
        <v>21001.6</v>
      </c>
      <c r="Q20" s="65"/>
      <c r="R20" s="66" t="n">
        <f aca="false">P20/3600</f>
        <v>5.83377777777778</v>
      </c>
      <c r="S20" s="62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9048</v>
      </c>
      <c r="E21" s="65" t="n">
        <v>37.1382</v>
      </c>
      <c r="F21" s="65" t="n">
        <v>40.4939</v>
      </c>
      <c r="G21" s="65" t="n">
        <v>41.5699</v>
      </c>
      <c r="H21" s="65"/>
      <c r="I21" s="65"/>
      <c r="J21" s="66" t="n">
        <f aca="false">H21/3600</f>
        <v>0</v>
      </c>
      <c r="L21" s="84" t="n">
        <v>1169.9472</v>
      </c>
      <c r="M21" s="65" t="n">
        <v>37.1417</v>
      </c>
      <c r="N21" s="65" t="n">
        <v>40.5066</v>
      </c>
      <c r="O21" s="65" t="n">
        <v>41.5635</v>
      </c>
      <c r="P21" s="65" t="n">
        <v>19105.74</v>
      </c>
      <c r="Q21" s="65"/>
      <c r="R21" s="66" t="n">
        <f aca="false">P21/3600</f>
        <v>5.30715</v>
      </c>
      <c r="S21" s="62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0.596</v>
      </c>
      <c r="E22" s="75" t="n">
        <v>34.481</v>
      </c>
      <c r="F22" s="75" t="n">
        <v>39.6355</v>
      </c>
      <c r="G22" s="75" t="n">
        <v>40.7838</v>
      </c>
      <c r="H22" s="75"/>
      <c r="I22" s="75"/>
      <c r="J22" s="76" t="n">
        <f aca="false">H22/3600</f>
        <v>0</v>
      </c>
      <c r="L22" s="85" t="n">
        <v>561.1312</v>
      </c>
      <c r="M22" s="75" t="n">
        <v>34.4835</v>
      </c>
      <c r="N22" s="75" t="n">
        <v>39.6155</v>
      </c>
      <c r="O22" s="75" t="n">
        <v>40.7778</v>
      </c>
      <c r="P22" s="75" t="n">
        <v>17527.05</v>
      </c>
      <c r="Q22" s="75"/>
      <c r="R22" s="76" t="n">
        <f aca="false">P22/3600</f>
        <v>4.868625</v>
      </c>
      <c r="S22" s="62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7638.9232</v>
      </c>
      <c r="E23" s="57" t="n">
        <v>39.8255</v>
      </c>
      <c r="F23" s="57" t="n">
        <v>41.9645</v>
      </c>
      <c r="G23" s="57" t="n">
        <v>43.0582</v>
      </c>
      <c r="H23" s="57"/>
      <c r="I23" s="57"/>
      <c r="J23" s="58" t="n">
        <f aca="false">H23/3600</f>
        <v>0</v>
      </c>
      <c r="L23" s="83" t="n">
        <v>7636.4096</v>
      </c>
      <c r="M23" s="57" t="n">
        <v>39.8253</v>
      </c>
      <c r="N23" s="57" t="n">
        <v>41.9669</v>
      </c>
      <c r="O23" s="57" t="n">
        <v>43.0598</v>
      </c>
      <c r="P23" s="57" t="n">
        <v>25049.9</v>
      </c>
      <c r="Q23" s="57"/>
      <c r="R23" s="58" t="n">
        <f aca="false">P23/3600</f>
        <v>6.958305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5.8264</v>
      </c>
      <c r="E24" s="65" t="n">
        <v>36.9415</v>
      </c>
      <c r="F24" s="65" t="n">
        <v>39.829</v>
      </c>
      <c r="G24" s="65" t="n">
        <v>40.8054</v>
      </c>
      <c r="H24" s="65"/>
      <c r="I24" s="65"/>
      <c r="J24" s="66" t="n">
        <f aca="false">H24/3600</f>
        <v>0</v>
      </c>
      <c r="L24" s="84" t="n">
        <v>3124.3456</v>
      </c>
      <c r="M24" s="65" t="n">
        <v>36.9422</v>
      </c>
      <c r="N24" s="65" t="n">
        <v>39.8399</v>
      </c>
      <c r="O24" s="65" t="n">
        <v>40.7996</v>
      </c>
      <c r="P24" s="65" t="n">
        <v>22215.44</v>
      </c>
      <c r="Q24" s="65"/>
      <c r="R24" s="66" t="n">
        <f aca="false">P24/3600</f>
        <v>6.17095555555556</v>
      </c>
      <c r="S24" s="62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1.508</v>
      </c>
      <c r="E25" s="65" t="n">
        <v>34.1606</v>
      </c>
      <c r="F25" s="65" t="n">
        <v>38.2437</v>
      </c>
      <c r="G25" s="65" t="n">
        <v>39.4182</v>
      </c>
      <c r="H25" s="65"/>
      <c r="I25" s="65"/>
      <c r="J25" s="66" t="n">
        <f aca="false">H25/3600</f>
        <v>0</v>
      </c>
      <c r="L25" s="84" t="n">
        <v>1332.1952</v>
      </c>
      <c r="M25" s="65" t="n">
        <v>34.159</v>
      </c>
      <c r="N25" s="65" t="n">
        <v>38.2405</v>
      </c>
      <c r="O25" s="65" t="n">
        <v>39.4195</v>
      </c>
      <c r="P25" s="65" t="n">
        <v>17681.71</v>
      </c>
      <c r="Q25" s="65"/>
      <c r="R25" s="66" t="n">
        <f aca="false">P25/3600</f>
        <v>4.91158611111111</v>
      </c>
      <c r="S25" s="62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1152</v>
      </c>
      <c r="E26" s="75" t="n">
        <v>31.5944</v>
      </c>
      <c r="F26" s="75" t="n">
        <v>37.1563</v>
      </c>
      <c r="G26" s="75" t="n">
        <v>38.667</v>
      </c>
      <c r="H26" s="75"/>
      <c r="I26" s="75"/>
      <c r="J26" s="76" t="n">
        <f aca="false">H26/3600</f>
        <v>0</v>
      </c>
      <c r="L26" s="85" t="n">
        <v>575.1832</v>
      </c>
      <c r="M26" s="75" t="n">
        <v>31.6003</v>
      </c>
      <c r="N26" s="75" t="n">
        <v>37.1557</v>
      </c>
      <c r="O26" s="75" t="n">
        <v>38.6603</v>
      </c>
      <c r="P26" s="75" t="n">
        <v>16353.79</v>
      </c>
      <c r="Q26" s="75"/>
      <c r="R26" s="76" t="n">
        <f aca="false">P26/3600</f>
        <v>4.54271944444445</v>
      </c>
      <c r="S26" s="62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8777.964</v>
      </c>
      <c r="E27" s="57" t="n">
        <v>38.686</v>
      </c>
      <c r="F27" s="57" t="n">
        <v>40.0968</v>
      </c>
      <c r="G27" s="57" t="n">
        <v>43.31</v>
      </c>
      <c r="H27" s="57"/>
      <c r="I27" s="57"/>
      <c r="J27" s="58" t="n">
        <f aca="false">H27/3600</f>
        <v>0</v>
      </c>
      <c r="L27" s="83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/>
      <c r="R27" s="58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6.9848</v>
      </c>
      <c r="E28" s="65" t="n">
        <v>36.7913</v>
      </c>
      <c r="F28" s="65" t="n">
        <v>38.9262</v>
      </c>
      <c r="G28" s="65" t="n">
        <v>41.3846</v>
      </c>
      <c r="H28" s="65"/>
      <c r="I28" s="65"/>
      <c r="J28" s="66" t="n">
        <f aca="false">H28/3600</f>
        <v>0</v>
      </c>
      <c r="L28" s="84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/>
      <c r="R28" s="66" t="n">
        <f aca="false">P28/3600</f>
        <v>0</v>
      </c>
      <c r="S28" s="62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0.5768</v>
      </c>
      <c r="E29" s="65" t="n">
        <v>34.6039</v>
      </c>
      <c r="F29" s="65" t="n">
        <v>37.9895</v>
      </c>
      <c r="G29" s="65" t="n">
        <v>39.7864</v>
      </c>
      <c r="H29" s="65"/>
      <c r="I29" s="65"/>
      <c r="J29" s="66" t="n">
        <f aca="false">H29/3600</f>
        <v>0</v>
      </c>
      <c r="L29" s="84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/>
      <c r="R29" s="66" t="n">
        <f aca="false">P29/3600</f>
        <v>0</v>
      </c>
      <c r="S29" s="62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6832</v>
      </c>
      <c r="E30" s="75" t="n">
        <v>32.3016</v>
      </c>
      <c r="F30" s="75" t="n">
        <v>37.2284</v>
      </c>
      <c r="G30" s="75" t="n">
        <v>38.5933</v>
      </c>
      <c r="H30" s="75"/>
      <c r="I30" s="75"/>
      <c r="J30" s="76" t="n">
        <f aca="false">H30/3600</f>
        <v>0</v>
      </c>
      <c r="L30" s="85" t="n">
        <v>1312.3184</v>
      </c>
      <c r="M30" s="75" t="n">
        <v>32.3074</v>
      </c>
      <c r="N30" s="75" t="n">
        <v>37.2241</v>
      </c>
      <c r="O30" s="75" t="n">
        <v>38.585</v>
      </c>
      <c r="P30" s="75" t="n">
        <v>32484.1</v>
      </c>
      <c r="Q30" s="75"/>
      <c r="R30" s="76" t="n">
        <f aca="false">P30/3600</f>
        <v>9.02336111111111</v>
      </c>
      <c r="S30" s="62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19773.3544</v>
      </c>
      <c r="E31" s="57" t="n">
        <v>39.4218</v>
      </c>
      <c r="F31" s="57" t="n">
        <v>43.8382</v>
      </c>
      <c r="G31" s="57" t="n">
        <v>45.1306</v>
      </c>
      <c r="H31" s="57"/>
      <c r="I31" s="57"/>
      <c r="J31" s="58" t="n">
        <f aca="false">H31/3600</f>
        <v>0</v>
      </c>
      <c r="L31" s="83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/>
      <c r="R31" s="58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9.7248</v>
      </c>
      <c r="E32" s="65" t="n">
        <v>37.6096</v>
      </c>
      <c r="F32" s="65" t="n">
        <v>42.4687</v>
      </c>
      <c r="G32" s="65" t="n">
        <v>43.0496</v>
      </c>
      <c r="H32" s="65"/>
      <c r="I32" s="65"/>
      <c r="J32" s="66" t="n">
        <f aca="false">H32/3600</f>
        <v>0</v>
      </c>
      <c r="L32" s="84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/>
      <c r="R32" s="66" t="n">
        <f aca="false">P32/3600</f>
        <v>0</v>
      </c>
      <c r="S32" s="62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80.8624</v>
      </c>
      <c r="E33" s="65" t="n">
        <v>35.6562</v>
      </c>
      <c r="F33" s="65" t="n">
        <v>41.2009</v>
      </c>
      <c r="G33" s="65" t="n">
        <v>41.19</v>
      </c>
      <c r="H33" s="65"/>
      <c r="I33" s="65"/>
      <c r="J33" s="66" t="n">
        <f aca="false">H33/3600</f>
        <v>0</v>
      </c>
      <c r="L33" s="84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/>
      <c r="R33" s="66" t="n">
        <f aca="false">P33/3600</f>
        <v>0</v>
      </c>
      <c r="S33" s="62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44.4544</v>
      </c>
      <c r="E34" s="75" t="n">
        <v>33.5231</v>
      </c>
      <c r="F34" s="75" t="n">
        <v>40.1108</v>
      </c>
      <c r="G34" s="75" t="n">
        <v>39.7261</v>
      </c>
      <c r="H34" s="75"/>
      <c r="I34" s="75"/>
      <c r="J34" s="76" t="n">
        <f aca="false">H34/3600</f>
        <v>0</v>
      </c>
      <c r="L34" s="8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/>
      <c r="R34" s="76" t="n">
        <f aca="false">P34/3600</f>
        <v>0</v>
      </c>
      <c r="S34" s="62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44768.38</v>
      </c>
      <c r="E35" s="57" t="n">
        <v>37.8586</v>
      </c>
      <c r="F35" s="57" t="n">
        <v>42.0896</v>
      </c>
      <c r="G35" s="57" t="n">
        <v>44.208</v>
      </c>
      <c r="H35" s="57"/>
      <c r="I35" s="57"/>
      <c r="J35" s="58" t="n">
        <f aca="false">H35/3600</f>
        <v>0</v>
      </c>
      <c r="L35" s="83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/>
      <c r="R35" s="58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59.8</v>
      </c>
      <c r="E36" s="65" t="n">
        <v>35.3871</v>
      </c>
      <c r="F36" s="65" t="n">
        <v>40.6479</v>
      </c>
      <c r="G36" s="65" t="n">
        <v>42.9856</v>
      </c>
      <c r="H36" s="65"/>
      <c r="I36" s="65"/>
      <c r="J36" s="66" t="n">
        <f aca="false">H36/3600</f>
        <v>0</v>
      </c>
      <c r="L36" s="84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/>
      <c r="R36" s="66" t="n">
        <f aca="false">P36/3600</f>
        <v>0</v>
      </c>
      <c r="S36" s="62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02.8592</v>
      </c>
      <c r="E37" s="65" t="n">
        <v>33.6281</v>
      </c>
      <c r="F37" s="65" t="n">
        <v>39.4118</v>
      </c>
      <c r="G37" s="65" t="n">
        <v>41.956</v>
      </c>
      <c r="H37" s="65"/>
      <c r="I37" s="65"/>
      <c r="J37" s="66" t="n">
        <f aca="false">H37/3600</f>
        <v>0</v>
      </c>
      <c r="L37" s="84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/>
      <c r="R37" s="66" t="n">
        <f aca="false">P37/3600</f>
        <v>0</v>
      </c>
      <c r="S37" s="62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50.1832</v>
      </c>
      <c r="E38" s="75" t="n">
        <v>31.5229</v>
      </c>
      <c r="F38" s="75" t="n">
        <v>38.4849</v>
      </c>
      <c r="G38" s="75" t="n">
        <v>41.1595</v>
      </c>
      <c r="H38" s="75"/>
      <c r="I38" s="75"/>
      <c r="J38" s="76" t="n">
        <f aca="false">H38/3600</f>
        <v>0</v>
      </c>
      <c r="L38" s="8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/>
      <c r="R38" s="76" t="n">
        <f aca="false">P38/3600</f>
        <v>0</v>
      </c>
      <c r="S38" s="62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3713.3272</v>
      </c>
      <c r="E39" s="57" t="n">
        <v>40.3466</v>
      </c>
      <c r="F39" s="57" t="n">
        <v>42.8691</v>
      </c>
      <c r="G39" s="57" t="n">
        <v>43.4963</v>
      </c>
      <c r="H39" s="57"/>
      <c r="I39" s="57"/>
      <c r="J39" s="58" t="n">
        <f aca="false">H39/3600</f>
        <v>0</v>
      </c>
      <c r="L39" s="83" t="n">
        <v>3722.2424</v>
      </c>
      <c r="M39" s="57" t="n">
        <v>40.3472</v>
      </c>
      <c r="N39" s="57" t="n">
        <v>42.8744</v>
      </c>
      <c r="O39" s="57" t="n">
        <v>43.5089</v>
      </c>
      <c r="P39" s="57" t="n">
        <v>9016.84</v>
      </c>
      <c r="Q39" s="57"/>
      <c r="R39" s="58" t="n">
        <f aca="false">P39/3600</f>
        <v>2.50467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4" t="n">
        <v>1808.0872</v>
      </c>
      <c r="E40" s="65" t="n">
        <v>37.2026</v>
      </c>
      <c r="F40" s="65" t="n">
        <v>40.37</v>
      </c>
      <c r="G40" s="65" t="n">
        <v>40.7437</v>
      </c>
      <c r="H40" s="65"/>
      <c r="I40" s="65"/>
      <c r="J40" s="66" t="n">
        <f aca="false">H40/3600</f>
        <v>0</v>
      </c>
      <c r="L40" s="84" t="n">
        <v>1808.1968</v>
      </c>
      <c r="M40" s="65" t="n">
        <v>37.1961</v>
      </c>
      <c r="N40" s="65" t="n">
        <v>40.3352</v>
      </c>
      <c r="O40" s="65" t="n">
        <v>40.7361</v>
      </c>
      <c r="P40" s="65" t="n">
        <v>8104.59</v>
      </c>
      <c r="Q40" s="65"/>
      <c r="R40" s="66" t="n">
        <f aca="false">P40/3600</f>
        <v>2.251275</v>
      </c>
      <c r="S40" s="62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7496</v>
      </c>
      <c r="E41" s="65" t="n">
        <v>34.3076</v>
      </c>
      <c r="F41" s="65" t="n">
        <v>38.3249</v>
      </c>
      <c r="G41" s="65" t="n">
        <v>38.5099</v>
      </c>
      <c r="H41" s="65"/>
      <c r="I41" s="65"/>
      <c r="J41" s="66" t="n">
        <f aca="false">H41/3600</f>
        <v>0</v>
      </c>
      <c r="L41" s="84" t="n">
        <v>861.304</v>
      </c>
      <c r="M41" s="65" t="n">
        <v>34.294</v>
      </c>
      <c r="N41" s="65" t="n">
        <v>38.3504</v>
      </c>
      <c r="O41" s="65" t="n">
        <v>38.4785</v>
      </c>
      <c r="P41" s="65" t="n">
        <v>7353.37</v>
      </c>
      <c r="Q41" s="65"/>
      <c r="R41" s="66" t="n">
        <f aca="false">P41/3600</f>
        <v>2.04260277777778</v>
      </c>
      <c r="S41" s="62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3288</v>
      </c>
      <c r="E42" s="75" t="n">
        <v>31.8135</v>
      </c>
      <c r="F42" s="75" t="n">
        <v>36.7185</v>
      </c>
      <c r="G42" s="75" t="n">
        <v>36.7859</v>
      </c>
      <c r="H42" s="75"/>
      <c r="I42" s="75"/>
      <c r="J42" s="76" t="n">
        <f aca="false">H42/3600</f>
        <v>0</v>
      </c>
      <c r="L42" s="85" t="n">
        <v>432.2496</v>
      </c>
      <c r="M42" s="75" t="n">
        <v>31.8108</v>
      </c>
      <c r="N42" s="75" t="n">
        <v>36.7054</v>
      </c>
      <c r="O42" s="75" t="n">
        <v>36.7995</v>
      </c>
      <c r="P42" s="75" t="n">
        <v>6876.97</v>
      </c>
      <c r="Q42" s="75"/>
      <c r="R42" s="76" t="n">
        <f aca="false">P42/3600</f>
        <v>1.91026944444444</v>
      </c>
      <c r="S42" s="62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4068.2632</v>
      </c>
      <c r="E43" s="57" t="n">
        <v>40.089</v>
      </c>
      <c r="F43" s="57" t="n">
        <v>43.1661</v>
      </c>
      <c r="G43" s="57" t="n">
        <v>44.5449</v>
      </c>
      <c r="H43" s="57"/>
      <c r="I43" s="57"/>
      <c r="J43" s="58" t="n">
        <f aca="false">H43/3600</f>
        <v>0</v>
      </c>
      <c r="L43" s="83" t="n">
        <v>4069.2112</v>
      </c>
      <c r="M43" s="57" t="n">
        <v>40.0923</v>
      </c>
      <c r="N43" s="57" t="n">
        <v>43.1775</v>
      </c>
      <c r="O43" s="57" t="n">
        <v>44.5425</v>
      </c>
      <c r="P43" s="57" t="n">
        <v>11269.49</v>
      </c>
      <c r="Q43" s="57"/>
      <c r="R43" s="58" t="n">
        <f aca="false">P43/3600</f>
        <v>3.130413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156</v>
      </c>
      <c r="E44" s="65" t="n">
        <v>37.264</v>
      </c>
      <c r="F44" s="65" t="n">
        <v>41.0289</v>
      </c>
      <c r="G44" s="65" t="n">
        <v>42.1159</v>
      </c>
      <c r="H44" s="65"/>
      <c r="I44" s="65"/>
      <c r="J44" s="66" t="n">
        <f aca="false">H44/3600</f>
        <v>0</v>
      </c>
      <c r="L44" s="84" t="n">
        <v>1861.7976</v>
      </c>
      <c r="M44" s="65" t="n">
        <v>37.2633</v>
      </c>
      <c r="N44" s="65" t="n">
        <v>41.0185</v>
      </c>
      <c r="O44" s="65" t="n">
        <v>42.1167</v>
      </c>
      <c r="P44" s="65" t="n">
        <v>10140.12</v>
      </c>
      <c r="Q44" s="65"/>
      <c r="R44" s="66" t="n">
        <f aca="false">P44/3600</f>
        <v>2.8167</v>
      </c>
      <c r="S44" s="62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5.4384</v>
      </c>
      <c r="E45" s="65" t="n">
        <v>34.3032</v>
      </c>
      <c r="F45" s="65" t="n">
        <v>39.2397</v>
      </c>
      <c r="G45" s="65" t="n">
        <v>40.1801</v>
      </c>
      <c r="H45" s="65"/>
      <c r="I45" s="65"/>
      <c r="J45" s="66" t="n">
        <f aca="false">H45/3600</f>
        <v>0</v>
      </c>
      <c r="L45" s="84" t="n">
        <v>905.4704</v>
      </c>
      <c r="M45" s="65" t="n">
        <v>34.3055</v>
      </c>
      <c r="N45" s="65" t="n">
        <v>39.2411</v>
      </c>
      <c r="O45" s="65" t="n">
        <v>40.1712</v>
      </c>
      <c r="P45" s="65" t="n">
        <v>9295.17</v>
      </c>
      <c r="Q45" s="65"/>
      <c r="R45" s="66" t="n">
        <f aca="false">P45/3600</f>
        <v>2.58199166666667</v>
      </c>
      <c r="S45" s="62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1.5584</v>
      </c>
      <c r="E46" s="75" t="n">
        <v>31.4243</v>
      </c>
      <c r="F46" s="75" t="n">
        <v>37.9479</v>
      </c>
      <c r="G46" s="75" t="n">
        <v>38.7766</v>
      </c>
      <c r="H46" s="75"/>
      <c r="I46" s="75"/>
      <c r="J46" s="76" t="n">
        <f aca="false">H46/3600</f>
        <v>0</v>
      </c>
      <c r="L46" s="85" t="n">
        <v>461.088</v>
      </c>
      <c r="M46" s="75" t="n">
        <v>31.4325</v>
      </c>
      <c r="N46" s="75" t="n">
        <v>37.926</v>
      </c>
      <c r="O46" s="75" t="n">
        <v>38.8056</v>
      </c>
      <c r="P46" s="75" t="n">
        <v>8559.87</v>
      </c>
      <c r="Q46" s="75"/>
      <c r="R46" s="76" t="n">
        <f aca="false">P46/3600</f>
        <v>2.37774166666667</v>
      </c>
      <c r="S46" s="62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7739.6264</v>
      </c>
      <c r="E47" s="57" t="n">
        <v>38.1413</v>
      </c>
      <c r="F47" s="57" t="n">
        <v>40.9032</v>
      </c>
      <c r="G47" s="57" t="n">
        <v>41.8322</v>
      </c>
      <c r="H47" s="57"/>
      <c r="I47" s="57"/>
      <c r="J47" s="58" t="n">
        <f aca="false">H47/3600</f>
        <v>0</v>
      </c>
      <c r="L47" s="83" t="n">
        <v>7735.8368</v>
      </c>
      <c r="M47" s="57" t="n">
        <v>38.1464</v>
      </c>
      <c r="N47" s="57" t="n">
        <v>40.9175</v>
      </c>
      <c r="O47" s="57" t="n">
        <v>41.8493</v>
      </c>
      <c r="P47" s="57" t="n">
        <v>10164.95</v>
      </c>
      <c r="Q47" s="57"/>
      <c r="R47" s="58" t="n">
        <f aca="false">P47/3600</f>
        <v>2.823597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6.9744</v>
      </c>
      <c r="E48" s="65" t="n">
        <v>34.4227</v>
      </c>
      <c r="F48" s="65" t="n">
        <v>38.2579</v>
      </c>
      <c r="G48" s="65" t="n">
        <v>39.1033</v>
      </c>
      <c r="H48" s="65"/>
      <c r="I48" s="65"/>
      <c r="J48" s="66" t="n">
        <f aca="false">H48/3600</f>
        <v>0</v>
      </c>
      <c r="L48" s="84" t="n">
        <v>3388.5176</v>
      </c>
      <c r="M48" s="65" t="n">
        <v>34.4264</v>
      </c>
      <c r="N48" s="65" t="n">
        <v>38.2747</v>
      </c>
      <c r="O48" s="65" t="n">
        <v>39.1004</v>
      </c>
      <c r="P48" s="65" t="n">
        <v>8825.24</v>
      </c>
      <c r="Q48" s="65"/>
      <c r="R48" s="66" t="n">
        <f aca="false">P48/3600</f>
        <v>2.45145555555556</v>
      </c>
      <c r="S48" s="62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7.124</v>
      </c>
      <c r="E49" s="65" t="n">
        <v>31.0055</v>
      </c>
      <c r="F49" s="65" t="n">
        <v>36.3268</v>
      </c>
      <c r="G49" s="65" t="n">
        <v>37.1033</v>
      </c>
      <c r="H49" s="65"/>
      <c r="I49" s="65"/>
      <c r="J49" s="66" t="n">
        <f aca="false">H49/3600</f>
        <v>0</v>
      </c>
      <c r="L49" s="84" t="n">
        <v>1497.1752</v>
      </c>
      <c r="M49" s="65" t="n">
        <v>31.01</v>
      </c>
      <c r="N49" s="65" t="n">
        <v>36.3381</v>
      </c>
      <c r="O49" s="65" t="n">
        <v>37.0945</v>
      </c>
      <c r="P49" s="65" t="n">
        <v>7824.95</v>
      </c>
      <c r="Q49" s="65"/>
      <c r="R49" s="66" t="n">
        <f aca="false">P49/3600</f>
        <v>2.17359722222222</v>
      </c>
      <c r="S49" s="62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1.148</v>
      </c>
      <c r="E50" s="75" t="n">
        <v>27.824</v>
      </c>
      <c r="F50" s="75" t="n">
        <v>34.9839</v>
      </c>
      <c r="G50" s="75" t="n">
        <v>35.7382</v>
      </c>
      <c r="H50" s="75"/>
      <c r="I50" s="75"/>
      <c r="J50" s="76" t="n">
        <f aca="false">H50/3600</f>
        <v>0</v>
      </c>
      <c r="L50" s="85" t="n">
        <v>641.5264</v>
      </c>
      <c r="M50" s="75" t="n">
        <v>27.8226</v>
      </c>
      <c r="N50" s="75" t="n">
        <v>34.9816</v>
      </c>
      <c r="O50" s="75" t="n">
        <v>35.7202</v>
      </c>
      <c r="P50" s="75" t="n">
        <v>7005.93</v>
      </c>
      <c r="Q50" s="75"/>
      <c r="R50" s="76" t="n">
        <f aca="false">P50/3600</f>
        <v>1.94609166666667</v>
      </c>
      <c r="S50" s="62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5475.3464</v>
      </c>
      <c r="E51" s="57" t="n">
        <v>39.6048</v>
      </c>
      <c r="F51" s="57" t="n">
        <v>41.412</v>
      </c>
      <c r="G51" s="57" t="n">
        <v>42.7485</v>
      </c>
      <c r="H51" s="57"/>
      <c r="I51" s="57"/>
      <c r="J51" s="58" t="n">
        <f aca="false">H51/3600</f>
        <v>0</v>
      </c>
      <c r="L51" s="83" t="n">
        <v>5478.1032</v>
      </c>
      <c r="M51" s="57" t="n">
        <v>39.6073</v>
      </c>
      <c r="N51" s="57" t="n">
        <v>41.4153</v>
      </c>
      <c r="O51" s="57" t="n">
        <v>42.7523</v>
      </c>
      <c r="P51" s="57" t="n">
        <v>7328.62</v>
      </c>
      <c r="Q51" s="57"/>
      <c r="R51" s="58" t="n">
        <f aca="false">P51/3600</f>
        <v>2.03572777777778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8.5008</v>
      </c>
      <c r="E52" s="65" t="n">
        <v>36.1242</v>
      </c>
      <c r="F52" s="65" t="n">
        <v>38.8303</v>
      </c>
      <c r="G52" s="65" t="n">
        <v>40.3972</v>
      </c>
      <c r="H52" s="65"/>
      <c r="I52" s="65"/>
      <c r="J52" s="66" t="n">
        <f aca="false">H52/3600</f>
        <v>0</v>
      </c>
      <c r="L52" s="84" t="n">
        <v>2248.8496</v>
      </c>
      <c r="M52" s="65" t="n">
        <v>36.1272</v>
      </c>
      <c r="N52" s="65" t="n">
        <v>38.8286</v>
      </c>
      <c r="O52" s="65" t="n">
        <v>40.4067</v>
      </c>
      <c r="P52" s="65" t="n">
        <v>6470.69</v>
      </c>
      <c r="Q52" s="65"/>
      <c r="R52" s="66" t="n">
        <f aca="false">P52/3600</f>
        <v>1.79741388888889</v>
      </c>
      <c r="S52" s="62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4.6648</v>
      </c>
      <c r="E53" s="65" t="n">
        <v>32.9605</v>
      </c>
      <c r="F53" s="65" t="n">
        <v>36.9149</v>
      </c>
      <c r="G53" s="65" t="n">
        <v>38.6042</v>
      </c>
      <c r="H53" s="65"/>
      <c r="I53" s="65"/>
      <c r="J53" s="66" t="n">
        <f aca="false">H53/3600</f>
        <v>0</v>
      </c>
      <c r="L53" s="84" t="n">
        <v>1005.056</v>
      </c>
      <c r="M53" s="65" t="n">
        <v>32.9584</v>
      </c>
      <c r="N53" s="65" t="n">
        <v>36.9268</v>
      </c>
      <c r="O53" s="65" t="n">
        <v>38.6087</v>
      </c>
      <c r="P53" s="65" t="n">
        <v>5731</v>
      </c>
      <c r="Q53" s="65"/>
      <c r="R53" s="66" t="n">
        <f aca="false">P53/3600</f>
        <v>1.59194444444444</v>
      </c>
      <c r="S53" s="62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9.0408</v>
      </c>
      <c r="E54" s="75" t="n">
        <v>30.1082</v>
      </c>
      <c r="F54" s="75" t="n">
        <v>35.6266</v>
      </c>
      <c r="G54" s="75" t="n">
        <v>37.3312</v>
      </c>
      <c r="H54" s="75"/>
      <c r="I54" s="75"/>
      <c r="J54" s="76" t="n">
        <f aca="false">H54/3600</f>
        <v>0</v>
      </c>
      <c r="L54" s="85" t="n">
        <v>459.5072</v>
      </c>
      <c r="M54" s="75" t="n">
        <v>30.1073</v>
      </c>
      <c r="N54" s="75" t="n">
        <v>35.6407</v>
      </c>
      <c r="O54" s="75" t="n">
        <v>37.3411</v>
      </c>
      <c r="P54" s="75" t="n">
        <v>5132.68</v>
      </c>
      <c r="Q54" s="75"/>
      <c r="R54" s="76" t="n">
        <f aca="false">P54/3600</f>
        <v>1.42574444444444</v>
      </c>
      <c r="S54" s="62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1722.7792</v>
      </c>
      <c r="E55" s="57" t="n">
        <v>40.6927</v>
      </c>
      <c r="F55" s="57" t="n">
        <v>43.546</v>
      </c>
      <c r="G55" s="57" t="n">
        <v>42.8871</v>
      </c>
      <c r="H55" s="57"/>
      <c r="I55" s="57"/>
      <c r="J55" s="58" t="n">
        <f aca="false">H55/3600</f>
        <v>0</v>
      </c>
      <c r="L55" s="83" t="n">
        <v>1723.3928</v>
      </c>
      <c r="M55" s="57" t="n">
        <v>40.6984</v>
      </c>
      <c r="N55" s="57" t="n">
        <v>43.5636</v>
      </c>
      <c r="O55" s="57" t="n">
        <v>42.8941</v>
      </c>
      <c r="P55" s="57" t="n">
        <v>2461.57</v>
      </c>
      <c r="Q55" s="57"/>
      <c r="R55" s="58" t="n">
        <f aca="false">P55/3600</f>
        <v>0.683769444444445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4" t="n">
        <v>882.2704</v>
      </c>
      <c r="E56" s="65" t="n">
        <v>36.9639</v>
      </c>
      <c r="F56" s="65" t="n">
        <v>40.8104</v>
      </c>
      <c r="G56" s="65" t="n">
        <v>39.7851</v>
      </c>
      <c r="H56" s="65"/>
      <c r="I56" s="65"/>
      <c r="J56" s="66" t="n">
        <f aca="false">H56/3600</f>
        <v>0</v>
      </c>
      <c r="L56" s="84" t="n">
        <v>881.436</v>
      </c>
      <c r="M56" s="65" t="n">
        <v>36.9571</v>
      </c>
      <c r="N56" s="65" t="n">
        <v>40.8077</v>
      </c>
      <c r="O56" s="65" t="n">
        <v>39.7754</v>
      </c>
      <c r="P56" s="65" t="n">
        <v>2244.42</v>
      </c>
      <c r="Q56" s="65"/>
      <c r="R56" s="66" t="n">
        <f aca="false">P56/3600</f>
        <v>0.62345</v>
      </c>
      <c r="S56" s="62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7632</v>
      </c>
      <c r="E57" s="65" t="n">
        <v>33.4635</v>
      </c>
      <c r="F57" s="65" t="n">
        <v>38.728</v>
      </c>
      <c r="G57" s="65" t="n">
        <v>37.4432</v>
      </c>
      <c r="H57" s="65"/>
      <c r="I57" s="65"/>
      <c r="J57" s="66" t="n">
        <f aca="false">H57/3600</f>
        <v>0</v>
      </c>
      <c r="L57" s="84" t="n">
        <v>429.7488</v>
      </c>
      <c r="M57" s="65" t="n">
        <v>33.4519</v>
      </c>
      <c r="N57" s="65" t="n">
        <v>38.7621</v>
      </c>
      <c r="O57" s="65" t="n">
        <v>37.4643</v>
      </c>
      <c r="P57" s="65" t="n">
        <v>2029.65</v>
      </c>
      <c r="Q57" s="65"/>
      <c r="R57" s="66" t="n">
        <f aca="false">P57/3600</f>
        <v>0.563791666666667</v>
      </c>
      <c r="S57" s="62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5248</v>
      </c>
      <c r="E58" s="75" t="n">
        <v>30.5184</v>
      </c>
      <c r="F58" s="75" t="n">
        <v>37.2982</v>
      </c>
      <c r="G58" s="75" t="n">
        <v>35.7573</v>
      </c>
      <c r="H58" s="75"/>
      <c r="I58" s="75"/>
      <c r="J58" s="76" t="n">
        <f aca="false">H58/3600</f>
        <v>0</v>
      </c>
      <c r="L58" s="85" t="n">
        <v>215.2136</v>
      </c>
      <c r="M58" s="75" t="n">
        <v>30.5137</v>
      </c>
      <c r="N58" s="75" t="n">
        <v>37.295</v>
      </c>
      <c r="O58" s="75" t="n">
        <v>35.7609</v>
      </c>
      <c r="P58" s="75" t="n">
        <v>1848.51</v>
      </c>
      <c r="Q58" s="75"/>
      <c r="R58" s="76" t="n">
        <f aca="false">P58/3600</f>
        <v>0.513475</v>
      </c>
      <c r="S58" s="62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2049.3224</v>
      </c>
      <c r="E59" s="57" t="n">
        <v>37.9918</v>
      </c>
      <c r="F59" s="57" t="n">
        <v>42.7026</v>
      </c>
      <c r="G59" s="57" t="n">
        <v>43.7581</v>
      </c>
      <c r="H59" s="57"/>
      <c r="I59" s="57"/>
      <c r="J59" s="58" t="n">
        <f aca="false">H59/3600</f>
        <v>0</v>
      </c>
      <c r="L59" s="83" t="n">
        <v>2052.9952</v>
      </c>
      <c r="M59" s="57" t="n">
        <v>38.0013</v>
      </c>
      <c r="N59" s="57" t="n">
        <v>42.7087</v>
      </c>
      <c r="O59" s="57" t="n">
        <v>43.811</v>
      </c>
      <c r="P59" s="57" t="n">
        <v>2900.05</v>
      </c>
      <c r="Q59" s="57"/>
      <c r="R59" s="58" t="n">
        <f aca="false">P59/3600</f>
        <v>0.805569444444444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8.184</v>
      </c>
      <c r="E60" s="65" t="n">
        <v>34.3234</v>
      </c>
      <c r="F60" s="65" t="n">
        <v>40.6302</v>
      </c>
      <c r="G60" s="65" t="n">
        <v>41.5783</v>
      </c>
      <c r="H60" s="65"/>
      <c r="I60" s="65"/>
      <c r="J60" s="66" t="n">
        <f aca="false">H60/3600</f>
        <v>0</v>
      </c>
      <c r="L60" s="84" t="n">
        <v>718.3056</v>
      </c>
      <c r="M60" s="65" t="n">
        <v>34.3187</v>
      </c>
      <c r="N60" s="65" t="n">
        <v>40.6246</v>
      </c>
      <c r="O60" s="65" t="n">
        <v>41.6426</v>
      </c>
      <c r="P60" s="65" t="n">
        <v>2431.77</v>
      </c>
      <c r="Q60" s="65"/>
      <c r="R60" s="66" t="n">
        <f aca="false">P60/3600</f>
        <v>0.675491666666667</v>
      </c>
      <c r="S60" s="62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28</v>
      </c>
      <c r="E61" s="65" t="n">
        <v>31.2122</v>
      </c>
      <c r="F61" s="65" t="n">
        <v>39.124</v>
      </c>
      <c r="G61" s="65" t="n">
        <v>39.9483</v>
      </c>
      <c r="H61" s="65"/>
      <c r="I61" s="65"/>
      <c r="J61" s="66" t="n">
        <f aca="false">H61/3600</f>
        <v>0</v>
      </c>
      <c r="L61" s="84" t="n">
        <v>289.5128</v>
      </c>
      <c r="M61" s="65" t="n">
        <v>31.2257</v>
      </c>
      <c r="N61" s="65" t="n">
        <v>39.2158</v>
      </c>
      <c r="O61" s="65" t="n">
        <v>39.9308</v>
      </c>
      <c r="P61" s="65" t="n">
        <v>2151.62</v>
      </c>
      <c r="Q61" s="65"/>
      <c r="R61" s="66" t="n">
        <f aca="false">P61/3600</f>
        <v>0.597672222222222</v>
      </c>
      <c r="S61" s="62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4.5992</v>
      </c>
      <c r="E62" s="75" t="n">
        <v>28.2406</v>
      </c>
      <c r="F62" s="75" t="n">
        <v>38.2222</v>
      </c>
      <c r="G62" s="75" t="n">
        <v>39.0072</v>
      </c>
      <c r="H62" s="75"/>
      <c r="I62" s="75"/>
      <c r="J62" s="76" t="n">
        <f aca="false">H62/3600</f>
        <v>0</v>
      </c>
      <c r="L62" s="85" t="n">
        <v>124.6</v>
      </c>
      <c r="M62" s="75" t="n">
        <v>28.2353</v>
      </c>
      <c r="N62" s="75" t="n">
        <v>38.2357</v>
      </c>
      <c r="O62" s="75" t="n">
        <v>39.0389</v>
      </c>
      <c r="P62" s="75" t="n">
        <v>1954.15</v>
      </c>
      <c r="Q62" s="75"/>
      <c r="R62" s="76" t="n">
        <f aca="false">P62/3600</f>
        <v>0.542819444444445</v>
      </c>
      <c r="S62" s="62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831.9984</v>
      </c>
      <c r="E63" s="57" t="n">
        <v>37.7618</v>
      </c>
      <c r="F63" s="57" t="n">
        <v>40.5095</v>
      </c>
      <c r="G63" s="57" t="n">
        <v>41.2395</v>
      </c>
      <c r="H63" s="57"/>
      <c r="I63" s="57"/>
      <c r="J63" s="58" t="n">
        <f aca="false">H63/3600</f>
        <v>0</v>
      </c>
      <c r="L63" s="83" t="n">
        <v>1831.348</v>
      </c>
      <c r="M63" s="57" t="n">
        <v>37.7681</v>
      </c>
      <c r="N63" s="57" t="n">
        <v>40.5307</v>
      </c>
      <c r="O63" s="57" t="n">
        <v>41.2276</v>
      </c>
      <c r="P63" s="57" t="n">
        <v>2286.32</v>
      </c>
      <c r="Q63" s="57"/>
      <c r="R63" s="58" t="n">
        <f aca="false">P63/3600</f>
        <v>0.63508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98.6824</v>
      </c>
      <c r="E64" s="65" t="n">
        <v>34.1382</v>
      </c>
      <c r="F64" s="65" t="n">
        <v>37.8649</v>
      </c>
      <c r="G64" s="65" t="n">
        <v>38.4501</v>
      </c>
      <c r="H64" s="65"/>
      <c r="I64" s="65"/>
      <c r="J64" s="66" t="n">
        <f aca="false">H64/3600</f>
        <v>0</v>
      </c>
      <c r="L64" s="84" t="n">
        <v>799.6152</v>
      </c>
      <c r="M64" s="65" t="n">
        <v>34.147</v>
      </c>
      <c r="N64" s="65" t="n">
        <v>37.8611</v>
      </c>
      <c r="O64" s="65" t="n">
        <v>38.4348</v>
      </c>
      <c r="P64" s="65" t="n">
        <v>1983.65</v>
      </c>
      <c r="Q64" s="65"/>
      <c r="R64" s="66" t="n">
        <f aca="false">P64/3600</f>
        <v>0.551013888888889</v>
      </c>
      <c r="S64" s="62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6.0192</v>
      </c>
      <c r="E65" s="65" t="n">
        <v>30.7681</v>
      </c>
      <c r="F65" s="65" t="n">
        <v>35.8458</v>
      </c>
      <c r="G65" s="65" t="n">
        <v>36.4221</v>
      </c>
      <c r="H65" s="65"/>
      <c r="I65" s="65"/>
      <c r="J65" s="66" t="n">
        <f aca="false">H65/3600</f>
        <v>0</v>
      </c>
      <c r="L65" s="84" t="n">
        <v>345.9984</v>
      </c>
      <c r="M65" s="65" t="n">
        <v>30.7566</v>
      </c>
      <c r="N65" s="65" t="n">
        <v>35.8977</v>
      </c>
      <c r="O65" s="65" t="n">
        <v>36.3985</v>
      </c>
      <c r="P65" s="65" t="n">
        <v>1755.98</v>
      </c>
      <c r="Q65" s="65"/>
      <c r="R65" s="66" t="n">
        <f aca="false">P65/3600</f>
        <v>0.487772222222222</v>
      </c>
      <c r="S65" s="62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8.3488</v>
      </c>
      <c r="E66" s="75" t="n">
        <v>27.7656</v>
      </c>
      <c r="F66" s="75" t="n">
        <v>34.5339</v>
      </c>
      <c r="G66" s="75" t="n">
        <v>34.9899</v>
      </c>
      <c r="H66" s="75"/>
      <c r="I66" s="75"/>
      <c r="J66" s="76" t="n">
        <f aca="false">H66/3600</f>
        <v>0</v>
      </c>
      <c r="L66" s="85" t="n">
        <v>147.7096</v>
      </c>
      <c r="M66" s="75" t="n">
        <v>27.7684</v>
      </c>
      <c r="N66" s="75" t="n">
        <v>34.4922</v>
      </c>
      <c r="O66" s="75" t="n">
        <v>34.9949</v>
      </c>
      <c r="P66" s="75" t="n">
        <v>1598.28</v>
      </c>
      <c r="Q66" s="75"/>
      <c r="R66" s="76" t="n">
        <f aca="false">P66/3600</f>
        <v>0.443966666666667</v>
      </c>
      <c r="S66" s="62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1317.5864</v>
      </c>
      <c r="E67" s="57" t="n">
        <v>39.6114</v>
      </c>
      <c r="F67" s="57" t="n">
        <v>41.1192</v>
      </c>
      <c r="G67" s="57" t="n">
        <v>42.1496</v>
      </c>
      <c r="H67" s="57"/>
      <c r="I67" s="57"/>
      <c r="J67" s="58" t="n">
        <f aca="false">H67/3600</f>
        <v>0</v>
      </c>
      <c r="L67" s="83" t="n">
        <v>1317.3256</v>
      </c>
      <c r="M67" s="57" t="n">
        <v>39.6104</v>
      </c>
      <c r="N67" s="57" t="n">
        <v>41.1058</v>
      </c>
      <c r="O67" s="57" t="n">
        <v>42.1507</v>
      </c>
      <c r="P67" s="57" t="n">
        <v>1753.82</v>
      </c>
      <c r="Q67" s="57"/>
      <c r="R67" s="58" t="n">
        <f aca="false">P67/3600</f>
        <v>0.487172222222222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1.1656</v>
      </c>
      <c r="E68" s="65" t="n">
        <v>35.6791</v>
      </c>
      <c r="F68" s="65" t="n">
        <v>38.2842</v>
      </c>
      <c r="G68" s="65" t="n">
        <v>39.4635</v>
      </c>
      <c r="H68" s="65"/>
      <c r="I68" s="65"/>
      <c r="J68" s="66" t="n">
        <f aca="false">H68/3600</f>
        <v>0</v>
      </c>
      <c r="L68" s="84" t="n">
        <v>641.3056</v>
      </c>
      <c r="M68" s="65" t="n">
        <v>35.6742</v>
      </c>
      <c r="N68" s="65" t="n">
        <v>38.307</v>
      </c>
      <c r="O68" s="65" t="n">
        <v>39.48</v>
      </c>
      <c r="P68" s="65" t="n">
        <v>1557.28</v>
      </c>
      <c r="Q68" s="65"/>
      <c r="R68" s="66" t="n">
        <f aca="false">P68/3600</f>
        <v>0.432577777777778</v>
      </c>
      <c r="S68" s="62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816</v>
      </c>
      <c r="E69" s="65" t="n">
        <v>32.0933</v>
      </c>
      <c r="F69" s="65" t="n">
        <v>36.3194</v>
      </c>
      <c r="G69" s="65" t="n">
        <v>37.4266</v>
      </c>
      <c r="H69" s="65"/>
      <c r="I69" s="65"/>
      <c r="J69" s="66" t="n">
        <f aca="false">H69/3600</f>
        <v>0</v>
      </c>
      <c r="L69" s="84" t="n">
        <v>300.1488</v>
      </c>
      <c r="M69" s="65" t="n">
        <v>32.087</v>
      </c>
      <c r="N69" s="65" t="n">
        <v>36.3133</v>
      </c>
      <c r="O69" s="65" t="n">
        <v>37.4139</v>
      </c>
      <c r="P69" s="65" t="n">
        <v>1386.71</v>
      </c>
      <c r="Q69" s="65"/>
      <c r="R69" s="66" t="n">
        <f aca="false">P69/3600</f>
        <v>0.385197222222222</v>
      </c>
      <c r="S69" s="62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1512</v>
      </c>
      <c r="E70" s="75" t="n">
        <v>29.2666</v>
      </c>
      <c r="F70" s="75" t="n">
        <v>34.8828</v>
      </c>
      <c r="G70" s="75" t="n">
        <v>35.9198</v>
      </c>
      <c r="H70" s="75"/>
      <c r="I70" s="75"/>
      <c r="J70" s="76" t="n">
        <f aca="false">H70/3600</f>
        <v>0</v>
      </c>
      <c r="L70" s="85" t="n">
        <v>143.896</v>
      </c>
      <c r="M70" s="75" t="n">
        <v>29.2663</v>
      </c>
      <c r="N70" s="75" t="n">
        <v>34.8652</v>
      </c>
      <c r="O70" s="75" t="n">
        <v>35.9223</v>
      </c>
      <c r="P70" s="75" t="n">
        <v>1230.5</v>
      </c>
      <c r="Q70" s="75"/>
      <c r="R70" s="76" t="n">
        <f aca="false">P70/3600</f>
        <v>0.341805555555556</v>
      </c>
      <c r="S70" s="62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1948.8544</v>
      </c>
      <c r="E71" s="57" t="n">
        <v>43.5998</v>
      </c>
      <c r="F71" s="57" t="n">
        <v>47.0155</v>
      </c>
      <c r="G71" s="57" t="n">
        <v>47.9702</v>
      </c>
      <c r="H71" s="57"/>
      <c r="I71" s="57"/>
      <c r="J71" s="58" t="n">
        <f aca="false">H71/3600</f>
        <v>0</v>
      </c>
      <c r="L71" s="83" t="n">
        <v>1951.5824</v>
      </c>
      <c r="M71" s="57" t="n">
        <v>43.6026</v>
      </c>
      <c r="N71" s="57" t="n">
        <v>47.0279</v>
      </c>
      <c r="O71" s="57" t="n">
        <v>47.9719</v>
      </c>
      <c r="P71" s="57" t="n">
        <v>19511.4</v>
      </c>
      <c r="Q71" s="57"/>
      <c r="R71" s="58" t="n">
        <f aca="false">P71/3600</f>
        <v>5.41983333333333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4" t="n">
        <v>732.3936</v>
      </c>
      <c r="E72" s="65" t="n">
        <v>41.3485</v>
      </c>
      <c r="F72" s="65" t="n">
        <v>45.6549</v>
      </c>
      <c r="G72" s="65" t="n">
        <v>46.254</v>
      </c>
      <c r="H72" s="65"/>
      <c r="I72" s="65"/>
      <c r="J72" s="66" t="n">
        <f aca="false">H72/3600</f>
        <v>0</v>
      </c>
      <c r="L72" s="84" t="n">
        <v>733.6032</v>
      </c>
      <c r="M72" s="65" t="n">
        <v>41.344</v>
      </c>
      <c r="N72" s="65" t="n">
        <v>45.6389</v>
      </c>
      <c r="O72" s="65" t="n">
        <v>46.2457</v>
      </c>
      <c r="P72" s="65" t="n">
        <v>18175.91</v>
      </c>
      <c r="Q72" s="65"/>
      <c r="R72" s="66" t="n">
        <f aca="false">P72/3600</f>
        <v>5.04886388888889</v>
      </c>
      <c r="S72" s="62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5.5256</v>
      </c>
      <c r="E73" s="65" t="n">
        <v>38.8004</v>
      </c>
      <c r="F73" s="65" t="n">
        <v>44.3633</v>
      </c>
      <c r="G73" s="65" t="n">
        <v>44.7303</v>
      </c>
      <c r="H73" s="65"/>
      <c r="I73" s="65"/>
      <c r="J73" s="66" t="n">
        <f aca="false">H73/3600</f>
        <v>0</v>
      </c>
      <c r="L73" s="84" t="n">
        <v>355.376</v>
      </c>
      <c r="M73" s="65" t="n">
        <v>38.8066</v>
      </c>
      <c r="N73" s="65" t="n">
        <v>44.3547</v>
      </c>
      <c r="O73" s="65" t="n">
        <v>44.7547</v>
      </c>
      <c r="P73" s="65" t="n">
        <v>15309.5</v>
      </c>
      <c r="Q73" s="65"/>
      <c r="R73" s="66" t="n">
        <f aca="false">P73/3600</f>
        <v>4.25263888888889</v>
      </c>
      <c r="S73" s="62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8.7256</v>
      </c>
      <c r="E74" s="75" t="n">
        <v>36.058</v>
      </c>
      <c r="F74" s="75" t="n">
        <v>43.3</v>
      </c>
      <c r="G74" s="75" t="n">
        <v>43.494</v>
      </c>
      <c r="H74" s="75"/>
      <c r="I74" s="75"/>
      <c r="J74" s="76" t="n">
        <f aca="false">H74/3600</f>
        <v>0</v>
      </c>
      <c r="L74" s="85" t="n">
        <v>188.7136</v>
      </c>
      <c r="M74" s="75" t="n">
        <v>36.0708</v>
      </c>
      <c r="N74" s="75" t="n">
        <v>43.1862</v>
      </c>
      <c r="O74" s="75" t="n">
        <v>43.4571</v>
      </c>
      <c r="P74" s="75" t="n">
        <v>16757.54</v>
      </c>
      <c r="Q74" s="75"/>
      <c r="R74" s="76" t="n">
        <f aca="false">P74/3600</f>
        <v>4.65487222222222</v>
      </c>
      <c r="S74" s="62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546.124</v>
      </c>
      <c r="E75" s="57" t="n">
        <v>43.4384</v>
      </c>
      <c r="F75" s="57" t="n">
        <v>48.5591</v>
      </c>
      <c r="G75" s="57" t="n">
        <v>48.2786</v>
      </c>
      <c r="H75" s="57"/>
      <c r="I75" s="57"/>
      <c r="J75" s="58" t="n">
        <f aca="false">H75/3600</f>
        <v>0</v>
      </c>
      <c r="L75" s="83" t="n">
        <v>2545.1064</v>
      </c>
      <c r="M75" s="57" t="n">
        <v>43.4395</v>
      </c>
      <c r="N75" s="57" t="n">
        <v>48.56</v>
      </c>
      <c r="O75" s="57" t="n">
        <v>48.2784</v>
      </c>
      <c r="P75" s="57" t="n">
        <v>17668.04</v>
      </c>
      <c r="Q75" s="57"/>
      <c r="R75" s="58" t="n">
        <f aca="false">P75/3600</f>
        <v>4.90778888888889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57.2016</v>
      </c>
      <c r="E76" s="65" t="n">
        <v>41.1209</v>
      </c>
      <c r="F76" s="65" t="n">
        <v>47.0559</v>
      </c>
      <c r="G76" s="65" t="n">
        <v>46.3236</v>
      </c>
      <c r="H76" s="65"/>
      <c r="I76" s="65"/>
      <c r="J76" s="66" t="n">
        <f aca="false">H76/3600</f>
        <v>0</v>
      </c>
      <c r="L76" s="84" t="n">
        <v>856.7744</v>
      </c>
      <c r="M76" s="65" t="n">
        <v>41.121</v>
      </c>
      <c r="N76" s="65" t="n">
        <v>47.073</v>
      </c>
      <c r="O76" s="65" t="n">
        <v>46.3924</v>
      </c>
      <c r="P76" s="65" t="n">
        <v>18283.48</v>
      </c>
      <c r="Q76" s="65"/>
      <c r="R76" s="66" t="n">
        <f aca="false">P76/3600</f>
        <v>5.07874444444444</v>
      </c>
      <c r="S76" s="62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0.692</v>
      </c>
      <c r="E77" s="65" t="n">
        <v>38.5183</v>
      </c>
      <c r="F77" s="65" t="n">
        <v>45.9108</v>
      </c>
      <c r="G77" s="65" t="n">
        <v>44.489</v>
      </c>
      <c r="H77" s="65"/>
      <c r="I77" s="65"/>
      <c r="J77" s="66" t="n">
        <f aca="false">H77/3600</f>
        <v>0</v>
      </c>
      <c r="L77" s="84" t="n">
        <v>410.9248</v>
      </c>
      <c r="M77" s="65" t="n">
        <v>38.5369</v>
      </c>
      <c r="N77" s="65" t="n">
        <v>45.9126</v>
      </c>
      <c r="O77" s="65" t="n">
        <v>44.5372</v>
      </c>
      <c r="P77" s="65" t="n">
        <v>15935.45</v>
      </c>
      <c r="Q77" s="65"/>
      <c r="R77" s="66" t="n">
        <f aca="false">P77/3600</f>
        <v>4.42651388888889</v>
      </c>
      <c r="S77" s="62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0.2072</v>
      </c>
      <c r="E78" s="75" t="n">
        <v>35.5944</v>
      </c>
      <c r="F78" s="75" t="n">
        <v>45.0044</v>
      </c>
      <c r="G78" s="75" t="n">
        <v>43.0175</v>
      </c>
      <c r="H78" s="75"/>
      <c r="I78" s="75"/>
      <c r="J78" s="76" t="n">
        <f aca="false">H78/3600</f>
        <v>0</v>
      </c>
      <c r="L78" s="85" t="n">
        <v>219.9712</v>
      </c>
      <c r="M78" s="75" t="n">
        <v>35.5992</v>
      </c>
      <c r="N78" s="75" t="n">
        <v>45.0999</v>
      </c>
      <c r="O78" s="75" t="n">
        <v>43.1038</v>
      </c>
      <c r="P78" s="75" t="n">
        <v>15295.5</v>
      </c>
      <c r="Q78" s="75"/>
      <c r="R78" s="76" t="n">
        <f aca="false">P78/3600</f>
        <v>4.24875</v>
      </c>
      <c r="S78" s="62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209.0904</v>
      </c>
      <c r="E79" s="57" t="n">
        <v>43.3408</v>
      </c>
      <c r="F79" s="57" t="n">
        <v>48.337</v>
      </c>
      <c r="G79" s="57" t="n">
        <v>48.5678</v>
      </c>
      <c r="H79" s="57"/>
      <c r="I79" s="57"/>
      <c r="J79" s="58" t="n">
        <f aca="false">H79/3600</f>
        <v>0</v>
      </c>
      <c r="L79" s="83" t="n">
        <v>2212.1064</v>
      </c>
      <c r="M79" s="57" t="n">
        <v>43.3441</v>
      </c>
      <c r="N79" s="57" t="n">
        <v>48.338</v>
      </c>
      <c r="O79" s="57" t="n">
        <v>48.5619</v>
      </c>
      <c r="P79" s="57" t="n">
        <v>19910.22</v>
      </c>
      <c r="Q79" s="57"/>
      <c r="R79" s="58" t="n">
        <f aca="false">P79/3600</f>
        <v>5.53061666666667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26.3104</v>
      </c>
      <c r="E80" s="65" t="n">
        <v>40.9534</v>
      </c>
      <c r="F80" s="65" t="n">
        <v>46.4255</v>
      </c>
      <c r="G80" s="65" t="n">
        <v>46.5668</v>
      </c>
      <c r="H80" s="65"/>
      <c r="I80" s="65"/>
      <c r="J80" s="66" t="n">
        <f aca="false">H80/3600</f>
        <v>0</v>
      </c>
      <c r="L80" s="84" t="n">
        <v>727.7736</v>
      </c>
      <c r="M80" s="65" t="n">
        <v>40.9579</v>
      </c>
      <c r="N80" s="65" t="n">
        <v>46.4357</v>
      </c>
      <c r="O80" s="65" t="n">
        <v>46.5938</v>
      </c>
      <c r="P80" s="65" t="n">
        <v>18306.12</v>
      </c>
      <c r="Q80" s="65"/>
      <c r="R80" s="66" t="n">
        <f aca="false">P80/3600</f>
        <v>5.08503333333333</v>
      </c>
      <c r="S80" s="62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7.3152</v>
      </c>
      <c r="E81" s="65" t="n">
        <v>38.3977</v>
      </c>
      <c r="F81" s="65" t="n">
        <v>44.8118</v>
      </c>
      <c r="G81" s="65" t="n">
        <v>44.9548</v>
      </c>
      <c r="H81" s="65"/>
      <c r="I81" s="65"/>
      <c r="J81" s="66" t="n">
        <f aca="false">H81/3600</f>
        <v>0</v>
      </c>
      <c r="L81" s="84" t="n">
        <v>327.5888</v>
      </c>
      <c r="M81" s="65" t="n">
        <v>38.379</v>
      </c>
      <c r="N81" s="65" t="n">
        <v>44.8611</v>
      </c>
      <c r="O81" s="65" t="n">
        <v>44.9969</v>
      </c>
      <c r="P81" s="65" t="n">
        <v>17437.13</v>
      </c>
      <c r="Q81" s="65"/>
      <c r="R81" s="66" t="n">
        <f aca="false">P81/3600</f>
        <v>4.84364722222222</v>
      </c>
      <c r="S81" s="62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70.1208</v>
      </c>
      <c r="E82" s="75" t="n">
        <v>35.7245</v>
      </c>
      <c r="F82" s="75" t="n">
        <v>43.4876</v>
      </c>
      <c r="G82" s="75" t="n">
        <v>43.41</v>
      </c>
      <c r="H82" s="75"/>
      <c r="I82" s="75"/>
      <c r="J82" s="76" t="n">
        <f aca="false">H82/3600</f>
        <v>0</v>
      </c>
      <c r="L82" s="85" t="n">
        <v>169.6512</v>
      </c>
      <c r="M82" s="75" t="n">
        <v>35.723</v>
      </c>
      <c r="N82" s="75" t="n">
        <v>43.6615</v>
      </c>
      <c r="O82" s="75" t="n">
        <v>43.4908</v>
      </c>
      <c r="P82" s="75" t="n">
        <v>16804.75</v>
      </c>
      <c r="Q82" s="75"/>
      <c r="R82" s="76" t="n">
        <f aca="false">P82/3600</f>
        <v>4.66798611111111</v>
      </c>
      <c r="S82" s="62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e">
        <f aca="false">GEOMEAN(I3:I82)</f>
        <v>#NUM!</v>
      </c>
      <c r="J89" s="89" t="n">
        <f aca="false">GEOMEAN(J3:J82)</f>
        <v>0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90"/>
      <c r="J90" s="90"/>
      <c r="Q90" s="90" t="e">
        <f aca="false">Q89/I89</f>
        <v>#NUM!</v>
      </c>
      <c r="R90" s="9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0</v>
      </c>
      <c r="J91" s="89" t="n">
        <f aca="false">SUM(J3:J82)</f>
        <v>0</v>
      </c>
      <c r="Q91" s="89" t="n">
        <f aca="false">SUM(Q3:Q82)/3600</f>
        <v>0</v>
      </c>
      <c r="R91" s="89" t="n">
        <f aca="false">SUM(R3:R82)</f>
        <v>156.867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83"/>
      <c r="M19" s="57"/>
      <c r="N19" s="57"/>
      <c r="O19" s="57"/>
      <c r="P19" s="57"/>
      <c r="Q19" s="57"/>
      <c r="R19" s="58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4" t="n">
        <v>2454.064</v>
      </c>
      <c r="E20" s="65" t="n">
        <v>39.889</v>
      </c>
      <c r="F20" s="65" t="n">
        <v>41.8965</v>
      </c>
      <c r="G20" s="65" t="n">
        <v>42.9539</v>
      </c>
      <c r="H20" s="65" t="n">
        <v>18318.15</v>
      </c>
      <c r="I20" s="65" t="n">
        <v>35.63</v>
      </c>
      <c r="J20" s="66" t="n">
        <f aca="false">H20/3600</f>
        <v>5.088375</v>
      </c>
      <c r="L20" s="84"/>
      <c r="M20" s="65"/>
      <c r="N20" s="65"/>
      <c r="O20" s="65"/>
      <c r="P20" s="65"/>
      <c r="Q20" s="65"/>
      <c r="R20" s="66" t="n">
        <f aca="false">P20/3600</f>
        <v>0</v>
      </c>
      <c r="S20" s="62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6.7928</v>
      </c>
      <c r="E21" s="65" t="n">
        <v>37.3214</v>
      </c>
      <c r="F21" s="65" t="n">
        <v>40.6482</v>
      </c>
      <c r="G21" s="65" t="n">
        <v>41.6497</v>
      </c>
      <c r="H21" s="65" t="n">
        <v>14085.69</v>
      </c>
      <c r="I21" s="65" t="n">
        <v>29.67</v>
      </c>
      <c r="J21" s="66" t="n">
        <f aca="false">H21/3600</f>
        <v>3.91269166666667</v>
      </c>
      <c r="L21" s="84"/>
      <c r="M21" s="65"/>
      <c r="N21" s="65"/>
      <c r="O21" s="65"/>
      <c r="P21" s="65"/>
      <c r="Q21" s="65"/>
      <c r="R21" s="66" t="n">
        <f aca="false">P21/3600</f>
        <v>0</v>
      </c>
      <c r="S21" s="62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1.5184</v>
      </c>
      <c r="E22" s="75" t="n">
        <v>34.6982</v>
      </c>
      <c r="F22" s="75" t="n">
        <v>39.7689</v>
      </c>
      <c r="G22" s="75" t="n">
        <v>40.8511</v>
      </c>
      <c r="H22" s="75" t="n">
        <v>14186.51</v>
      </c>
      <c r="I22" s="75" t="n">
        <v>26.38</v>
      </c>
      <c r="J22" s="76" t="n">
        <f aca="false">H22/3600</f>
        <v>3.94069722222222</v>
      </c>
      <c r="L22" s="85"/>
      <c r="M22" s="75"/>
      <c r="N22" s="75"/>
      <c r="O22" s="75"/>
      <c r="P22" s="75"/>
      <c r="Q22" s="75"/>
      <c r="R22" s="76" t="n">
        <f aca="false">P22/3600</f>
        <v>0</v>
      </c>
      <c r="S22" s="62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83"/>
      <c r="M23" s="57"/>
      <c r="N23" s="57"/>
      <c r="O23" s="57"/>
      <c r="P23" s="57"/>
      <c r="Q23" s="57"/>
      <c r="R23" s="58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35.3776</v>
      </c>
      <c r="E24" s="65" t="n">
        <v>37.0801</v>
      </c>
      <c r="F24" s="65" t="n">
        <v>39.9719</v>
      </c>
      <c r="G24" s="65" t="n">
        <v>40.8901</v>
      </c>
      <c r="H24" s="65" t="n">
        <v>14550.58</v>
      </c>
      <c r="I24" s="65" t="n">
        <v>33.14</v>
      </c>
      <c r="J24" s="66" t="n">
        <f aca="false">H24/3600</f>
        <v>4.04182777777778</v>
      </c>
      <c r="L24" s="84"/>
      <c r="M24" s="65"/>
      <c r="N24" s="65"/>
      <c r="O24" s="65"/>
      <c r="P24" s="65"/>
      <c r="Q24" s="65"/>
      <c r="R24" s="66" t="n">
        <f aca="false">P24/3600</f>
        <v>0</v>
      </c>
      <c r="S24" s="62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56.6432</v>
      </c>
      <c r="E25" s="65" t="n">
        <v>34.282</v>
      </c>
      <c r="F25" s="65" t="n">
        <v>38.3622</v>
      </c>
      <c r="G25" s="65" t="n">
        <v>39.4845</v>
      </c>
      <c r="H25" s="65" t="n">
        <v>12644.86</v>
      </c>
      <c r="I25" s="65" t="n">
        <v>28.97</v>
      </c>
      <c r="J25" s="66" t="n">
        <f aca="false">H25/3600</f>
        <v>3.51246111111111</v>
      </c>
      <c r="L25" s="84"/>
      <c r="M25" s="65"/>
      <c r="N25" s="65"/>
      <c r="O25" s="65"/>
      <c r="P25" s="65"/>
      <c r="Q25" s="65"/>
      <c r="R25" s="66" t="n">
        <f aca="false">P25/3600</f>
        <v>0</v>
      </c>
      <c r="S25" s="62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4256</v>
      </c>
      <c r="E26" s="75" t="n">
        <v>31.6962</v>
      </c>
      <c r="F26" s="75" t="n">
        <v>37.2649</v>
      </c>
      <c r="G26" s="75" t="n">
        <v>38.7096</v>
      </c>
      <c r="H26" s="75" t="n">
        <v>11329.24</v>
      </c>
      <c r="I26" s="75" t="n">
        <v>28.78</v>
      </c>
      <c r="J26" s="76" t="n">
        <f aca="false">H26/3600</f>
        <v>3.14701111111111</v>
      </c>
      <c r="L26" s="85"/>
      <c r="M26" s="75"/>
      <c r="N26" s="75"/>
      <c r="O26" s="75"/>
      <c r="P26" s="75"/>
      <c r="Q26" s="75"/>
      <c r="R26" s="76" t="n">
        <f aca="false">P26/3600</f>
        <v>0</v>
      </c>
      <c r="S26" s="62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83"/>
      <c r="M27" s="57"/>
      <c r="N27" s="57"/>
      <c r="O27" s="57"/>
      <c r="P27" s="57"/>
      <c r="Q27" s="57"/>
      <c r="R27" s="58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11.9776</v>
      </c>
      <c r="E28" s="65" t="n">
        <v>36.7784</v>
      </c>
      <c r="F28" s="65" t="n">
        <v>38.9548</v>
      </c>
      <c r="G28" s="65" t="n">
        <v>41.479</v>
      </c>
      <c r="H28" s="65" t="n">
        <v>28303.77</v>
      </c>
      <c r="I28" s="65" t="n">
        <v>56.6</v>
      </c>
      <c r="J28" s="66" t="n">
        <f aca="false">H28/3600</f>
        <v>7.86215833333333</v>
      </c>
      <c r="L28" s="84"/>
      <c r="M28" s="65"/>
      <c r="N28" s="65"/>
      <c r="O28" s="65"/>
      <c r="P28" s="65"/>
      <c r="Q28" s="65"/>
      <c r="R28" s="66" t="n">
        <f aca="false">P28/3600</f>
        <v>0</v>
      </c>
      <c r="S28" s="62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2224</v>
      </c>
      <c r="E29" s="65" t="n">
        <v>34.6505</v>
      </c>
      <c r="F29" s="65" t="n">
        <v>38.0072</v>
      </c>
      <c r="G29" s="65" t="n">
        <v>39.8743</v>
      </c>
      <c r="H29" s="65" t="n">
        <v>25362.09</v>
      </c>
      <c r="I29" s="65" t="n">
        <v>54.09</v>
      </c>
      <c r="J29" s="66" t="n">
        <f aca="false">H29/3600</f>
        <v>7.045025</v>
      </c>
      <c r="L29" s="84"/>
      <c r="M29" s="65"/>
      <c r="N29" s="65"/>
      <c r="O29" s="65"/>
      <c r="P29" s="65"/>
      <c r="Q29" s="65"/>
      <c r="R29" s="66" t="n">
        <f aca="false">P29/3600</f>
        <v>0</v>
      </c>
      <c r="S29" s="62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07.992</v>
      </c>
      <c r="E30" s="75" t="n">
        <v>32.3659</v>
      </c>
      <c r="F30" s="75" t="n">
        <v>37.2754</v>
      </c>
      <c r="G30" s="75" t="n">
        <v>38.6772</v>
      </c>
      <c r="H30" s="75" t="n">
        <v>23159.41</v>
      </c>
      <c r="I30" s="75" t="n">
        <v>50.83</v>
      </c>
      <c r="J30" s="76" t="n">
        <f aca="false">H30/3600</f>
        <v>6.43316944444444</v>
      </c>
      <c r="L30" s="85"/>
      <c r="M30" s="75"/>
      <c r="N30" s="75"/>
      <c r="O30" s="75"/>
      <c r="P30" s="75"/>
      <c r="Q30" s="75"/>
      <c r="R30" s="76" t="n">
        <f aca="false">P30/3600</f>
        <v>0</v>
      </c>
      <c r="S30" s="62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83"/>
      <c r="M31" s="57"/>
      <c r="N31" s="57"/>
      <c r="O31" s="57"/>
      <c r="P31" s="57"/>
      <c r="Q31" s="57"/>
      <c r="R31" s="58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16.6992</v>
      </c>
      <c r="E32" s="65" t="n">
        <v>37.6149</v>
      </c>
      <c r="F32" s="65" t="n">
        <v>42.4817</v>
      </c>
      <c r="G32" s="65" t="n">
        <v>43.0821</v>
      </c>
      <c r="H32" s="65" t="n">
        <v>37574.27</v>
      </c>
      <c r="I32" s="65" t="n">
        <v>71.66</v>
      </c>
      <c r="J32" s="66" t="n">
        <f aca="false">H32/3600</f>
        <v>10.4372972222222</v>
      </c>
      <c r="L32" s="84"/>
      <c r="M32" s="65"/>
      <c r="N32" s="65"/>
      <c r="O32" s="65"/>
      <c r="P32" s="65"/>
      <c r="Q32" s="65"/>
      <c r="R32" s="66" t="n">
        <f aca="false">P32/3600</f>
        <v>0</v>
      </c>
      <c r="S32" s="62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08.0896</v>
      </c>
      <c r="E33" s="65" t="n">
        <v>35.6578</v>
      </c>
      <c r="F33" s="65" t="n">
        <v>41.1996</v>
      </c>
      <c r="G33" s="65" t="n">
        <v>41.206</v>
      </c>
      <c r="H33" s="65" t="n">
        <v>31342.66</v>
      </c>
      <c r="I33" s="65" t="n">
        <v>72.06</v>
      </c>
      <c r="J33" s="66" t="n">
        <f aca="false">H33/3600</f>
        <v>8.70629444444444</v>
      </c>
      <c r="L33" s="84"/>
      <c r="M33" s="65"/>
      <c r="N33" s="65"/>
      <c r="O33" s="65"/>
      <c r="P33" s="65"/>
      <c r="Q33" s="65"/>
      <c r="R33" s="66" t="n">
        <f aca="false">P33/3600</f>
        <v>0</v>
      </c>
      <c r="S33" s="62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24.1304</v>
      </c>
      <c r="E34" s="75" t="n">
        <v>33.5726</v>
      </c>
      <c r="F34" s="75" t="n">
        <v>40.145</v>
      </c>
      <c r="G34" s="75" t="n">
        <v>39.7617</v>
      </c>
      <c r="H34" s="75" t="n">
        <v>28268.52</v>
      </c>
      <c r="I34" s="75" t="n">
        <v>60.21</v>
      </c>
      <c r="J34" s="76" t="n">
        <f aca="false">H34/3600</f>
        <v>7.85236666666667</v>
      </c>
      <c r="L34" s="85"/>
      <c r="M34" s="75"/>
      <c r="N34" s="75"/>
      <c r="O34" s="75"/>
      <c r="P34" s="75"/>
      <c r="Q34" s="75"/>
      <c r="R34" s="76" t="n">
        <f aca="false">P34/3600</f>
        <v>0</v>
      </c>
      <c r="S34" s="62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83"/>
      <c r="M35" s="57"/>
      <c r="N35" s="57"/>
      <c r="O35" s="57"/>
      <c r="P35" s="57"/>
      <c r="Q35" s="57"/>
      <c r="R35" s="58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36.4264</v>
      </c>
      <c r="E36" s="65" t="n">
        <v>35.2795</v>
      </c>
      <c r="F36" s="65" t="n">
        <v>40.6432</v>
      </c>
      <c r="G36" s="65" t="n">
        <v>42.9889</v>
      </c>
      <c r="H36" s="65" t="n">
        <v>36962.5</v>
      </c>
      <c r="I36" s="65" t="n">
        <v>94.93</v>
      </c>
      <c r="J36" s="66" t="n">
        <f aca="false">H36/3600</f>
        <v>10.2673611111111</v>
      </c>
      <c r="L36" s="84"/>
      <c r="M36" s="65"/>
      <c r="N36" s="65"/>
      <c r="O36" s="65"/>
      <c r="P36" s="65"/>
      <c r="Q36" s="65"/>
      <c r="R36" s="66" t="n">
        <f aca="false">P36/3600</f>
        <v>0</v>
      </c>
      <c r="S36" s="62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9.4672</v>
      </c>
      <c r="E37" s="65" t="n">
        <v>33.5958</v>
      </c>
      <c r="F37" s="65" t="n">
        <v>39.46</v>
      </c>
      <c r="G37" s="65" t="n">
        <v>42.022</v>
      </c>
      <c r="H37" s="65" t="n">
        <v>30033.92</v>
      </c>
      <c r="I37" s="65" t="n">
        <v>74.78</v>
      </c>
      <c r="J37" s="66" t="n">
        <f aca="false">H37/3600</f>
        <v>8.34275555555556</v>
      </c>
      <c r="L37" s="84"/>
      <c r="M37" s="65"/>
      <c r="N37" s="65"/>
      <c r="O37" s="65"/>
      <c r="P37" s="65"/>
      <c r="Q37" s="65"/>
      <c r="R37" s="66" t="n">
        <f aca="false">P37/3600</f>
        <v>0</v>
      </c>
      <c r="S37" s="62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29.28</v>
      </c>
      <c r="E38" s="75" t="n">
        <v>31.5598</v>
      </c>
      <c r="F38" s="75" t="n">
        <v>38.5299</v>
      </c>
      <c r="G38" s="75" t="n">
        <v>41.2249</v>
      </c>
      <c r="H38" s="75" t="n">
        <v>26714.89</v>
      </c>
      <c r="I38" s="75" t="n">
        <v>56.98</v>
      </c>
      <c r="J38" s="76" t="n">
        <f aca="false">H38/3600</f>
        <v>7.42080277777778</v>
      </c>
      <c r="L38" s="85"/>
      <c r="M38" s="75"/>
      <c r="N38" s="75"/>
      <c r="O38" s="75"/>
      <c r="P38" s="75"/>
      <c r="Q38" s="75"/>
      <c r="R38" s="76" t="n">
        <f aca="false">P38/3600</f>
        <v>0</v>
      </c>
      <c r="S38" s="62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83"/>
      <c r="M39" s="57"/>
      <c r="N39" s="57"/>
      <c r="O39" s="57"/>
      <c r="P39" s="57"/>
      <c r="Q39" s="57"/>
      <c r="R39" s="58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4" t="n">
        <v>1812.3752</v>
      </c>
      <c r="E40" s="65" t="n">
        <v>37.073</v>
      </c>
      <c r="F40" s="65" t="n">
        <v>40.3834</v>
      </c>
      <c r="G40" s="65" t="n">
        <v>40.7028</v>
      </c>
      <c r="H40" s="65" t="n">
        <v>6330.23</v>
      </c>
      <c r="I40" s="65" t="n">
        <v>12.49</v>
      </c>
      <c r="J40" s="66" t="n">
        <f aca="false">H40/3600</f>
        <v>1.75839722222222</v>
      </c>
      <c r="L40" s="84"/>
      <c r="M40" s="65"/>
      <c r="N40" s="65"/>
      <c r="O40" s="65"/>
      <c r="P40" s="65"/>
      <c r="Q40" s="65"/>
      <c r="R40" s="66" t="n">
        <f aca="false">P40/3600</f>
        <v>0</v>
      </c>
      <c r="S40" s="62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6896</v>
      </c>
      <c r="E41" s="65" t="n">
        <v>34.2516</v>
      </c>
      <c r="F41" s="65" t="n">
        <v>38.3577</v>
      </c>
      <c r="G41" s="65" t="n">
        <v>38.4144</v>
      </c>
      <c r="H41" s="65" t="n">
        <v>5553.93</v>
      </c>
      <c r="I41" s="65" t="n">
        <v>10.46</v>
      </c>
      <c r="J41" s="66" t="n">
        <f aca="false">H41/3600</f>
        <v>1.54275833333333</v>
      </c>
      <c r="L41" s="84"/>
      <c r="M41" s="65"/>
      <c r="N41" s="65"/>
      <c r="O41" s="65"/>
      <c r="P41" s="65"/>
      <c r="Q41" s="65"/>
      <c r="R41" s="66" t="n">
        <f aca="false">P41/3600</f>
        <v>0</v>
      </c>
      <c r="S41" s="62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9568</v>
      </c>
      <c r="E42" s="75" t="n">
        <v>31.802</v>
      </c>
      <c r="F42" s="75" t="n">
        <v>36.7056</v>
      </c>
      <c r="G42" s="75" t="n">
        <v>36.7364</v>
      </c>
      <c r="H42" s="75" t="n">
        <v>4766.67</v>
      </c>
      <c r="I42" s="75" t="n">
        <v>10.07</v>
      </c>
      <c r="J42" s="76" t="n">
        <f aca="false">H42/3600</f>
        <v>1.324075</v>
      </c>
      <c r="L42" s="85"/>
      <c r="M42" s="75"/>
      <c r="N42" s="75"/>
      <c r="O42" s="75"/>
      <c r="P42" s="75"/>
      <c r="Q42" s="75"/>
      <c r="R42" s="76" t="n">
        <f aca="false">P42/3600</f>
        <v>0</v>
      </c>
      <c r="S42" s="62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83"/>
      <c r="M43" s="57"/>
      <c r="N43" s="57"/>
      <c r="O43" s="57"/>
      <c r="P43" s="57"/>
      <c r="Q43" s="57"/>
      <c r="R43" s="58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62.8176</v>
      </c>
      <c r="E44" s="65" t="n">
        <v>37.3486</v>
      </c>
      <c r="F44" s="65" t="n">
        <v>41.1929</v>
      </c>
      <c r="G44" s="65" t="n">
        <v>42.3193</v>
      </c>
      <c r="H44" s="65" t="n">
        <v>7906.73</v>
      </c>
      <c r="I44" s="65" t="n">
        <v>16.1</v>
      </c>
      <c r="J44" s="66" t="n">
        <f aca="false">H44/3600</f>
        <v>2.19631388888889</v>
      </c>
      <c r="L44" s="84"/>
      <c r="M44" s="65"/>
      <c r="N44" s="65"/>
      <c r="O44" s="65"/>
      <c r="P44" s="65"/>
      <c r="Q44" s="65"/>
      <c r="R44" s="66" t="n">
        <f aca="false">P44/3600</f>
        <v>0</v>
      </c>
      <c r="S44" s="62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32.2512</v>
      </c>
      <c r="E45" s="65" t="n">
        <v>34.4282</v>
      </c>
      <c r="F45" s="65" t="n">
        <v>39.4008</v>
      </c>
      <c r="G45" s="65" t="n">
        <v>40.3888</v>
      </c>
      <c r="H45" s="65" t="n">
        <v>7102.96</v>
      </c>
      <c r="I45" s="65" t="n">
        <v>13.29</v>
      </c>
      <c r="J45" s="66" t="n">
        <f aca="false">H45/3600</f>
        <v>1.97304444444444</v>
      </c>
      <c r="L45" s="84"/>
      <c r="M45" s="65"/>
      <c r="N45" s="65"/>
      <c r="O45" s="65"/>
      <c r="P45" s="65"/>
      <c r="Q45" s="65"/>
      <c r="R45" s="66" t="n">
        <f aca="false">P45/3600</f>
        <v>0</v>
      </c>
      <c r="S45" s="62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.52</v>
      </c>
      <c r="E46" s="75" t="n">
        <v>31.5811</v>
      </c>
      <c r="F46" s="75" t="n">
        <v>38.0921</v>
      </c>
      <c r="G46" s="75" t="n">
        <v>38.9174</v>
      </c>
      <c r="H46" s="75" t="n">
        <v>6200.86</v>
      </c>
      <c r="I46" s="75" t="n">
        <v>12.79</v>
      </c>
      <c r="J46" s="76" t="n">
        <f aca="false">H46/3600</f>
        <v>1.72246111111111</v>
      </c>
      <c r="L46" s="85"/>
      <c r="M46" s="75"/>
      <c r="N46" s="75"/>
      <c r="O46" s="75"/>
      <c r="P46" s="75"/>
      <c r="Q46" s="75"/>
      <c r="R46" s="76" t="n">
        <f aca="false">P46/3600</f>
        <v>0</v>
      </c>
      <c r="S46" s="62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83"/>
      <c r="M47" s="57"/>
      <c r="N47" s="57"/>
      <c r="O47" s="57"/>
      <c r="P47" s="57"/>
      <c r="Q47" s="57"/>
      <c r="R47" s="58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693.8504</v>
      </c>
      <c r="E48" s="65" t="n">
        <v>34.4131</v>
      </c>
      <c r="F48" s="65" t="n">
        <v>38.4077</v>
      </c>
      <c r="G48" s="65" t="n">
        <v>39.245</v>
      </c>
      <c r="H48" s="65" t="n">
        <v>6938.86</v>
      </c>
      <c r="I48" s="65" t="n">
        <v>15.54</v>
      </c>
      <c r="J48" s="66" t="n">
        <f aca="false">H48/3600</f>
        <v>1.92746111111111</v>
      </c>
      <c r="L48" s="84"/>
      <c r="M48" s="65"/>
      <c r="N48" s="65"/>
      <c r="O48" s="65"/>
      <c r="P48" s="65"/>
      <c r="Q48" s="65"/>
      <c r="R48" s="66" t="n">
        <f aca="false">P48/3600</f>
        <v>0</v>
      </c>
      <c r="S48" s="62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55.792</v>
      </c>
      <c r="E49" s="65" t="n">
        <v>31.0472</v>
      </c>
      <c r="F49" s="65" t="n">
        <v>36.4597</v>
      </c>
      <c r="G49" s="65" t="n">
        <v>37.2186</v>
      </c>
      <c r="H49" s="65" t="n">
        <v>5751.43</v>
      </c>
      <c r="I49" s="65" t="n">
        <v>12.38</v>
      </c>
      <c r="J49" s="66" t="n">
        <f aca="false">H49/3600</f>
        <v>1.59761944444444</v>
      </c>
      <c r="L49" s="84"/>
      <c r="M49" s="65"/>
      <c r="N49" s="65"/>
      <c r="O49" s="65"/>
      <c r="P49" s="65"/>
      <c r="Q49" s="65"/>
      <c r="R49" s="66" t="n">
        <f aca="false">P49/3600</f>
        <v>0</v>
      </c>
      <c r="S49" s="62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7.3576</v>
      </c>
      <c r="E50" s="75" t="n">
        <v>27.8947</v>
      </c>
      <c r="F50" s="75" t="n">
        <v>35.0893</v>
      </c>
      <c r="G50" s="75" t="n">
        <v>35.8424</v>
      </c>
      <c r="H50" s="75" t="n">
        <v>4874.18</v>
      </c>
      <c r="I50" s="75" t="n">
        <v>9.64</v>
      </c>
      <c r="J50" s="76" t="n">
        <f aca="false">H50/3600</f>
        <v>1.35393888888889</v>
      </c>
      <c r="L50" s="85"/>
      <c r="M50" s="75"/>
      <c r="N50" s="75"/>
      <c r="O50" s="75"/>
      <c r="P50" s="75"/>
      <c r="Q50" s="75"/>
      <c r="R50" s="76" t="n">
        <f aca="false">P50/3600</f>
        <v>0</v>
      </c>
      <c r="S50" s="62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83"/>
      <c r="M51" s="57"/>
      <c r="N51" s="57"/>
      <c r="O51" s="57"/>
      <c r="P51" s="57"/>
      <c r="Q51" s="57"/>
      <c r="R51" s="58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73.4152</v>
      </c>
      <c r="E52" s="65" t="n">
        <v>36.2574</v>
      </c>
      <c r="F52" s="65" t="n">
        <v>38.9262</v>
      </c>
      <c r="G52" s="65" t="n">
        <v>40.506</v>
      </c>
      <c r="H52" s="65" t="n">
        <v>5371.41</v>
      </c>
      <c r="I52" s="65" t="n">
        <v>10.63</v>
      </c>
      <c r="J52" s="66" t="n">
        <f aca="false">H52/3600</f>
        <v>1.49205833333333</v>
      </c>
      <c r="L52" s="84"/>
      <c r="M52" s="65"/>
      <c r="N52" s="65"/>
      <c r="O52" s="65"/>
      <c r="P52" s="65"/>
      <c r="Q52" s="65"/>
      <c r="R52" s="66" t="n">
        <f aca="false">P52/3600</f>
        <v>0</v>
      </c>
      <c r="S52" s="62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1.5072</v>
      </c>
      <c r="E53" s="65" t="n">
        <v>33.0837</v>
      </c>
      <c r="F53" s="65" t="n">
        <v>37.0402</v>
      </c>
      <c r="G53" s="65" t="n">
        <v>38.7287</v>
      </c>
      <c r="H53" s="65" t="n">
        <v>4622.25</v>
      </c>
      <c r="I53" s="65" t="n">
        <v>9.94</v>
      </c>
      <c r="J53" s="66" t="n">
        <f aca="false">H53/3600</f>
        <v>1.28395833333333</v>
      </c>
      <c r="L53" s="84"/>
      <c r="M53" s="65"/>
      <c r="N53" s="65"/>
      <c r="O53" s="65"/>
      <c r="P53" s="65"/>
      <c r="Q53" s="65"/>
      <c r="R53" s="66" t="n">
        <f aca="false">P53/3600</f>
        <v>0</v>
      </c>
      <c r="S53" s="62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1928</v>
      </c>
      <c r="E54" s="75" t="n">
        <v>30.2384</v>
      </c>
      <c r="F54" s="75" t="n">
        <v>35.7318</v>
      </c>
      <c r="G54" s="75" t="n">
        <v>37.4441</v>
      </c>
      <c r="H54" s="75" t="n">
        <v>3860.18</v>
      </c>
      <c r="I54" s="75" t="n">
        <v>7.96</v>
      </c>
      <c r="J54" s="76" t="n">
        <f aca="false">H54/3600</f>
        <v>1.07227222222222</v>
      </c>
      <c r="L54" s="85"/>
      <c r="M54" s="75"/>
      <c r="N54" s="75"/>
      <c r="O54" s="75"/>
      <c r="P54" s="75"/>
      <c r="Q54" s="75"/>
      <c r="R54" s="76" t="n">
        <f aca="false">P54/3600</f>
        <v>0</v>
      </c>
      <c r="S54" s="62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83"/>
      <c r="M55" s="57"/>
      <c r="N55" s="57"/>
      <c r="O55" s="57"/>
      <c r="P55" s="57"/>
      <c r="Q55" s="57"/>
      <c r="R55" s="58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4" t="n">
        <v>882.06</v>
      </c>
      <c r="E56" s="65" t="n">
        <v>37.1146</v>
      </c>
      <c r="F56" s="65" t="n">
        <v>40.9623</v>
      </c>
      <c r="G56" s="65" t="n">
        <v>39.9566</v>
      </c>
      <c r="H56" s="65" t="n">
        <v>1772.17</v>
      </c>
      <c r="I56" s="65" t="n">
        <v>4.14</v>
      </c>
      <c r="J56" s="66" t="n">
        <f aca="false">H56/3600</f>
        <v>0.492269444444445</v>
      </c>
      <c r="L56" s="84"/>
      <c r="M56" s="65"/>
      <c r="N56" s="65"/>
      <c r="O56" s="65"/>
      <c r="P56" s="65"/>
      <c r="Q56" s="65"/>
      <c r="R56" s="66" t="n">
        <f aca="false">P56/3600</f>
        <v>0</v>
      </c>
      <c r="S56" s="62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3024</v>
      </c>
      <c r="E57" s="65" t="n">
        <v>33.615</v>
      </c>
      <c r="F57" s="65" t="n">
        <v>38.8558</v>
      </c>
      <c r="G57" s="65" t="n">
        <v>37.5814</v>
      </c>
      <c r="H57" s="65" t="n">
        <v>1574.84</v>
      </c>
      <c r="I57" s="65" t="n">
        <v>3.23</v>
      </c>
      <c r="J57" s="66" t="n">
        <f aca="false">H57/3600</f>
        <v>0.437455555555556</v>
      </c>
      <c r="L57" s="84"/>
      <c r="M57" s="65"/>
      <c r="N57" s="65"/>
      <c r="O57" s="65"/>
      <c r="P57" s="65"/>
      <c r="Q57" s="65"/>
      <c r="R57" s="66" t="n">
        <f aca="false">P57/3600</f>
        <v>0</v>
      </c>
      <c r="S57" s="62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6.2912</v>
      </c>
      <c r="E58" s="75" t="n">
        <v>30.6722</v>
      </c>
      <c r="F58" s="75" t="n">
        <v>37.3577</v>
      </c>
      <c r="G58" s="75" t="n">
        <v>35.9099</v>
      </c>
      <c r="H58" s="75" t="n">
        <v>1356.52</v>
      </c>
      <c r="I58" s="75" t="n">
        <v>2.66</v>
      </c>
      <c r="J58" s="76" t="n">
        <f aca="false">H58/3600</f>
        <v>0.376811111111111</v>
      </c>
      <c r="L58" s="85"/>
      <c r="M58" s="75"/>
      <c r="N58" s="75"/>
      <c r="O58" s="75"/>
      <c r="P58" s="75"/>
      <c r="Q58" s="75"/>
      <c r="R58" s="76" t="n">
        <f aca="false">P58/3600</f>
        <v>0</v>
      </c>
      <c r="S58" s="62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83"/>
      <c r="M59" s="57"/>
      <c r="N59" s="57"/>
      <c r="O59" s="57"/>
      <c r="P59" s="57"/>
      <c r="Q59" s="57"/>
      <c r="R59" s="58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904.5872</v>
      </c>
      <c r="E60" s="65" t="n">
        <v>34.273</v>
      </c>
      <c r="F60" s="65" t="n">
        <v>40.7504</v>
      </c>
      <c r="G60" s="65" t="n">
        <v>41.6336</v>
      </c>
      <c r="H60" s="65" t="n">
        <v>1792.18</v>
      </c>
      <c r="I60" s="65" t="n">
        <v>4.18</v>
      </c>
      <c r="J60" s="66" t="n">
        <f aca="false">H60/3600</f>
        <v>0.497827777777778</v>
      </c>
      <c r="L60" s="84"/>
      <c r="M60" s="65"/>
      <c r="N60" s="65"/>
      <c r="O60" s="65"/>
      <c r="P60" s="65"/>
      <c r="Q60" s="65"/>
      <c r="R60" s="66" t="n">
        <f aca="false">P60/3600</f>
        <v>0</v>
      </c>
      <c r="S60" s="62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27.8128</v>
      </c>
      <c r="E61" s="65" t="n">
        <v>31.2088</v>
      </c>
      <c r="F61" s="65" t="n">
        <v>39.292</v>
      </c>
      <c r="G61" s="65" t="n">
        <v>40.2601</v>
      </c>
      <c r="H61" s="65" t="n">
        <v>1544.34</v>
      </c>
      <c r="I61" s="65" t="n">
        <v>3.36</v>
      </c>
      <c r="J61" s="66" t="n">
        <f aca="false">H61/3600</f>
        <v>0.428983333333333</v>
      </c>
      <c r="L61" s="84"/>
      <c r="M61" s="65"/>
      <c r="N61" s="65"/>
      <c r="O61" s="65"/>
      <c r="P61" s="65"/>
      <c r="Q61" s="65"/>
      <c r="R61" s="66" t="n">
        <f aca="false">P61/3600</f>
        <v>0</v>
      </c>
      <c r="S61" s="62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008</v>
      </c>
      <c r="E62" s="75" t="n">
        <v>28.3613</v>
      </c>
      <c r="F62" s="75" t="n">
        <v>38.3072</v>
      </c>
      <c r="G62" s="75" t="n">
        <v>39.1672</v>
      </c>
      <c r="H62" s="75" t="n">
        <v>1306.27</v>
      </c>
      <c r="I62" s="75" t="n">
        <v>2.63</v>
      </c>
      <c r="J62" s="76" t="n">
        <f aca="false">H62/3600</f>
        <v>0.362852777777778</v>
      </c>
      <c r="L62" s="85"/>
      <c r="M62" s="75"/>
      <c r="N62" s="75"/>
      <c r="O62" s="75"/>
      <c r="P62" s="75"/>
      <c r="Q62" s="75"/>
      <c r="R62" s="76" t="n">
        <f aca="false">P62/3600</f>
        <v>0</v>
      </c>
      <c r="S62" s="62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83"/>
      <c r="M63" s="57"/>
      <c r="N63" s="57"/>
      <c r="O63" s="57"/>
      <c r="P63" s="57"/>
      <c r="Q63" s="57"/>
      <c r="R63" s="58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57.9632</v>
      </c>
      <c r="E64" s="65" t="n">
        <v>34.2739</v>
      </c>
      <c r="F64" s="65" t="n">
        <v>38.0733</v>
      </c>
      <c r="G64" s="65" t="n">
        <v>38.6583</v>
      </c>
      <c r="H64" s="65" t="n">
        <v>1517.75</v>
      </c>
      <c r="I64" s="65" t="n">
        <v>3.37</v>
      </c>
      <c r="J64" s="66" t="n">
        <f aca="false">H64/3600</f>
        <v>0.421597222222222</v>
      </c>
      <c r="L64" s="84"/>
      <c r="M64" s="65"/>
      <c r="N64" s="65"/>
      <c r="O64" s="65"/>
      <c r="P64" s="65"/>
      <c r="Q64" s="65"/>
      <c r="R64" s="66" t="n">
        <f aca="false">P64/3600</f>
        <v>0</v>
      </c>
      <c r="S64" s="62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8.3552</v>
      </c>
      <c r="E65" s="65" t="n">
        <v>30.8786</v>
      </c>
      <c r="F65" s="65" t="n">
        <v>36.0678</v>
      </c>
      <c r="G65" s="65" t="n">
        <v>36.5703</v>
      </c>
      <c r="H65" s="65" t="n">
        <v>1276.24</v>
      </c>
      <c r="I65" s="65" t="n">
        <v>2.78</v>
      </c>
      <c r="J65" s="66" t="n">
        <f aca="false">H65/3600</f>
        <v>0.354511111111111</v>
      </c>
      <c r="L65" s="84"/>
      <c r="M65" s="65"/>
      <c r="N65" s="65"/>
      <c r="O65" s="65"/>
      <c r="P65" s="65"/>
      <c r="Q65" s="65"/>
      <c r="R65" s="66" t="n">
        <f aca="false">P65/3600</f>
        <v>0</v>
      </c>
      <c r="S65" s="62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2656</v>
      </c>
      <c r="E66" s="75" t="n">
        <v>27.8746</v>
      </c>
      <c r="F66" s="75" t="n">
        <v>34.6358</v>
      </c>
      <c r="G66" s="75" t="n">
        <v>35.1842</v>
      </c>
      <c r="H66" s="75" t="n">
        <v>1076.24</v>
      </c>
      <c r="I66" s="75" t="n">
        <v>2.1</v>
      </c>
      <c r="J66" s="76" t="n">
        <f aca="false">H66/3600</f>
        <v>0.298955555555556</v>
      </c>
      <c r="L66" s="85"/>
      <c r="M66" s="75"/>
      <c r="N66" s="75"/>
      <c r="O66" s="75"/>
      <c r="P66" s="75"/>
      <c r="Q66" s="75"/>
      <c r="R66" s="76" t="n">
        <f aca="false">P66/3600</f>
        <v>0</v>
      </c>
      <c r="S66" s="62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83"/>
      <c r="M67" s="57"/>
      <c r="N67" s="57"/>
      <c r="O67" s="57"/>
      <c r="P67" s="57"/>
      <c r="Q67" s="57"/>
      <c r="R67" s="58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0.7992</v>
      </c>
      <c r="E68" s="65" t="n">
        <v>35.8842</v>
      </c>
      <c r="F68" s="65" t="n">
        <v>38.4822</v>
      </c>
      <c r="G68" s="65" t="n">
        <v>39.6494</v>
      </c>
      <c r="H68" s="65" t="n">
        <v>1323.18</v>
      </c>
      <c r="I68" s="65" t="n">
        <v>3.04</v>
      </c>
      <c r="J68" s="66" t="n">
        <f aca="false">H68/3600</f>
        <v>0.36755</v>
      </c>
      <c r="L68" s="84"/>
      <c r="M68" s="65"/>
      <c r="N68" s="65"/>
      <c r="O68" s="65"/>
      <c r="P68" s="65"/>
      <c r="Q68" s="65"/>
      <c r="R68" s="66" t="n">
        <f aca="false">P68/3600</f>
        <v>0</v>
      </c>
      <c r="S68" s="62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5944</v>
      </c>
      <c r="E69" s="65" t="n">
        <v>32.2706</v>
      </c>
      <c r="F69" s="65" t="n">
        <v>36.4631</v>
      </c>
      <c r="G69" s="65" t="n">
        <v>37.5627</v>
      </c>
      <c r="H69" s="65" t="n">
        <v>1087.39</v>
      </c>
      <c r="I69" s="65" t="n">
        <v>2.2</v>
      </c>
      <c r="J69" s="66" t="n">
        <f aca="false">H69/3600</f>
        <v>0.302052777777778</v>
      </c>
      <c r="L69" s="84"/>
      <c r="M69" s="65"/>
      <c r="N69" s="65"/>
      <c r="O69" s="65"/>
      <c r="P69" s="65"/>
      <c r="Q69" s="65"/>
      <c r="R69" s="66" t="n">
        <f aca="false">P69/3600</f>
        <v>0</v>
      </c>
      <c r="S69" s="62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568</v>
      </c>
      <c r="E70" s="75" t="n">
        <v>29.4238</v>
      </c>
      <c r="F70" s="75" t="n">
        <v>35.0191</v>
      </c>
      <c r="G70" s="75" t="n">
        <v>36.0859</v>
      </c>
      <c r="H70" s="75" t="n">
        <v>964.23</v>
      </c>
      <c r="I70" s="75" t="n">
        <v>1.75</v>
      </c>
      <c r="J70" s="76" t="n">
        <f aca="false">H70/3600</f>
        <v>0.267841666666667</v>
      </c>
      <c r="L70" s="85"/>
      <c r="M70" s="75"/>
      <c r="N70" s="75"/>
      <c r="O70" s="75"/>
      <c r="P70" s="75"/>
      <c r="Q70" s="75"/>
      <c r="R70" s="76" t="n">
        <f aca="false">P70/3600</f>
        <v>0</v>
      </c>
      <c r="S70" s="62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83"/>
      <c r="M71" s="57"/>
      <c r="N71" s="57"/>
      <c r="O71" s="57"/>
      <c r="P71" s="57"/>
      <c r="Q71" s="57"/>
      <c r="R71" s="58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4" t="n">
        <v>776.5288</v>
      </c>
      <c r="E72" s="65" t="n">
        <v>41.3438</v>
      </c>
      <c r="F72" s="65" t="n">
        <v>45.7163</v>
      </c>
      <c r="G72" s="65" t="n">
        <v>46.3672</v>
      </c>
      <c r="H72" s="65" t="n">
        <v>10730.01</v>
      </c>
      <c r="I72" s="65" t="n">
        <v>21.34</v>
      </c>
      <c r="J72" s="66" t="n">
        <f aca="false">H72/3600</f>
        <v>2.98055833333333</v>
      </c>
      <c r="L72" s="84"/>
      <c r="M72" s="65"/>
      <c r="N72" s="65"/>
      <c r="O72" s="65"/>
      <c r="P72" s="65"/>
      <c r="Q72" s="65"/>
      <c r="R72" s="66" t="n">
        <f aca="false">P72/3600</f>
        <v>0</v>
      </c>
      <c r="S72" s="62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60.6424</v>
      </c>
      <c r="E73" s="65" t="n">
        <v>38.8366</v>
      </c>
      <c r="F73" s="65" t="n">
        <v>44.3613</v>
      </c>
      <c r="G73" s="65" t="n">
        <v>44.7335</v>
      </c>
      <c r="H73" s="65" t="n">
        <v>10286.41</v>
      </c>
      <c r="I73" s="65" t="n">
        <v>19.96</v>
      </c>
      <c r="J73" s="66" t="n">
        <f aca="false">H73/3600</f>
        <v>2.85733611111111</v>
      </c>
      <c r="L73" s="84"/>
      <c r="M73" s="65"/>
      <c r="N73" s="65"/>
      <c r="O73" s="65"/>
      <c r="P73" s="65"/>
      <c r="Q73" s="65"/>
      <c r="R73" s="66" t="n">
        <f aca="false">P73/3600</f>
        <v>0</v>
      </c>
      <c r="S73" s="62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8008</v>
      </c>
      <c r="E74" s="75" t="n">
        <v>36.1124</v>
      </c>
      <c r="F74" s="75" t="n">
        <v>43.2339</v>
      </c>
      <c r="G74" s="75" t="n">
        <v>43.5118</v>
      </c>
      <c r="H74" s="75" t="n">
        <v>11477.77</v>
      </c>
      <c r="I74" s="75" t="n">
        <v>15.26</v>
      </c>
      <c r="J74" s="76" t="n">
        <f aca="false">H74/3600</f>
        <v>3.18826944444444</v>
      </c>
      <c r="L74" s="85"/>
      <c r="M74" s="75"/>
      <c r="N74" s="75"/>
      <c r="O74" s="75"/>
      <c r="P74" s="75"/>
      <c r="Q74" s="75"/>
      <c r="R74" s="76" t="n">
        <f aca="false">P74/3600</f>
        <v>0</v>
      </c>
      <c r="S74" s="62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83"/>
      <c r="M75" s="57"/>
      <c r="N75" s="57"/>
      <c r="O75" s="57"/>
      <c r="P75" s="57"/>
      <c r="Q75" s="57"/>
      <c r="R75" s="58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73.9688</v>
      </c>
      <c r="E76" s="65" t="n">
        <v>41.1543</v>
      </c>
      <c r="F76" s="65" t="n">
        <v>47.2021</v>
      </c>
      <c r="G76" s="65" t="n">
        <v>46.4588</v>
      </c>
      <c r="H76" s="65" t="n">
        <v>10830.91</v>
      </c>
      <c r="I76" s="65" t="n">
        <v>23.54</v>
      </c>
      <c r="J76" s="66" t="n">
        <f aca="false">H76/3600</f>
        <v>3.00858611111111</v>
      </c>
      <c r="L76" s="84"/>
      <c r="M76" s="65"/>
      <c r="N76" s="65"/>
      <c r="O76" s="65"/>
      <c r="P76" s="65"/>
      <c r="Q76" s="65"/>
      <c r="R76" s="66" t="n">
        <f aca="false">P76/3600</f>
        <v>0</v>
      </c>
      <c r="S76" s="62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1.4736</v>
      </c>
      <c r="E77" s="65" t="n">
        <v>38.655</v>
      </c>
      <c r="F77" s="65" t="n">
        <v>45.8935</v>
      </c>
      <c r="G77" s="65" t="n">
        <v>44.4432</v>
      </c>
      <c r="H77" s="65" t="n">
        <v>10410.6</v>
      </c>
      <c r="I77" s="65" t="n">
        <v>20.57</v>
      </c>
      <c r="J77" s="66" t="n">
        <f aca="false">H77/3600</f>
        <v>2.89183333333333</v>
      </c>
      <c r="L77" s="84"/>
      <c r="M77" s="65"/>
      <c r="N77" s="65"/>
      <c r="O77" s="65"/>
      <c r="P77" s="65"/>
      <c r="Q77" s="65"/>
      <c r="R77" s="66" t="n">
        <f aca="false">P77/3600</f>
        <v>0</v>
      </c>
      <c r="S77" s="62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3.2912</v>
      </c>
      <c r="E78" s="75" t="n">
        <v>35.7142</v>
      </c>
      <c r="F78" s="75" t="n">
        <v>45.0589</v>
      </c>
      <c r="G78" s="75" t="n">
        <v>43.0238</v>
      </c>
      <c r="H78" s="75" t="n">
        <v>9547.35</v>
      </c>
      <c r="I78" s="75" t="n">
        <v>17.39</v>
      </c>
      <c r="J78" s="76" t="n">
        <f aca="false">H78/3600</f>
        <v>2.65204166666667</v>
      </c>
      <c r="L78" s="85"/>
      <c r="M78" s="75"/>
      <c r="N78" s="75"/>
      <c r="O78" s="75"/>
      <c r="P78" s="75"/>
      <c r="Q78" s="75"/>
      <c r="R78" s="76" t="n">
        <f aca="false">P78/3600</f>
        <v>0</v>
      </c>
      <c r="S78" s="62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83"/>
      <c r="M79" s="57"/>
      <c r="N79" s="57"/>
      <c r="O79" s="57"/>
      <c r="P79" s="57"/>
      <c r="Q79" s="57"/>
      <c r="R79" s="58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0.708</v>
      </c>
      <c r="E80" s="65" t="n">
        <v>40.9683</v>
      </c>
      <c r="F80" s="65" t="n">
        <v>46.5704</v>
      </c>
      <c r="G80" s="65" t="n">
        <v>46.7235</v>
      </c>
      <c r="H80" s="65" t="n">
        <v>12384.59</v>
      </c>
      <c r="I80" s="65" t="n">
        <v>23.25</v>
      </c>
      <c r="J80" s="66" t="n">
        <f aca="false">H80/3600</f>
        <v>3.44016388888889</v>
      </c>
      <c r="L80" s="84"/>
      <c r="M80" s="65"/>
      <c r="N80" s="65"/>
      <c r="O80" s="65"/>
      <c r="P80" s="65"/>
      <c r="Q80" s="65"/>
      <c r="R80" s="66" t="n">
        <f aca="false">P80/3600</f>
        <v>0</v>
      </c>
      <c r="S80" s="62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2128</v>
      </c>
      <c r="E81" s="65" t="n">
        <v>38.4274</v>
      </c>
      <c r="F81" s="65" t="n">
        <v>44.888</v>
      </c>
      <c r="G81" s="65" t="n">
        <v>44.906</v>
      </c>
      <c r="H81" s="65" t="n">
        <v>10159.07</v>
      </c>
      <c r="I81" s="65" t="n">
        <v>19.81</v>
      </c>
      <c r="J81" s="66" t="n">
        <f aca="false">H81/3600</f>
        <v>2.82196388888889</v>
      </c>
      <c r="L81" s="84"/>
      <c r="M81" s="65"/>
      <c r="N81" s="65"/>
      <c r="O81" s="65"/>
      <c r="P81" s="65"/>
      <c r="Q81" s="65"/>
      <c r="R81" s="66" t="n">
        <f aca="false">P81/3600</f>
        <v>0</v>
      </c>
      <c r="S81" s="62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6008</v>
      </c>
      <c r="E82" s="75" t="n">
        <v>35.7556</v>
      </c>
      <c r="F82" s="75" t="n">
        <v>43.5544</v>
      </c>
      <c r="G82" s="75" t="n">
        <v>43.4954</v>
      </c>
      <c r="H82" s="75" t="n">
        <v>10902.42</v>
      </c>
      <c r="I82" s="75" t="n">
        <v>17.77</v>
      </c>
      <c r="J82" s="76" t="n">
        <f aca="false">H82/3600</f>
        <v>3.02845</v>
      </c>
      <c r="L82" s="85"/>
      <c r="M82" s="75"/>
      <c r="N82" s="75"/>
      <c r="O82" s="75"/>
      <c r="P82" s="75"/>
      <c r="Q82" s="75"/>
      <c r="R82" s="76" t="n">
        <f aca="false">P82/3600</f>
        <v>0</v>
      </c>
      <c r="S82" s="62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n">
        <f aca="false">GEOMEAN(I3:I82)</f>
        <v>15.3920419583106</v>
      </c>
      <c r="J89" s="89" t="n">
        <f aca="false">GEOMEAN(J3:J82)</f>
        <v>2.05651645801004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0" t="e">
        <f aca="false">Q89/I89</f>
        <v>#NUM!</v>
      </c>
      <c r="R90" s="9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0.466063888888889</v>
      </c>
      <c r="J91" s="89" t="n">
        <f aca="false">SUM(J3:J82)</f>
        <v>218.775077777778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6T07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