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_ "/>
    <numFmt numFmtId="168" formatCode="0.0%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58548"/>
        <c:axId val="48515038"/>
      </c:scatterChart>
      <c:valAx>
        <c:axId val="1005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038"/>
        <c:crossesAt val="0"/>
        <c:crossBetween val="midCat"/>
      </c:valAx>
      <c:valAx>
        <c:axId val="485150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44548"/>
        <c:axId val="71242420"/>
      </c:scatterChart>
      <c:valAx>
        <c:axId val="9854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420"/>
        <c:crossesAt val="0"/>
        <c:crossBetween val="midCat"/>
      </c:valAx>
      <c:valAx>
        <c:axId val="712424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667924"/>
        <c:axId val="57744758"/>
      </c:scatterChart>
      <c:valAx>
        <c:axId val="1166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758"/>
        <c:crossesAt val="0"/>
        <c:crossBetween val="midCat"/>
      </c:valAx>
      <c:valAx>
        <c:axId val="5774475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90829"/>
        <c:axId val="45213319"/>
      </c:scatterChart>
      <c:valAx>
        <c:axId val="139908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319"/>
        <c:crossesAt val="0"/>
        <c:crossBetween val="midCat"/>
      </c:valAx>
      <c:valAx>
        <c:axId val="452133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160796122008</v>
      </c>
      <c r="D11" s="19"/>
      <c r="E11" s="19"/>
      <c r="F11" s="19" t="e">
        <f aca="false">#REF!</f>
        <v>#REF!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0.993911566607135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0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0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#REF!</f>
        <v>#REF!</v>
      </c>
      <c r="G32" s="22" t="e">
        <f aca="false">#REF!</f>
        <v>#REF!</v>
      </c>
      <c r="H32" s="23" t="e">
        <f aca="false">#REF!</f>
        <v>#REF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0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tru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6" t="s">
        <v>13</v>
      </c>
      <c r="C44" s="30" t="e">
        <f aca="false">'LP-HE'!T87</f>
        <v>#VALUE!</v>
      </c>
      <c r="D44" s="31" t="e">
        <f aca="false">'LP-HE'!U87</f>
        <v>#VALUE!</v>
      </c>
      <c r="E44" s="32" t="e">
        <f aca="false">'LP-HE'!V87</f>
        <v>#VALUE!</v>
      </c>
      <c r="F44" s="21" t="e">
        <f aca="false">#REF!</f>
        <v>#REF!</v>
      </c>
      <c r="G44" s="22" t="e">
        <f aca="false">#REF!</f>
        <v>#REF!</v>
      </c>
      <c r="H44" s="23" t="e">
        <f aca="false">#REF!</f>
        <v>#REF!</v>
      </c>
    </row>
    <row r="45" customFormat="false" ht="12" hidden="false" customHeight="true" outlineLevel="0" collapsed="false">
      <c r="B45" s="15" t="s">
        <v>14</v>
      </c>
      <c r="C45" s="33" t="e">
        <f aca="false">'LP-HE'!T88</f>
        <v>#VALUE!</v>
      </c>
      <c r="D45" s="33" t="e">
        <f aca="false">'LP-HE'!U88</f>
        <v>#VALUE!</v>
      </c>
      <c r="E45" s="34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35" t="e">
        <f aca="false">'LP-HE'!W88</f>
        <v>#VALUE!</v>
      </c>
      <c r="D46" s="35" t="e">
        <f aca="false">'LP-HE'!X88</f>
        <v>#VALUE!</v>
      </c>
      <c r="E46" s="36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28</v>
      </c>
      <c r="AA3" s="4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1" t="s">
        <v>47</v>
      </c>
      <c r="AB10" s="0" t="n">
        <v>27</v>
      </c>
    </row>
    <row r="11" customFormat="false" ht="15.75" hidden="false" customHeight="false" outlineLevel="0" collapsed="false">
      <c r="AA11" s="4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1" t="s">
        <v>53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67</v>
      </c>
    </row>
    <row r="18" customFormat="false" ht="15.75" hidden="false" customHeight="false" outlineLevel="0" collapsed="false">
      <c r="AA18" s="41" t="s">
        <v>59</v>
      </c>
      <c r="AB18" s="0" t="n">
        <v>15</v>
      </c>
    </row>
    <row r="19" customFormat="false" ht="15.75" hidden="false" customHeight="false" outlineLevel="0" collapsed="false">
      <c r="AA19" s="41" t="s">
        <v>60</v>
      </c>
      <c r="AB19" s="0" t="n">
        <v>3</v>
      </c>
    </row>
    <row r="20" customFormat="false" ht="15.75" hidden="false" customHeight="false" outlineLevel="0" collapsed="false">
      <c r="AA20" s="41" t="s">
        <v>61</v>
      </c>
      <c r="AB20" s="0" t="n">
        <v>71</v>
      </c>
    </row>
    <row r="21" customFormat="false" ht="15.75" hidden="false" customHeight="false" outlineLevel="0" collapsed="false">
      <c r="AA21" s="41" t="s">
        <v>62</v>
      </c>
      <c r="AB21" s="0" t="n">
        <v>75</v>
      </c>
    </row>
    <row r="22" customFormat="false" ht="15.75" hidden="false" customHeight="false" outlineLevel="0" collapsed="false">
      <c r="AA22" s="41" t="s">
        <v>63</v>
      </c>
      <c r="AB22" s="0" t="n">
        <v>79</v>
      </c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5" t="n">
        <v>103769.3344</v>
      </c>
      <c r="E3" s="56" t="n">
        <v>43.6969</v>
      </c>
      <c r="F3" s="56" t="n">
        <v>43.1012</v>
      </c>
      <c r="G3" s="56" t="n">
        <v>44.9995</v>
      </c>
      <c r="H3" s="56" t="n">
        <v>8068.62</v>
      </c>
      <c r="I3" s="56" t="n">
        <v>77.82</v>
      </c>
      <c r="J3" s="57" t="n">
        <f aca="false">H3/3600</f>
        <v>2.24128333333333</v>
      </c>
      <c r="L3" s="58" t="n">
        <v>103836.4528</v>
      </c>
      <c r="M3" s="59" t="n">
        <v>43.6954</v>
      </c>
      <c r="N3" s="59" t="n">
        <v>43.1</v>
      </c>
      <c r="O3" s="59" t="n">
        <v>44.9957</v>
      </c>
      <c r="P3" s="59" t="n">
        <v>7471.85</v>
      </c>
      <c r="Q3" s="59" t="n">
        <v>77.79</v>
      </c>
      <c r="R3" s="60" t="n">
        <f aca="false">P3/3600</f>
        <v>2.07551388888889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2" t="n">
        <v>58147.6256</v>
      </c>
      <c r="E4" s="63" t="n">
        <v>40.4819</v>
      </c>
      <c r="F4" s="63" t="n">
        <v>40.4513</v>
      </c>
      <c r="G4" s="63" t="n">
        <v>42.3804</v>
      </c>
      <c r="H4" s="63" t="n">
        <v>6891.01</v>
      </c>
      <c r="I4" s="63" t="n">
        <v>73.24</v>
      </c>
      <c r="J4" s="64" t="n">
        <f aca="false">H4/3600</f>
        <v>1.91416944444444</v>
      </c>
      <c r="L4" s="65" t="n">
        <v>58181.8</v>
      </c>
      <c r="M4" s="66" t="n">
        <v>40.4806</v>
      </c>
      <c r="N4" s="66" t="n">
        <v>40.4508</v>
      </c>
      <c r="O4" s="66" t="n">
        <v>42.3795</v>
      </c>
      <c r="P4" s="66" t="n">
        <v>6564.72</v>
      </c>
      <c r="Q4" s="66" t="n">
        <v>72.41</v>
      </c>
      <c r="R4" s="67" t="n">
        <f aca="false">P4/3600</f>
        <v>1.82353333333333</v>
      </c>
      <c r="S4" s="61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939.2976</v>
      </c>
      <c r="E5" s="63" t="n">
        <v>37.3971</v>
      </c>
      <c r="F5" s="63" t="n">
        <v>38.6893</v>
      </c>
      <c r="G5" s="63" t="n">
        <v>40.5303</v>
      </c>
      <c r="H5" s="63" t="n">
        <v>6433.33</v>
      </c>
      <c r="I5" s="63" t="n">
        <v>65.73</v>
      </c>
      <c r="J5" s="64" t="n">
        <f aca="false">H5/3600</f>
        <v>1.78703611111111</v>
      </c>
      <c r="L5" s="65" t="n">
        <v>32954.3408</v>
      </c>
      <c r="M5" s="66" t="n">
        <v>37.397</v>
      </c>
      <c r="N5" s="66" t="n">
        <v>38.6872</v>
      </c>
      <c r="O5" s="66" t="n">
        <v>40.5274</v>
      </c>
      <c r="P5" s="66" t="n">
        <v>6231.56</v>
      </c>
      <c r="Q5" s="66" t="n">
        <v>65.22</v>
      </c>
      <c r="R5" s="67" t="n">
        <f aca="false">P5/3600</f>
        <v>1.73098888888889</v>
      </c>
      <c r="S5" s="61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50.92</v>
      </c>
      <c r="E6" s="72" t="n">
        <v>34.3266</v>
      </c>
      <c r="F6" s="72" t="n">
        <v>37.482</v>
      </c>
      <c r="G6" s="72" t="n">
        <v>39.3378</v>
      </c>
      <c r="H6" s="72" t="n">
        <v>5862.53</v>
      </c>
      <c r="I6" s="72" t="n">
        <v>59.67</v>
      </c>
      <c r="J6" s="73" t="n">
        <f aca="false">H6/3600</f>
        <v>1.62848055555556</v>
      </c>
      <c r="L6" s="74" t="n">
        <v>18561.1648</v>
      </c>
      <c r="M6" s="75" t="n">
        <v>34.3289</v>
      </c>
      <c r="N6" s="75" t="n">
        <v>37.4807</v>
      </c>
      <c r="O6" s="75" t="n">
        <v>39.3355</v>
      </c>
      <c r="P6" s="75" t="n">
        <v>5849.22</v>
      </c>
      <c r="Q6" s="75" t="n">
        <v>59.31</v>
      </c>
      <c r="R6" s="76" t="n">
        <f aca="false">P6/3600</f>
        <v>1.62478333333333</v>
      </c>
      <c r="S6" s="61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5" t="n">
        <v>106943.0016</v>
      </c>
      <c r="E7" s="56" t="n">
        <v>43.6042</v>
      </c>
      <c r="F7" s="56" t="n">
        <v>46.0006</v>
      </c>
      <c r="G7" s="56" t="n">
        <v>45.4643</v>
      </c>
      <c r="H7" s="56" t="n">
        <v>6916.49</v>
      </c>
      <c r="I7" s="56" t="n">
        <v>82.98</v>
      </c>
      <c r="J7" s="57" t="n">
        <f aca="false">H7/3600</f>
        <v>1.92124722222222</v>
      </c>
      <c r="L7" s="58" t="n">
        <v>106997.1216</v>
      </c>
      <c r="M7" s="59" t="n">
        <v>43.6038</v>
      </c>
      <c r="N7" s="59" t="n">
        <v>45.9936</v>
      </c>
      <c r="O7" s="59" t="n">
        <v>45.4587</v>
      </c>
      <c r="P7" s="59" t="n">
        <v>7833.38</v>
      </c>
      <c r="Q7" s="59" t="n">
        <v>82.42</v>
      </c>
      <c r="R7" s="60" t="n">
        <f aca="false">P7/3600</f>
        <v>2.1759388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2386.9424</v>
      </c>
      <c r="E8" s="63" t="n">
        <v>40.1679</v>
      </c>
      <c r="F8" s="63" t="n">
        <v>43.5987</v>
      </c>
      <c r="G8" s="63" t="n">
        <v>43.6155</v>
      </c>
      <c r="H8" s="63" t="n">
        <v>6594.76</v>
      </c>
      <c r="I8" s="63" t="n">
        <v>73.92</v>
      </c>
      <c r="J8" s="64" t="n">
        <f aca="false">H8/3600</f>
        <v>1.83187777777778</v>
      </c>
      <c r="L8" s="65" t="n">
        <v>62391.672</v>
      </c>
      <c r="M8" s="66" t="n">
        <v>40.1661</v>
      </c>
      <c r="N8" s="66" t="n">
        <v>43.5955</v>
      </c>
      <c r="O8" s="66" t="n">
        <v>43.6167</v>
      </c>
      <c r="P8" s="66" t="n">
        <v>6916.18</v>
      </c>
      <c r="Q8" s="66" t="n">
        <v>73.45</v>
      </c>
      <c r="R8" s="67" t="n">
        <f aca="false">P8/3600</f>
        <v>1.92116111111111</v>
      </c>
      <c r="S8" s="61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517.6736</v>
      </c>
      <c r="E9" s="63" t="n">
        <v>37.0436</v>
      </c>
      <c r="F9" s="63" t="n">
        <v>41.5664</v>
      </c>
      <c r="G9" s="63" t="n">
        <v>41.9236</v>
      </c>
      <c r="H9" s="63" t="n">
        <v>6240.19</v>
      </c>
      <c r="I9" s="63" t="n">
        <v>69.05</v>
      </c>
      <c r="J9" s="64" t="n">
        <f aca="false">H9/3600</f>
        <v>1.73338611111111</v>
      </c>
      <c r="L9" s="65" t="n">
        <v>35525.392</v>
      </c>
      <c r="M9" s="66" t="n">
        <v>37.0439</v>
      </c>
      <c r="N9" s="66" t="n">
        <v>41.5699</v>
      </c>
      <c r="O9" s="66" t="n">
        <v>41.9212</v>
      </c>
      <c r="P9" s="66" t="n">
        <v>6530.53</v>
      </c>
      <c r="Q9" s="66" t="n">
        <v>69.51</v>
      </c>
      <c r="R9" s="67" t="n">
        <f aca="false">P9/3600</f>
        <v>1.81403611111111</v>
      </c>
      <c r="S9" s="61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730.5392</v>
      </c>
      <c r="E10" s="72" t="n">
        <v>34.1873</v>
      </c>
      <c r="F10" s="72" t="n">
        <v>40.0681</v>
      </c>
      <c r="G10" s="72" t="n">
        <v>40.6275</v>
      </c>
      <c r="H10" s="72" t="n">
        <v>5943.49</v>
      </c>
      <c r="I10" s="72" t="n">
        <v>66.96</v>
      </c>
      <c r="J10" s="73" t="n">
        <f aca="false">H10/3600</f>
        <v>1.65096944444444</v>
      </c>
      <c r="L10" s="74" t="n">
        <v>20724.0736</v>
      </c>
      <c r="M10" s="75" t="n">
        <v>34.1891</v>
      </c>
      <c r="N10" s="75" t="n">
        <v>40.0698</v>
      </c>
      <c r="O10" s="75" t="n">
        <v>40.6208</v>
      </c>
      <c r="P10" s="75" t="n">
        <v>6224.96</v>
      </c>
      <c r="Q10" s="75" t="n">
        <v>66.59</v>
      </c>
      <c r="R10" s="76" t="n">
        <f aca="false">P10/3600</f>
        <v>1.72915555555556</v>
      </c>
      <c r="S10" s="61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5" t="n">
        <v>383731.2176</v>
      </c>
      <c r="E11" s="56" t="n">
        <v>42.7996</v>
      </c>
      <c r="F11" s="56" t="n">
        <v>43.1514</v>
      </c>
      <c r="G11" s="56" t="n">
        <v>41.6176</v>
      </c>
      <c r="H11" s="56" t="n">
        <v>15854.56</v>
      </c>
      <c r="I11" s="56" t="n">
        <v>151.42</v>
      </c>
      <c r="J11" s="57" t="n">
        <f aca="false">H11/3600</f>
        <v>4.40404444444445</v>
      </c>
      <c r="L11" s="55" t="n">
        <v>384218.4304</v>
      </c>
      <c r="M11" s="56" t="n">
        <v>42.8006</v>
      </c>
      <c r="N11" s="56" t="n">
        <v>43.1464</v>
      </c>
      <c r="O11" s="56" t="n">
        <v>41.6122</v>
      </c>
      <c r="P11" s="59" t="n">
        <v>15862.97</v>
      </c>
      <c r="Q11" s="59" t="n">
        <v>150.58</v>
      </c>
      <c r="R11" s="60" t="n">
        <f aca="false">P11/3600</f>
        <v>4.40638055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246696.9968</v>
      </c>
      <c r="E12" s="63" t="n">
        <v>39.1568</v>
      </c>
      <c r="F12" s="63" t="n">
        <v>40.2945</v>
      </c>
      <c r="G12" s="63" t="n">
        <v>38.0167</v>
      </c>
      <c r="H12" s="63" t="n">
        <v>14418.18</v>
      </c>
      <c r="I12" s="63" t="n">
        <v>137.1</v>
      </c>
      <c r="J12" s="64" t="n">
        <f aca="false">H12/3600</f>
        <v>4.00505</v>
      </c>
      <c r="L12" s="65" t="n">
        <v>246954.5392</v>
      </c>
      <c r="M12" s="66" t="n">
        <v>39.159</v>
      </c>
      <c r="N12" s="66" t="n">
        <v>40.2736</v>
      </c>
      <c r="O12" s="66" t="n">
        <v>38.0062</v>
      </c>
      <c r="P12" s="66" t="n">
        <v>14435.49</v>
      </c>
      <c r="Q12" s="66" t="n">
        <v>137.55</v>
      </c>
      <c r="R12" s="67" t="n">
        <f aca="false">P12/3600</f>
        <v>4.00985833333333</v>
      </c>
      <c r="S12" s="61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153697.2224</v>
      </c>
      <c r="E13" s="63" t="n">
        <v>35.1302</v>
      </c>
      <c r="F13" s="63" t="n">
        <v>38.5624</v>
      </c>
      <c r="G13" s="63" t="n">
        <v>36.3502</v>
      </c>
      <c r="H13" s="63" t="n">
        <v>15190.53</v>
      </c>
      <c r="I13" s="63" t="n">
        <v>123.23</v>
      </c>
      <c r="J13" s="64" t="n">
        <f aca="false">H13/3600</f>
        <v>4.21959166666667</v>
      </c>
      <c r="L13" s="65" t="n">
        <v>153804.3616</v>
      </c>
      <c r="M13" s="66" t="n">
        <v>35.1333</v>
      </c>
      <c r="N13" s="66" t="n">
        <v>38.5451</v>
      </c>
      <c r="O13" s="66" t="n">
        <v>36.3314</v>
      </c>
      <c r="P13" s="66" t="n">
        <v>14051.13</v>
      </c>
      <c r="Q13" s="66" t="n">
        <v>123.54</v>
      </c>
      <c r="R13" s="67" t="n">
        <f aca="false">P13/3600</f>
        <v>3.90309166666667</v>
      </c>
      <c r="S13" s="61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82352.48</v>
      </c>
      <c r="E14" s="72" t="n">
        <v>30.9369</v>
      </c>
      <c r="F14" s="72" t="n">
        <v>37.185</v>
      </c>
      <c r="G14" s="72" t="n">
        <v>35.0406</v>
      </c>
      <c r="H14" s="72" t="n">
        <v>12335.2</v>
      </c>
      <c r="I14" s="72" t="n">
        <v>125.69</v>
      </c>
      <c r="J14" s="73" t="n">
        <f aca="false">H14/3600</f>
        <v>3.42644444444445</v>
      </c>
      <c r="L14" s="74" t="n">
        <v>82505.9808</v>
      </c>
      <c r="M14" s="75" t="n">
        <v>30.9451</v>
      </c>
      <c r="N14" s="75" t="n">
        <v>37.1638</v>
      </c>
      <c r="O14" s="75" t="n">
        <v>35.0204</v>
      </c>
      <c r="P14" s="75" t="n">
        <v>12334.85</v>
      </c>
      <c r="Q14" s="75" t="n">
        <v>125.31</v>
      </c>
      <c r="R14" s="76" t="n">
        <f aca="false">P14/3600</f>
        <v>3.42634722222222</v>
      </c>
      <c r="S14" s="61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5" t="n">
        <v>99758.4976</v>
      </c>
      <c r="E15" s="56" t="n">
        <v>43.9923</v>
      </c>
      <c r="F15" s="56" t="n">
        <v>47.2127</v>
      </c>
      <c r="G15" s="56" t="n">
        <v>46.7485</v>
      </c>
      <c r="H15" s="56" t="n">
        <v>11979.35</v>
      </c>
      <c r="I15" s="56" t="n">
        <v>118.55</v>
      </c>
      <c r="J15" s="57" t="n">
        <f aca="false">H15/3600</f>
        <v>3.32759722222222</v>
      </c>
      <c r="L15" s="58" t="n">
        <v>99758.8176</v>
      </c>
      <c r="M15" s="59" t="n">
        <v>43.9899</v>
      </c>
      <c r="N15" s="59" t="n">
        <v>47.2102</v>
      </c>
      <c r="O15" s="59" t="n">
        <v>46.738</v>
      </c>
      <c r="P15" s="59" t="n">
        <v>12535.99</v>
      </c>
      <c r="Q15" s="59" t="n">
        <v>118.94</v>
      </c>
      <c r="R15" s="60" t="n">
        <f aca="false">P15/3600</f>
        <v>3.48221944444444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47481.8768</v>
      </c>
      <c r="E16" s="63" t="n">
        <v>41.5774</v>
      </c>
      <c r="F16" s="63" t="n">
        <v>46.2043</v>
      </c>
      <c r="G16" s="63" t="n">
        <v>45.9149</v>
      </c>
      <c r="H16" s="63" t="n">
        <v>10829.33</v>
      </c>
      <c r="I16" s="63" t="n">
        <v>108.54</v>
      </c>
      <c r="J16" s="64" t="n">
        <f aca="false">H16/3600</f>
        <v>3.00814722222222</v>
      </c>
      <c r="L16" s="65" t="n">
        <v>47532.672</v>
      </c>
      <c r="M16" s="66" t="n">
        <v>41.5779</v>
      </c>
      <c r="N16" s="66" t="n">
        <v>46.2009</v>
      </c>
      <c r="O16" s="66" t="n">
        <v>45.9037</v>
      </c>
      <c r="P16" s="66" t="n">
        <v>13336.24</v>
      </c>
      <c r="Q16" s="66" t="n">
        <v>108.32</v>
      </c>
      <c r="R16" s="67" t="n">
        <f aca="false">P16/3600</f>
        <v>3.70451111111111</v>
      </c>
      <c r="S16" s="61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6764.168</v>
      </c>
      <c r="E17" s="63" t="n">
        <v>40.0023</v>
      </c>
      <c r="F17" s="63" t="n">
        <v>45.4859</v>
      </c>
      <c r="G17" s="63" t="n">
        <v>45.3891</v>
      </c>
      <c r="H17" s="63" t="n">
        <v>11039.65</v>
      </c>
      <c r="I17" s="63" t="n">
        <v>105.21</v>
      </c>
      <c r="J17" s="64" t="n">
        <f aca="false">H17/3600</f>
        <v>3.06656944444444</v>
      </c>
      <c r="L17" s="65" t="n">
        <v>26786.008</v>
      </c>
      <c r="M17" s="66" t="n">
        <v>40.0033</v>
      </c>
      <c r="N17" s="66" t="n">
        <v>45.4791</v>
      </c>
      <c r="O17" s="66" t="n">
        <v>45.3743</v>
      </c>
      <c r="P17" s="66" t="n">
        <v>12067.38</v>
      </c>
      <c r="Q17" s="66" t="n">
        <v>105.36</v>
      </c>
      <c r="R17" s="67" t="n">
        <f aca="false">P17/3600</f>
        <v>3.35205</v>
      </c>
      <c r="S17" s="61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4855.6896</v>
      </c>
      <c r="E18" s="72" t="n">
        <v>38.2778</v>
      </c>
      <c r="F18" s="72" t="n">
        <v>45.0029</v>
      </c>
      <c r="G18" s="72" t="n">
        <v>45.0414</v>
      </c>
      <c r="H18" s="72" t="n">
        <v>11619.95</v>
      </c>
      <c r="I18" s="72" t="n">
        <v>104.92</v>
      </c>
      <c r="J18" s="73" t="n">
        <f aca="false">H18/3600</f>
        <v>3.22776388888889</v>
      </c>
      <c r="L18" s="74" t="n">
        <v>14873.6528</v>
      </c>
      <c r="M18" s="75" t="n">
        <v>38.2805</v>
      </c>
      <c r="N18" s="75" t="n">
        <v>45.0037</v>
      </c>
      <c r="O18" s="75" t="n">
        <v>45.0444</v>
      </c>
      <c r="P18" s="75" t="n">
        <v>10266.57</v>
      </c>
      <c r="Q18" s="75" t="n">
        <v>104.88</v>
      </c>
      <c r="R18" s="76" t="n">
        <f aca="false">P18/3600</f>
        <v>2.851825</v>
      </c>
      <c r="S18" s="61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22378.9424</v>
      </c>
      <c r="E19" s="56" t="n">
        <v>42.9038</v>
      </c>
      <c r="F19" s="56" t="n">
        <v>44.755</v>
      </c>
      <c r="G19" s="56" t="n">
        <v>46.267</v>
      </c>
      <c r="H19" s="56" t="n">
        <v>5275.83</v>
      </c>
      <c r="I19" s="56" t="n">
        <v>57.08</v>
      </c>
      <c r="J19" s="57" t="n">
        <f aca="false">H19/3600</f>
        <v>1.46550833333333</v>
      </c>
      <c r="L19" s="55" t="n">
        <v>22385.724</v>
      </c>
      <c r="M19" s="56" t="n">
        <v>42.9021</v>
      </c>
      <c r="N19" s="56" t="n">
        <v>44.7483</v>
      </c>
      <c r="O19" s="56" t="n">
        <v>46.257</v>
      </c>
      <c r="P19" s="56" t="n">
        <v>5098.23</v>
      </c>
      <c r="Q19" s="56" t="n">
        <v>57.97</v>
      </c>
      <c r="R19" s="57" t="n">
        <f aca="false">P19/3600</f>
        <v>1.41617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2" t="n">
        <v>12233.9448</v>
      </c>
      <c r="E20" s="63" t="n">
        <v>41.2255</v>
      </c>
      <c r="F20" s="63" t="n">
        <v>42.9519</v>
      </c>
      <c r="G20" s="63" t="n">
        <v>43.8378</v>
      </c>
      <c r="H20" s="63" t="n">
        <v>4871.5</v>
      </c>
      <c r="I20" s="63" t="n">
        <v>50.26</v>
      </c>
      <c r="J20" s="64" t="n">
        <f aca="false">H20/3600</f>
        <v>1.35319444444444</v>
      </c>
      <c r="L20" s="62" t="n">
        <v>12239.7136</v>
      </c>
      <c r="M20" s="63" t="n">
        <v>41.2265</v>
      </c>
      <c r="N20" s="63" t="n">
        <v>42.9472</v>
      </c>
      <c r="O20" s="63" t="n">
        <v>43.8276</v>
      </c>
      <c r="P20" s="63" t="n">
        <v>4677.76</v>
      </c>
      <c r="Q20" s="63" t="n">
        <v>50.95</v>
      </c>
      <c r="R20" s="64" t="n">
        <f aca="false">P20/3600</f>
        <v>1.29937777777778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877.568</v>
      </c>
      <c r="E21" s="63" t="n">
        <v>39.1534</v>
      </c>
      <c r="F21" s="63" t="n">
        <v>41.5611</v>
      </c>
      <c r="G21" s="63" t="n">
        <v>42.2127</v>
      </c>
      <c r="H21" s="63" t="n">
        <v>4586</v>
      </c>
      <c r="I21" s="63" t="n">
        <v>47.87</v>
      </c>
      <c r="J21" s="64" t="n">
        <f aca="false">H21/3600</f>
        <v>1.27388888888889</v>
      </c>
      <c r="L21" s="62" t="n">
        <v>6884.7264</v>
      </c>
      <c r="M21" s="63" t="n">
        <v>39.1597</v>
      </c>
      <c r="N21" s="63" t="n">
        <v>41.5552</v>
      </c>
      <c r="O21" s="63" t="n">
        <v>42.2081</v>
      </c>
      <c r="P21" s="63" t="n">
        <v>4472.11</v>
      </c>
      <c r="Q21" s="63" t="n">
        <v>47.39</v>
      </c>
      <c r="R21" s="64" t="n">
        <f aca="false">P21/3600</f>
        <v>1.24225277777778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26.3208</v>
      </c>
      <c r="E22" s="72" t="n">
        <v>36.6925</v>
      </c>
      <c r="F22" s="72" t="n">
        <v>40.5473</v>
      </c>
      <c r="G22" s="72" t="n">
        <v>41.2513</v>
      </c>
      <c r="H22" s="72" t="n">
        <v>4488.01</v>
      </c>
      <c r="I22" s="72" t="n">
        <v>47.82</v>
      </c>
      <c r="J22" s="73" t="n">
        <f aca="false">H22/3600</f>
        <v>1.24666944444444</v>
      </c>
      <c r="L22" s="71" t="n">
        <v>3835.1376</v>
      </c>
      <c r="M22" s="72" t="n">
        <v>36.702</v>
      </c>
      <c r="N22" s="72" t="n">
        <v>40.5438</v>
      </c>
      <c r="O22" s="72" t="n">
        <v>41.2487</v>
      </c>
      <c r="P22" s="72" t="n">
        <v>4892.77</v>
      </c>
      <c r="Q22" s="72" t="n">
        <v>48.03</v>
      </c>
      <c r="R22" s="73" t="n">
        <f aca="false">P22/3600</f>
        <v>1.35910277777778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53356.6896</v>
      </c>
      <c r="E23" s="56" t="n">
        <v>41.9346</v>
      </c>
      <c r="F23" s="56" t="n">
        <v>43.6464</v>
      </c>
      <c r="G23" s="56" t="n">
        <v>44.301</v>
      </c>
      <c r="H23" s="56" t="n">
        <v>5681.32</v>
      </c>
      <c r="I23" s="56" t="n">
        <v>75.39</v>
      </c>
      <c r="J23" s="57" t="n">
        <f aca="false">H23/3600</f>
        <v>1.57814444444444</v>
      </c>
      <c r="L23" s="55" t="n">
        <v>53385.4256</v>
      </c>
      <c r="M23" s="56" t="n">
        <v>41.9324</v>
      </c>
      <c r="N23" s="56" t="n">
        <v>43.6473</v>
      </c>
      <c r="O23" s="56" t="n">
        <v>44.2979</v>
      </c>
      <c r="P23" s="56" t="n">
        <v>5716.29</v>
      </c>
      <c r="Q23" s="56" t="n">
        <v>75.15</v>
      </c>
      <c r="R23" s="57" t="n">
        <f aca="false">P23/3600</f>
        <v>1.5878583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43.7656</v>
      </c>
      <c r="E24" s="63" t="n">
        <v>38.8259</v>
      </c>
      <c r="F24" s="63" t="n">
        <v>41.1506</v>
      </c>
      <c r="G24" s="63" t="n">
        <v>41.3767</v>
      </c>
      <c r="H24" s="63" t="n">
        <v>5267.95</v>
      </c>
      <c r="I24" s="63" t="n">
        <v>71.58</v>
      </c>
      <c r="J24" s="64" t="n">
        <f aca="false">H24/3600</f>
        <v>1.46331944444444</v>
      </c>
      <c r="L24" s="62" t="n">
        <v>28846.8008</v>
      </c>
      <c r="M24" s="63" t="n">
        <v>38.8238</v>
      </c>
      <c r="N24" s="63" t="n">
        <v>41.1499</v>
      </c>
      <c r="O24" s="63" t="n">
        <v>41.3741</v>
      </c>
      <c r="P24" s="63" t="n">
        <v>5095.12</v>
      </c>
      <c r="Q24" s="63" t="n">
        <v>72.33</v>
      </c>
      <c r="R24" s="64" t="n">
        <f aca="false">P24/3600</f>
        <v>1.41531111111111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11.9584</v>
      </c>
      <c r="E25" s="63" t="n">
        <v>35.7688</v>
      </c>
      <c r="F25" s="63" t="n">
        <v>39.3373</v>
      </c>
      <c r="G25" s="63" t="n">
        <v>39.7007</v>
      </c>
      <c r="H25" s="63" t="n">
        <v>4901.52</v>
      </c>
      <c r="I25" s="63" t="n">
        <v>53.66</v>
      </c>
      <c r="J25" s="64" t="n">
        <f aca="false">H25/3600</f>
        <v>1.36153333333333</v>
      </c>
      <c r="L25" s="62" t="n">
        <v>14917.824</v>
      </c>
      <c r="M25" s="63" t="n">
        <v>35.7697</v>
      </c>
      <c r="N25" s="63" t="n">
        <v>39.3359</v>
      </c>
      <c r="O25" s="63" t="n">
        <v>39.703</v>
      </c>
      <c r="P25" s="63" t="n">
        <v>4676.99</v>
      </c>
      <c r="Q25" s="63" t="n">
        <v>53.82</v>
      </c>
      <c r="R25" s="64" t="n">
        <f aca="false">P25/3600</f>
        <v>1.29916388888889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23.3568</v>
      </c>
      <c r="E26" s="72" t="n">
        <v>32.9</v>
      </c>
      <c r="F26" s="72" t="n">
        <v>38.0792</v>
      </c>
      <c r="G26" s="72" t="n">
        <v>38.8619</v>
      </c>
      <c r="H26" s="72" t="n">
        <v>4543.6</v>
      </c>
      <c r="I26" s="72" t="n">
        <v>53.74</v>
      </c>
      <c r="J26" s="73" t="n">
        <f aca="false">H26/3600</f>
        <v>1.26211111111111</v>
      </c>
      <c r="L26" s="71" t="n">
        <v>7326.6992</v>
      </c>
      <c r="M26" s="72" t="n">
        <v>32.8998</v>
      </c>
      <c r="N26" s="72" t="n">
        <v>38.0766</v>
      </c>
      <c r="O26" s="72" t="n">
        <v>38.8636</v>
      </c>
      <c r="P26" s="72" t="n">
        <v>4550.62</v>
      </c>
      <c r="Q26" s="72" t="n">
        <v>53.45</v>
      </c>
      <c r="R26" s="73" t="n">
        <f aca="false">P26/3600</f>
        <v>1.26406111111111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107110.012</v>
      </c>
      <c r="E27" s="56" t="n">
        <v>40.7179</v>
      </c>
      <c r="F27" s="56" t="n">
        <v>41.8887</v>
      </c>
      <c r="G27" s="56" t="n">
        <v>44.3638</v>
      </c>
      <c r="H27" s="56" t="n">
        <v>12436.96</v>
      </c>
      <c r="I27" s="56" t="n">
        <v>156.14</v>
      </c>
      <c r="J27" s="57" t="n">
        <f aca="false">H27/3600</f>
        <v>3.45471111111111</v>
      </c>
      <c r="L27" s="55" t="n">
        <v>107092.3184</v>
      </c>
      <c r="M27" s="56" t="n">
        <v>40.717</v>
      </c>
      <c r="N27" s="56" t="n">
        <v>41.8715</v>
      </c>
      <c r="O27" s="56" t="n">
        <v>44.3608</v>
      </c>
      <c r="P27" s="56" t="n">
        <v>15211.97</v>
      </c>
      <c r="Q27" s="56" t="n">
        <v>155.87</v>
      </c>
      <c r="R27" s="57" t="n">
        <f aca="false">P27/3600</f>
        <v>4.22554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31.5664</v>
      </c>
      <c r="E28" s="63" t="n">
        <v>38.0849</v>
      </c>
      <c r="F28" s="63" t="n">
        <v>39.599</v>
      </c>
      <c r="G28" s="63" t="n">
        <v>42.2849</v>
      </c>
      <c r="H28" s="63" t="n">
        <v>11926.07</v>
      </c>
      <c r="I28" s="63" t="n">
        <v>113.87</v>
      </c>
      <c r="J28" s="64" t="n">
        <f aca="false">H28/3600</f>
        <v>3.31279722222222</v>
      </c>
      <c r="L28" s="62" t="n">
        <v>49539.3464</v>
      </c>
      <c r="M28" s="63" t="n">
        <v>38.0848</v>
      </c>
      <c r="N28" s="63" t="n">
        <v>39.5981</v>
      </c>
      <c r="O28" s="63" t="n">
        <v>42.284</v>
      </c>
      <c r="P28" s="63" t="n">
        <v>11929.09</v>
      </c>
      <c r="Q28" s="63" t="n">
        <v>114.67</v>
      </c>
      <c r="R28" s="64" t="n">
        <f aca="false">P28/3600</f>
        <v>3.31363611111111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57.5288</v>
      </c>
      <c r="E29" s="63" t="n">
        <v>35.8515</v>
      </c>
      <c r="F29" s="63" t="n">
        <v>38.518</v>
      </c>
      <c r="G29" s="63" t="n">
        <v>40.6135</v>
      </c>
      <c r="H29" s="63" t="n">
        <v>9652.44</v>
      </c>
      <c r="I29" s="63" t="n">
        <v>121.87</v>
      </c>
      <c r="J29" s="64" t="n">
        <f aca="false">H29/3600</f>
        <v>2.68123333333333</v>
      </c>
      <c r="L29" s="62" t="n">
        <v>26761.9248</v>
      </c>
      <c r="M29" s="63" t="n">
        <v>35.853</v>
      </c>
      <c r="N29" s="63" t="n">
        <v>38.5182</v>
      </c>
      <c r="O29" s="63" t="n">
        <v>40.6117</v>
      </c>
      <c r="P29" s="63" t="n">
        <v>9990.54</v>
      </c>
      <c r="Q29" s="63" t="n">
        <v>122.36</v>
      </c>
      <c r="R29" s="64" t="n">
        <f aca="false">P29/3600</f>
        <v>2.77515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1.4528</v>
      </c>
      <c r="E30" s="72" t="n">
        <v>33.4151</v>
      </c>
      <c r="F30" s="72" t="n">
        <v>37.6851</v>
      </c>
      <c r="G30" s="72" t="n">
        <v>39.3554</v>
      </c>
      <c r="H30" s="72" t="n">
        <v>8918.37</v>
      </c>
      <c r="I30" s="72" t="n">
        <v>103.04</v>
      </c>
      <c r="J30" s="73" t="n">
        <f aca="false">H30/3600</f>
        <v>2.477325</v>
      </c>
      <c r="L30" s="71" t="n">
        <v>14462.6744</v>
      </c>
      <c r="M30" s="72" t="n">
        <v>33.419</v>
      </c>
      <c r="N30" s="72" t="n">
        <v>37.6833</v>
      </c>
      <c r="O30" s="72" t="n">
        <v>39.354</v>
      </c>
      <c r="P30" s="72" t="n">
        <v>8905.13</v>
      </c>
      <c r="Q30" s="72" t="n">
        <v>103.77</v>
      </c>
      <c r="R30" s="73" t="n">
        <f aca="false">P30/3600</f>
        <v>2.47364722222222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72530.5992</v>
      </c>
      <c r="E31" s="56" t="n">
        <v>41.4308</v>
      </c>
      <c r="F31" s="56" t="n">
        <v>44.5358</v>
      </c>
      <c r="G31" s="56" t="n">
        <v>46.2269</v>
      </c>
      <c r="H31" s="56" t="n">
        <v>11566.21</v>
      </c>
      <c r="I31" s="56" t="n">
        <v>117.03</v>
      </c>
      <c r="J31" s="57" t="n">
        <f aca="false">H31/3600</f>
        <v>3.21283611111111</v>
      </c>
      <c r="L31" s="55" t="n">
        <v>72619.452</v>
      </c>
      <c r="M31" s="56" t="n">
        <v>41.432</v>
      </c>
      <c r="N31" s="56" t="n">
        <v>44.5313</v>
      </c>
      <c r="O31" s="56" t="n">
        <v>46.2205</v>
      </c>
      <c r="P31" s="56" t="n">
        <v>14003.33</v>
      </c>
      <c r="Q31" s="56" t="n">
        <v>117.68</v>
      </c>
      <c r="R31" s="57" t="n">
        <f aca="false">P31/3600</f>
        <v>3.889813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473.2</v>
      </c>
      <c r="E32" s="63" t="n">
        <v>38.8262</v>
      </c>
      <c r="F32" s="63" t="n">
        <v>43.0102</v>
      </c>
      <c r="G32" s="63" t="n">
        <v>44.0402</v>
      </c>
      <c r="H32" s="63" t="n">
        <v>10405.59</v>
      </c>
      <c r="I32" s="63" t="n">
        <v>106.93</v>
      </c>
      <c r="J32" s="64" t="n">
        <f aca="false">H32/3600</f>
        <v>2.89044166666667</v>
      </c>
      <c r="L32" s="62" t="n">
        <v>29499.188</v>
      </c>
      <c r="M32" s="63" t="n">
        <v>38.8273</v>
      </c>
      <c r="N32" s="63" t="n">
        <v>43.0102</v>
      </c>
      <c r="O32" s="63" t="n">
        <v>44.037</v>
      </c>
      <c r="P32" s="63" t="n">
        <v>12555.61</v>
      </c>
      <c r="Q32" s="63" t="n">
        <v>106.7</v>
      </c>
      <c r="R32" s="64" t="n">
        <f aca="false">P32/3600</f>
        <v>3.48766944444444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204.4216</v>
      </c>
      <c r="E33" s="63" t="n">
        <v>37.0567</v>
      </c>
      <c r="F33" s="63" t="n">
        <v>41.6524</v>
      </c>
      <c r="G33" s="63" t="n">
        <v>42.1673</v>
      </c>
      <c r="H33" s="63" t="n">
        <v>10598.83</v>
      </c>
      <c r="I33" s="63" t="n">
        <v>101.76</v>
      </c>
      <c r="J33" s="64" t="n">
        <f aca="false">H33/3600</f>
        <v>2.94411944444444</v>
      </c>
      <c r="L33" s="62" t="n">
        <v>15228.0064</v>
      </c>
      <c r="M33" s="63" t="n">
        <v>37.0597</v>
      </c>
      <c r="N33" s="63" t="n">
        <v>41.6486</v>
      </c>
      <c r="O33" s="63" t="n">
        <v>42.1641</v>
      </c>
      <c r="P33" s="63" t="n">
        <v>11550.9</v>
      </c>
      <c r="Q33" s="63" t="n">
        <v>101.27</v>
      </c>
      <c r="R33" s="64" t="n">
        <f aca="false">P33/3600</f>
        <v>3.20858333333333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464.628</v>
      </c>
      <c r="E34" s="72" t="n">
        <v>35.103</v>
      </c>
      <c r="F34" s="72" t="n">
        <v>40.5758</v>
      </c>
      <c r="G34" s="72" t="n">
        <v>40.7515</v>
      </c>
      <c r="H34" s="72" t="n">
        <v>9184.31</v>
      </c>
      <c r="I34" s="72" t="n">
        <v>91.33</v>
      </c>
      <c r="J34" s="73" t="n">
        <f aca="false">H34/3600</f>
        <v>2.55119722222222</v>
      </c>
      <c r="L34" s="71" t="n">
        <v>8468.5864</v>
      </c>
      <c r="M34" s="72" t="n">
        <v>35.1024</v>
      </c>
      <c r="N34" s="72" t="n">
        <v>40.5773</v>
      </c>
      <c r="O34" s="72" t="n">
        <v>40.7562</v>
      </c>
      <c r="P34" s="72" t="n">
        <v>10904.23</v>
      </c>
      <c r="Q34" s="72" t="n">
        <v>90.61</v>
      </c>
      <c r="R34" s="73" t="n">
        <f aca="false">P34/3600</f>
        <v>3.02895277777778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184083.2496</v>
      </c>
      <c r="E35" s="56" t="n">
        <v>42.7488</v>
      </c>
      <c r="F35" s="56" t="n">
        <v>42.8799</v>
      </c>
      <c r="G35" s="56" t="n">
        <v>44.5052</v>
      </c>
      <c r="H35" s="56" t="n">
        <v>15514.41</v>
      </c>
      <c r="I35" s="56" t="n">
        <v>176.26</v>
      </c>
      <c r="J35" s="57" t="n">
        <f aca="false">H35/3600</f>
        <v>4.30955833333333</v>
      </c>
      <c r="L35" s="55" t="n">
        <v>184510.6072</v>
      </c>
      <c r="M35" s="56" t="n">
        <v>42.7432</v>
      </c>
      <c r="N35" s="56" t="n">
        <v>42.8771</v>
      </c>
      <c r="O35" s="56" t="n">
        <v>44.5052</v>
      </c>
      <c r="P35" s="56" t="n">
        <v>18811.09</v>
      </c>
      <c r="Q35" s="56" t="n">
        <v>176.32</v>
      </c>
      <c r="R35" s="57" t="n">
        <f aca="false">P35/3600</f>
        <v>5.2253027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372.0424</v>
      </c>
      <c r="E36" s="63" t="n">
        <v>37.2327</v>
      </c>
      <c r="F36" s="63" t="n">
        <v>40.9157</v>
      </c>
      <c r="G36" s="63" t="n">
        <v>42.9518</v>
      </c>
      <c r="H36" s="63" t="n">
        <v>13401.33</v>
      </c>
      <c r="I36" s="63" t="n">
        <v>138.01</v>
      </c>
      <c r="J36" s="64" t="n">
        <f aca="false">H36/3600</f>
        <v>3.72259166666667</v>
      </c>
      <c r="L36" s="62" t="n">
        <v>81391.5456</v>
      </c>
      <c r="M36" s="63" t="n">
        <v>37.2253</v>
      </c>
      <c r="N36" s="63" t="n">
        <v>40.9109</v>
      </c>
      <c r="O36" s="63" t="n">
        <v>42.9481</v>
      </c>
      <c r="P36" s="63" t="n">
        <v>13998.49</v>
      </c>
      <c r="Q36" s="63" t="n">
        <v>137.63</v>
      </c>
      <c r="R36" s="64" t="n">
        <f aca="false">P36/3600</f>
        <v>3.88846944444444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109.9344</v>
      </c>
      <c r="E37" s="63" t="n">
        <v>34.6639</v>
      </c>
      <c r="F37" s="63" t="n">
        <v>39.4187</v>
      </c>
      <c r="G37" s="63" t="n">
        <v>41.7482</v>
      </c>
      <c r="H37" s="63" t="n">
        <v>12342.77</v>
      </c>
      <c r="I37" s="63" t="n">
        <v>140.83</v>
      </c>
      <c r="J37" s="64" t="n">
        <f aca="false">H37/3600</f>
        <v>3.42854722222222</v>
      </c>
      <c r="L37" s="62" t="n">
        <v>41140.1544</v>
      </c>
      <c r="M37" s="63" t="n">
        <v>34.6627</v>
      </c>
      <c r="N37" s="63" t="n">
        <v>39.4166</v>
      </c>
      <c r="O37" s="63" t="n">
        <v>41.7448</v>
      </c>
      <c r="P37" s="63" t="n">
        <v>12948.47</v>
      </c>
      <c r="Q37" s="63" t="n">
        <v>140.8</v>
      </c>
      <c r="R37" s="64" t="n">
        <f aca="false">P37/3600</f>
        <v>3.59679722222222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086.3272</v>
      </c>
      <c r="E38" s="72" t="n">
        <v>32.2645</v>
      </c>
      <c r="F38" s="72" t="n">
        <v>38.3939</v>
      </c>
      <c r="G38" s="72" t="n">
        <v>40.8664</v>
      </c>
      <c r="H38" s="72" t="n">
        <v>12023.9</v>
      </c>
      <c r="I38" s="72" t="n">
        <v>119.07</v>
      </c>
      <c r="J38" s="73" t="n">
        <f aca="false">H38/3600</f>
        <v>3.33997222222222</v>
      </c>
      <c r="L38" s="71" t="n">
        <v>22098.2776</v>
      </c>
      <c r="M38" s="72" t="n">
        <v>32.2657</v>
      </c>
      <c r="N38" s="72" t="n">
        <v>38.3946</v>
      </c>
      <c r="O38" s="72" t="n">
        <v>40.8677</v>
      </c>
      <c r="P38" s="72" t="n">
        <v>12137.44</v>
      </c>
      <c r="Q38" s="72" t="n">
        <v>119.39</v>
      </c>
      <c r="R38" s="73" t="n">
        <f aca="false">P38/3600</f>
        <v>3.37151111111111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20900.176</v>
      </c>
      <c r="E39" s="56" t="n">
        <v>41.9547</v>
      </c>
      <c r="F39" s="56" t="n">
        <v>44.0728</v>
      </c>
      <c r="G39" s="56" t="n">
        <v>44.7691</v>
      </c>
      <c r="H39" s="56" t="n">
        <v>2718.6</v>
      </c>
      <c r="I39" s="56" t="n">
        <v>29.44</v>
      </c>
      <c r="J39" s="57" t="n">
        <f aca="false">H39/3600</f>
        <v>0.755166666666667</v>
      </c>
      <c r="L39" s="55" t="n">
        <v>20918.9616</v>
      </c>
      <c r="M39" s="56" t="n">
        <v>41.9514</v>
      </c>
      <c r="N39" s="56" t="n">
        <v>44.0689</v>
      </c>
      <c r="O39" s="56" t="n">
        <v>44.7631</v>
      </c>
      <c r="P39" s="56" t="n">
        <v>2386.42</v>
      </c>
      <c r="Q39" s="56" t="n">
        <v>29.32</v>
      </c>
      <c r="R39" s="57" t="n">
        <f aca="false">P39/3600</f>
        <v>0.66289444444444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2" t="n">
        <v>11240.2024</v>
      </c>
      <c r="E40" s="63" t="n">
        <v>38.5274</v>
      </c>
      <c r="F40" s="63" t="n">
        <v>41.4007</v>
      </c>
      <c r="G40" s="63" t="n">
        <v>41.8265</v>
      </c>
      <c r="H40" s="63" t="n">
        <v>2275.03</v>
      </c>
      <c r="I40" s="63" t="n">
        <v>26.32</v>
      </c>
      <c r="J40" s="64" t="n">
        <f aca="false">H40/3600</f>
        <v>0.631952777777778</v>
      </c>
      <c r="L40" s="62" t="n">
        <v>11241.1832</v>
      </c>
      <c r="M40" s="63" t="n">
        <v>38.5241</v>
      </c>
      <c r="N40" s="63" t="n">
        <v>41.3921</v>
      </c>
      <c r="O40" s="63" t="n">
        <v>41.8173</v>
      </c>
      <c r="P40" s="63" t="n">
        <v>2273.19</v>
      </c>
      <c r="Q40" s="63" t="n">
        <v>26.99</v>
      </c>
      <c r="R40" s="64" t="n">
        <f aca="false">P40/3600</f>
        <v>0.631441666666667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5980.4408</v>
      </c>
      <c r="E41" s="63" t="n">
        <v>35.5544</v>
      </c>
      <c r="F41" s="63" t="n">
        <v>39.4671</v>
      </c>
      <c r="G41" s="63" t="n">
        <v>39.6604</v>
      </c>
      <c r="H41" s="63" t="n">
        <v>2094.58</v>
      </c>
      <c r="I41" s="63" t="n">
        <v>24.82</v>
      </c>
      <c r="J41" s="64" t="n">
        <f aca="false">H41/3600</f>
        <v>0.581827777777778</v>
      </c>
      <c r="L41" s="62" t="n">
        <v>5984.0888</v>
      </c>
      <c r="M41" s="63" t="n">
        <v>35.5539</v>
      </c>
      <c r="N41" s="63" t="n">
        <v>39.462</v>
      </c>
      <c r="O41" s="63" t="n">
        <v>39.6592</v>
      </c>
      <c r="P41" s="63" t="n">
        <v>2118.85</v>
      </c>
      <c r="Q41" s="63" t="n">
        <v>24.32</v>
      </c>
      <c r="R41" s="64" t="n">
        <f aca="false">P41/3600</f>
        <v>0.588569444444444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16.244</v>
      </c>
      <c r="E42" s="72" t="n">
        <v>32.9246</v>
      </c>
      <c r="F42" s="72" t="n">
        <v>37.9679</v>
      </c>
      <c r="G42" s="72" t="n">
        <v>37.9713</v>
      </c>
      <c r="H42" s="72" t="n">
        <v>1895.98</v>
      </c>
      <c r="I42" s="72" t="n">
        <v>22.3</v>
      </c>
      <c r="J42" s="73" t="n">
        <f aca="false">H42/3600</f>
        <v>0.526661111111111</v>
      </c>
      <c r="L42" s="71" t="n">
        <v>3316.9384</v>
      </c>
      <c r="M42" s="72" t="n">
        <v>32.9209</v>
      </c>
      <c r="N42" s="72" t="n">
        <v>37.9747</v>
      </c>
      <c r="O42" s="72" t="n">
        <v>37.9768</v>
      </c>
      <c r="P42" s="72" t="n">
        <v>1854.27</v>
      </c>
      <c r="Q42" s="72" t="n">
        <v>21.64</v>
      </c>
      <c r="R42" s="73" t="n">
        <f aca="false">P42/3600</f>
        <v>0.515075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23710.8696</v>
      </c>
      <c r="E43" s="56" t="n">
        <v>42.1274</v>
      </c>
      <c r="F43" s="56" t="n">
        <v>44.279</v>
      </c>
      <c r="G43" s="56" t="n">
        <v>45.7359</v>
      </c>
      <c r="H43" s="56" t="n">
        <v>2713.27</v>
      </c>
      <c r="I43" s="56" t="n">
        <v>34.75</v>
      </c>
      <c r="J43" s="57" t="n">
        <f aca="false">H43/3600</f>
        <v>0.753686111111111</v>
      </c>
      <c r="L43" s="55" t="n">
        <v>23718.872</v>
      </c>
      <c r="M43" s="56" t="n">
        <v>42.1265</v>
      </c>
      <c r="N43" s="56" t="n">
        <v>44.2788</v>
      </c>
      <c r="O43" s="56" t="n">
        <v>45.7337</v>
      </c>
      <c r="P43" s="56" t="n">
        <v>2743.31</v>
      </c>
      <c r="Q43" s="56" t="n">
        <v>34.47</v>
      </c>
      <c r="R43" s="57" t="n">
        <f aca="false">P43/3600</f>
        <v>0.762030555555556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0.9328</v>
      </c>
      <c r="E44" s="63" t="n">
        <v>39.2106</v>
      </c>
      <c r="F44" s="63" t="n">
        <v>41.9041</v>
      </c>
      <c r="G44" s="63" t="n">
        <v>43.0736</v>
      </c>
      <c r="H44" s="63" t="n">
        <v>2538.6</v>
      </c>
      <c r="I44" s="63" t="n">
        <v>28.25</v>
      </c>
      <c r="J44" s="64" t="n">
        <f aca="false">H44/3600</f>
        <v>0.705166666666667</v>
      </c>
      <c r="L44" s="62" t="n">
        <v>14155.0472</v>
      </c>
      <c r="M44" s="63" t="n">
        <v>39.2103</v>
      </c>
      <c r="N44" s="63" t="n">
        <v>41.8987</v>
      </c>
      <c r="O44" s="63" t="n">
        <v>43.0721</v>
      </c>
      <c r="P44" s="63" t="n">
        <v>2644.25</v>
      </c>
      <c r="Q44" s="63" t="n">
        <v>28.4</v>
      </c>
      <c r="R44" s="64" t="n">
        <f aca="false">P44/3600</f>
        <v>0.734513888888889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13.332</v>
      </c>
      <c r="E45" s="63" t="n">
        <v>36.1453</v>
      </c>
      <c r="F45" s="63" t="n">
        <v>40.0099</v>
      </c>
      <c r="G45" s="63" t="n">
        <v>40.9986</v>
      </c>
      <c r="H45" s="63" t="n">
        <v>2488.08</v>
      </c>
      <c r="I45" s="63" t="n">
        <v>27.13</v>
      </c>
      <c r="J45" s="64" t="n">
        <f aca="false">H45/3600</f>
        <v>0.691133333333333</v>
      </c>
      <c r="L45" s="62" t="n">
        <v>8315.2936</v>
      </c>
      <c r="M45" s="63" t="n">
        <v>36.1459</v>
      </c>
      <c r="N45" s="63" t="n">
        <v>40.0101</v>
      </c>
      <c r="O45" s="63" t="n">
        <v>40.99</v>
      </c>
      <c r="P45" s="63" t="n">
        <v>2485.6</v>
      </c>
      <c r="Q45" s="63" t="n">
        <v>27.39</v>
      </c>
      <c r="R45" s="64" t="n">
        <f aca="false">P45/3600</f>
        <v>0.690444444444444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32.5192</v>
      </c>
      <c r="E46" s="72" t="n">
        <v>33.0467</v>
      </c>
      <c r="F46" s="72" t="n">
        <v>38.5891</v>
      </c>
      <c r="G46" s="72" t="n">
        <v>39.4726</v>
      </c>
      <c r="H46" s="72" t="n">
        <v>2311.83</v>
      </c>
      <c r="I46" s="72" t="n">
        <v>26.16</v>
      </c>
      <c r="J46" s="73" t="n">
        <f aca="false">H46/3600</f>
        <v>0.642175</v>
      </c>
      <c r="L46" s="71" t="n">
        <v>4733.7952</v>
      </c>
      <c r="M46" s="72" t="n">
        <v>33.0474</v>
      </c>
      <c r="N46" s="72" t="n">
        <v>38.5921</v>
      </c>
      <c r="O46" s="72" t="n">
        <v>39.4703</v>
      </c>
      <c r="P46" s="72" t="n">
        <v>2257.08</v>
      </c>
      <c r="Q46" s="72" t="n">
        <v>27.01</v>
      </c>
      <c r="R46" s="73" t="n">
        <f aca="false">P46/3600</f>
        <v>0.626966666666667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44324.0384</v>
      </c>
      <c r="E47" s="56" t="n">
        <v>41.212</v>
      </c>
      <c r="F47" s="56" t="n">
        <v>42.6821</v>
      </c>
      <c r="G47" s="56" t="n">
        <v>43.5705</v>
      </c>
      <c r="H47" s="56" t="n">
        <v>2613.04</v>
      </c>
      <c r="I47" s="56" t="n">
        <v>35.99</v>
      </c>
      <c r="J47" s="57" t="n">
        <f aca="false">H47/3600</f>
        <v>0.725844444444444</v>
      </c>
      <c r="L47" s="55" t="n">
        <v>44334.6824</v>
      </c>
      <c r="M47" s="56" t="n">
        <v>41.2158</v>
      </c>
      <c r="N47" s="56" t="n">
        <v>42.6834</v>
      </c>
      <c r="O47" s="56" t="n">
        <v>43.5696</v>
      </c>
      <c r="P47" s="56" t="n">
        <v>2641.29</v>
      </c>
      <c r="Q47" s="56" t="n">
        <v>35.3</v>
      </c>
      <c r="R47" s="57" t="n">
        <f aca="false">P47/3600</f>
        <v>0.7336916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451.5576</v>
      </c>
      <c r="E48" s="63" t="n">
        <v>36.9816</v>
      </c>
      <c r="F48" s="63" t="n">
        <v>39.4746</v>
      </c>
      <c r="G48" s="63" t="n">
        <v>40.3082</v>
      </c>
      <c r="H48" s="63" t="n">
        <v>2474.25</v>
      </c>
      <c r="I48" s="63" t="n">
        <v>31.44</v>
      </c>
      <c r="J48" s="64" t="n">
        <f aca="false">H48/3600</f>
        <v>0.687291666666667</v>
      </c>
      <c r="L48" s="62" t="n">
        <v>27453.7184</v>
      </c>
      <c r="M48" s="63" t="n">
        <v>36.9844</v>
      </c>
      <c r="N48" s="63" t="n">
        <v>39.4748</v>
      </c>
      <c r="O48" s="63" t="n">
        <v>40.3066</v>
      </c>
      <c r="P48" s="63" t="n">
        <v>2494.42</v>
      </c>
      <c r="Q48" s="63" t="n">
        <v>31.02</v>
      </c>
      <c r="R48" s="64" t="n">
        <f aca="false">P48/3600</f>
        <v>0.692894444444445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366.8632</v>
      </c>
      <c r="E49" s="63" t="n">
        <v>33.1776</v>
      </c>
      <c r="F49" s="63" t="n">
        <v>37.3599</v>
      </c>
      <c r="G49" s="63" t="n">
        <v>38.0689</v>
      </c>
      <c r="H49" s="63" t="n">
        <v>2501.23</v>
      </c>
      <c r="I49" s="63" t="n">
        <v>29.26</v>
      </c>
      <c r="J49" s="64" t="n">
        <f aca="false">H49/3600</f>
        <v>0.694786111111111</v>
      </c>
      <c r="L49" s="62" t="n">
        <v>16373.564</v>
      </c>
      <c r="M49" s="63" t="n">
        <v>33.1803</v>
      </c>
      <c r="N49" s="63" t="n">
        <v>37.3607</v>
      </c>
      <c r="O49" s="63" t="n">
        <v>38.0706</v>
      </c>
      <c r="P49" s="63" t="n">
        <v>2195.86</v>
      </c>
      <c r="Q49" s="63" t="n">
        <v>29.69</v>
      </c>
      <c r="R49" s="64" t="n">
        <f aca="false">P49/3600</f>
        <v>0.609961111111111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863.3904</v>
      </c>
      <c r="E50" s="72" t="n">
        <v>29.4895</v>
      </c>
      <c r="F50" s="72" t="n">
        <v>35.9098</v>
      </c>
      <c r="G50" s="72" t="n">
        <v>36.5494</v>
      </c>
      <c r="H50" s="72" t="n">
        <v>2066.94</v>
      </c>
      <c r="I50" s="72" t="n">
        <v>24.27</v>
      </c>
      <c r="J50" s="73" t="n">
        <f aca="false">H50/3600</f>
        <v>0.57415</v>
      </c>
      <c r="L50" s="71" t="n">
        <v>8866.0352</v>
      </c>
      <c r="M50" s="72" t="n">
        <v>29.491</v>
      </c>
      <c r="N50" s="72" t="n">
        <v>35.9127</v>
      </c>
      <c r="O50" s="72" t="n">
        <v>36.5455</v>
      </c>
      <c r="P50" s="72" t="n">
        <v>2008.81</v>
      </c>
      <c r="Q50" s="72" t="n">
        <v>23.91</v>
      </c>
      <c r="R50" s="73" t="n">
        <f aca="false">P50/3600</f>
        <v>0.558002777777778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15269.0144</v>
      </c>
      <c r="E51" s="56" t="n">
        <v>42.5894</v>
      </c>
      <c r="F51" s="56" t="n">
        <v>43.967</v>
      </c>
      <c r="G51" s="56" t="n">
        <v>44.743</v>
      </c>
      <c r="H51" s="56" t="n">
        <v>1426.65</v>
      </c>
      <c r="I51" s="56" t="n">
        <v>17.21</v>
      </c>
      <c r="J51" s="57" t="n">
        <f aca="false">H51/3600</f>
        <v>0.396291666666667</v>
      </c>
      <c r="L51" s="55" t="n">
        <v>15278.9264</v>
      </c>
      <c r="M51" s="56" t="n">
        <v>42.5909</v>
      </c>
      <c r="N51" s="56" t="n">
        <v>43.9676</v>
      </c>
      <c r="O51" s="56" t="n">
        <v>44.7371</v>
      </c>
      <c r="P51" s="56" t="n">
        <v>1431.29</v>
      </c>
      <c r="Q51" s="56" t="n">
        <v>17.68</v>
      </c>
      <c r="R51" s="57" t="n">
        <f aca="false">P51/3600</f>
        <v>0.397580555555556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42.6832</v>
      </c>
      <c r="E52" s="63" t="n">
        <v>39.1823</v>
      </c>
      <c r="F52" s="63" t="n">
        <v>40.6054</v>
      </c>
      <c r="G52" s="63" t="n">
        <v>41.9349</v>
      </c>
      <c r="H52" s="63" t="n">
        <v>1357.9</v>
      </c>
      <c r="I52" s="63" t="n">
        <v>14.52</v>
      </c>
      <c r="J52" s="64" t="n">
        <f aca="false">H52/3600</f>
        <v>0.377194444444444</v>
      </c>
      <c r="L52" s="62" t="n">
        <v>9149.9144</v>
      </c>
      <c r="M52" s="63" t="n">
        <v>39.1862</v>
      </c>
      <c r="N52" s="63" t="n">
        <v>40.5971</v>
      </c>
      <c r="O52" s="63" t="n">
        <v>41.9316</v>
      </c>
      <c r="P52" s="63" t="n">
        <v>1359.78</v>
      </c>
      <c r="Q52" s="63" t="n">
        <v>14.95</v>
      </c>
      <c r="R52" s="64" t="n">
        <f aca="false">P52/3600</f>
        <v>0.377716666666667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208.6736</v>
      </c>
      <c r="E53" s="63" t="n">
        <v>35.7452</v>
      </c>
      <c r="F53" s="63" t="n">
        <v>38.2472</v>
      </c>
      <c r="G53" s="63" t="n">
        <v>39.9918</v>
      </c>
      <c r="H53" s="63" t="n">
        <v>1355.59</v>
      </c>
      <c r="I53" s="63" t="n">
        <v>13.55</v>
      </c>
      <c r="J53" s="64" t="n">
        <f aca="false">H53/3600</f>
        <v>0.376552777777778</v>
      </c>
      <c r="L53" s="62" t="n">
        <v>5210.9984</v>
      </c>
      <c r="M53" s="63" t="n">
        <v>35.7485</v>
      </c>
      <c r="N53" s="63" t="n">
        <v>38.2389</v>
      </c>
      <c r="O53" s="63" t="n">
        <v>39.9887</v>
      </c>
      <c r="P53" s="63" t="n">
        <v>1198.63</v>
      </c>
      <c r="Q53" s="63" t="n">
        <v>13.11</v>
      </c>
      <c r="R53" s="64" t="n">
        <f aca="false">P53/3600</f>
        <v>0.332952777777778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4.14</v>
      </c>
      <c r="E54" s="72" t="n">
        <v>32.2801</v>
      </c>
      <c r="F54" s="72" t="n">
        <v>36.7814</v>
      </c>
      <c r="G54" s="72" t="n">
        <v>38.5375</v>
      </c>
      <c r="H54" s="72" t="n">
        <v>1138.18</v>
      </c>
      <c r="I54" s="72" t="n">
        <v>12.68</v>
      </c>
      <c r="J54" s="73" t="n">
        <f aca="false">H54/3600</f>
        <v>0.316161111111111</v>
      </c>
      <c r="L54" s="71" t="n">
        <v>2616.3088</v>
      </c>
      <c r="M54" s="72" t="n">
        <v>32.282</v>
      </c>
      <c r="N54" s="72" t="n">
        <v>36.782</v>
      </c>
      <c r="O54" s="72" t="n">
        <v>38.5394</v>
      </c>
      <c r="P54" s="72" t="n">
        <v>1135.44</v>
      </c>
      <c r="Q54" s="72" t="n">
        <v>13.52</v>
      </c>
      <c r="R54" s="73" t="n">
        <f aca="false">P54/3600</f>
        <v>0.3154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5380.3696</v>
      </c>
      <c r="E55" s="56" t="n">
        <v>43.2391</v>
      </c>
      <c r="F55" s="56" t="n">
        <v>45.4106</v>
      </c>
      <c r="G55" s="56" t="n">
        <v>45.1979</v>
      </c>
      <c r="H55" s="56" t="n">
        <v>585.14</v>
      </c>
      <c r="I55" s="56" t="n">
        <v>6.69</v>
      </c>
      <c r="J55" s="57" t="n">
        <f aca="false">H55/3600</f>
        <v>0.162538888888889</v>
      </c>
      <c r="L55" s="55" t="n">
        <v>5382.996</v>
      </c>
      <c r="M55" s="56" t="n">
        <v>43.2389</v>
      </c>
      <c r="N55" s="56" t="n">
        <v>45.397</v>
      </c>
      <c r="O55" s="56" t="n">
        <v>45.2044</v>
      </c>
      <c r="P55" s="56" t="n">
        <v>576.77</v>
      </c>
      <c r="Q55" s="56" t="n">
        <v>6.84</v>
      </c>
      <c r="R55" s="57" t="n">
        <f aca="false">P55/3600</f>
        <v>0.160213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2" t="n">
        <v>3195.7992</v>
      </c>
      <c r="E56" s="63" t="n">
        <v>39.576</v>
      </c>
      <c r="F56" s="63" t="n">
        <v>42.3366</v>
      </c>
      <c r="G56" s="63" t="n">
        <v>41.8967</v>
      </c>
      <c r="H56" s="63" t="n">
        <v>525.61</v>
      </c>
      <c r="I56" s="63" t="n">
        <v>6.28</v>
      </c>
      <c r="J56" s="64" t="n">
        <f aca="false">H56/3600</f>
        <v>0.146002777777778</v>
      </c>
      <c r="L56" s="62" t="n">
        <v>3198.6352</v>
      </c>
      <c r="M56" s="63" t="n">
        <v>39.5766</v>
      </c>
      <c r="N56" s="63" t="n">
        <v>42.3379</v>
      </c>
      <c r="O56" s="63" t="n">
        <v>41.8971</v>
      </c>
      <c r="P56" s="63" t="n">
        <v>557.28</v>
      </c>
      <c r="Q56" s="63" t="n">
        <v>6.56</v>
      </c>
      <c r="R56" s="64" t="n">
        <f aca="false">P56/3600</f>
        <v>0.1548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4.0344</v>
      </c>
      <c r="E57" s="63" t="n">
        <v>36.1211</v>
      </c>
      <c r="F57" s="63" t="n">
        <v>40.029</v>
      </c>
      <c r="G57" s="63" t="n">
        <v>39.4551</v>
      </c>
      <c r="H57" s="63" t="n">
        <v>491.1</v>
      </c>
      <c r="I57" s="63" t="n">
        <v>6.1</v>
      </c>
      <c r="J57" s="64" t="n">
        <f aca="false">H57/3600</f>
        <v>0.136416666666667</v>
      </c>
      <c r="L57" s="62" t="n">
        <v>1824.6952</v>
      </c>
      <c r="M57" s="63" t="n">
        <v>36.1177</v>
      </c>
      <c r="N57" s="63" t="n">
        <v>40.0409</v>
      </c>
      <c r="O57" s="63" t="n">
        <v>39.4608</v>
      </c>
      <c r="P57" s="63" t="n">
        <v>506.51</v>
      </c>
      <c r="Q57" s="63" t="n">
        <v>5.55</v>
      </c>
      <c r="R57" s="64" t="n">
        <f aca="false">P57/3600</f>
        <v>0.140697222222222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4.0632</v>
      </c>
      <c r="E58" s="72" t="n">
        <v>32.9186</v>
      </c>
      <c r="F58" s="72" t="n">
        <v>38.4125</v>
      </c>
      <c r="G58" s="72" t="n">
        <v>37.6972</v>
      </c>
      <c r="H58" s="72" t="n">
        <v>461.92</v>
      </c>
      <c r="I58" s="72" t="n">
        <v>5.55</v>
      </c>
      <c r="J58" s="73" t="n">
        <f aca="false">H58/3600</f>
        <v>0.128311111111111</v>
      </c>
      <c r="L58" s="71" t="n">
        <v>1015.0248</v>
      </c>
      <c r="M58" s="72" t="n">
        <v>32.92</v>
      </c>
      <c r="N58" s="72" t="n">
        <v>38.4091</v>
      </c>
      <c r="O58" s="72" t="n">
        <v>37.6936</v>
      </c>
      <c r="P58" s="72" t="n">
        <v>520.79</v>
      </c>
      <c r="Q58" s="72" t="n">
        <v>4.72</v>
      </c>
      <c r="R58" s="73" t="n">
        <f aca="false">P58/3600</f>
        <v>0.144663888888889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13246.1416</v>
      </c>
      <c r="E59" s="56" t="n">
        <v>41.3097</v>
      </c>
      <c r="F59" s="56" t="n">
        <v>43.38</v>
      </c>
      <c r="G59" s="56" t="n">
        <v>44.3117</v>
      </c>
      <c r="H59" s="56" t="n">
        <v>809.27</v>
      </c>
      <c r="I59" s="56" t="n">
        <v>10.24</v>
      </c>
      <c r="J59" s="57" t="n">
        <f aca="false">H59/3600</f>
        <v>0.224797222222222</v>
      </c>
      <c r="L59" s="55" t="n">
        <v>13258.368</v>
      </c>
      <c r="M59" s="56" t="n">
        <v>41.3178</v>
      </c>
      <c r="N59" s="56" t="n">
        <v>43.3722</v>
      </c>
      <c r="O59" s="56" t="n">
        <v>44.3078</v>
      </c>
      <c r="P59" s="56" t="n">
        <v>829.71</v>
      </c>
      <c r="Q59" s="56" t="n">
        <v>10.26</v>
      </c>
      <c r="R59" s="57" t="n">
        <f aca="false">P59/3600</f>
        <v>0.23047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35.9768</v>
      </c>
      <c r="E60" s="63" t="n">
        <v>36.9047</v>
      </c>
      <c r="F60" s="63" t="n">
        <v>40.673</v>
      </c>
      <c r="G60" s="63" t="n">
        <v>41.7323</v>
      </c>
      <c r="H60" s="63" t="n">
        <v>727.52</v>
      </c>
      <c r="I60" s="63" t="n">
        <v>9.07</v>
      </c>
      <c r="J60" s="64" t="n">
        <f aca="false">H60/3600</f>
        <v>0.202088888888889</v>
      </c>
      <c r="L60" s="62" t="n">
        <v>8439.3792</v>
      </c>
      <c r="M60" s="63" t="n">
        <v>36.9064</v>
      </c>
      <c r="N60" s="63" t="n">
        <v>40.668</v>
      </c>
      <c r="O60" s="63" t="n">
        <v>41.7276</v>
      </c>
      <c r="P60" s="63" t="n">
        <v>703.66</v>
      </c>
      <c r="Q60" s="63" t="n">
        <v>8.25</v>
      </c>
      <c r="R60" s="64" t="n">
        <f aca="false">P60/3600</f>
        <v>0.195461111111111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0.1656</v>
      </c>
      <c r="E61" s="63" t="n">
        <v>33.1221</v>
      </c>
      <c r="F61" s="63" t="n">
        <v>39.013</v>
      </c>
      <c r="G61" s="63" t="n">
        <v>39.9546</v>
      </c>
      <c r="H61" s="63" t="n">
        <v>737.46</v>
      </c>
      <c r="I61" s="63" t="n">
        <v>8.1</v>
      </c>
      <c r="J61" s="64" t="n">
        <f aca="false">H61/3600</f>
        <v>0.20485</v>
      </c>
      <c r="L61" s="62" t="n">
        <v>5184.0944</v>
      </c>
      <c r="M61" s="63" t="n">
        <v>33.1248</v>
      </c>
      <c r="N61" s="63" t="n">
        <v>39.0159</v>
      </c>
      <c r="O61" s="63" t="n">
        <v>39.9507</v>
      </c>
      <c r="P61" s="63" t="n">
        <v>682.1</v>
      </c>
      <c r="Q61" s="63" t="n">
        <v>7.73</v>
      </c>
      <c r="R61" s="64" t="n">
        <f aca="false">P61/3600</f>
        <v>0.189472222222222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6.6696</v>
      </c>
      <c r="E62" s="72" t="n">
        <v>29.6412</v>
      </c>
      <c r="F62" s="72" t="n">
        <v>37.9237</v>
      </c>
      <c r="G62" s="72" t="n">
        <v>38.7402</v>
      </c>
      <c r="H62" s="72" t="n">
        <v>633.28</v>
      </c>
      <c r="I62" s="72" t="n">
        <v>7.33</v>
      </c>
      <c r="J62" s="73" t="n">
        <f aca="false">H62/3600</f>
        <v>0.175911111111111</v>
      </c>
      <c r="L62" s="71" t="n">
        <v>3077.9592</v>
      </c>
      <c r="M62" s="72" t="n">
        <v>29.6419</v>
      </c>
      <c r="N62" s="72" t="n">
        <v>37.9218</v>
      </c>
      <c r="O62" s="72" t="n">
        <v>38.7393</v>
      </c>
      <c r="P62" s="72" t="n">
        <v>611.79</v>
      </c>
      <c r="Q62" s="72" t="n">
        <v>7.44</v>
      </c>
      <c r="R62" s="73" t="n">
        <f aca="false">P62/3600</f>
        <v>0.169941666666667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11628.2232</v>
      </c>
      <c r="E63" s="56" t="n">
        <v>41.1882</v>
      </c>
      <c r="F63" s="56" t="n">
        <v>42.3414</v>
      </c>
      <c r="G63" s="56" t="n">
        <v>43.0701</v>
      </c>
      <c r="H63" s="56" t="n">
        <v>688.35</v>
      </c>
      <c r="I63" s="56" t="n">
        <v>10.11</v>
      </c>
      <c r="J63" s="57" t="n">
        <f aca="false">H63/3600</f>
        <v>0.191208333333333</v>
      </c>
      <c r="L63" s="55" t="n">
        <v>11626.804</v>
      </c>
      <c r="M63" s="56" t="n">
        <v>41.1919</v>
      </c>
      <c r="N63" s="56" t="n">
        <v>42.3381</v>
      </c>
      <c r="O63" s="56" t="n">
        <v>43.0607</v>
      </c>
      <c r="P63" s="56" t="n">
        <v>670.34</v>
      </c>
      <c r="Q63" s="56" t="n">
        <v>9.5</v>
      </c>
      <c r="R63" s="57" t="n">
        <f aca="false">P63/3600</f>
        <v>0.186205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73.2072</v>
      </c>
      <c r="E64" s="63" t="n">
        <v>36.8543</v>
      </c>
      <c r="F64" s="63" t="n">
        <v>39.221</v>
      </c>
      <c r="G64" s="63" t="n">
        <v>39.7387</v>
      </c>
      <c r="H64" s="63" t="n">
        <v>695.18</v>
      </c>
      <c r="I64" s="63" t="n">
        <v>8.71</v>
      </c>
      <c r="J64" s="64" t="n">
        <f aca="false">H64/3600</f>
        <v>0.193105555555556</v>
      </c>
      <c r="L64" s="62" t="n">
        <v>7174.6328</v>
      </c>
      <c r="M64" s="63" t="n">
        <v>36.8578</v>
      </c>
      <c r="N64" s="63" t="n">
        <v>39.215</v>
      </c>
      <c r="O64" s="63" t="n">
        <v>39.7269</v>
      </c>
      <c r="P64" s="63" t="n">
        <v>642.77</v>
      </c>
      <c r="Q64" s="63" t="n">
        <v>8.88</v>
      </c>
      <c r="R64" s="64" t="n">
        <f aca="false">P64/3600</f>
        <v>0.178547222222222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75.1384</v>
      </c>
      <c r="E65" s="63" t="n">
        <v>32.8654</v>
      </c>
      <c r="F65" s="63" t="n">
        <v>36.9702</v>
      </c>
      <c r="G65" s="63" t="n">
        <v>37.4224</v>
      </c>
      <c r="H65" s="63" t="n">
        <v>558.15</v>
      </c>
      <c r="I65" s="63" t="n">
        <v>7.45</v>
      </c>
      <c r="J65" s="64" t="n">
        <f aca="false">H65/3600</f>
        <v>0.155041666666667</v>
      </c>
      <c r="L65" s="62" t="n">
        <v>4076.8336</v>
      </c>
      <c r="M65" s="63" t="n">
        <v>32.8674</v>
      </c>
      <c r="N65" s="63" t="n">
        <v>36.9645</v>
      </c>
      <c r="O65" s="63" t="n">
        <v>37.4197</v>
      </c>
      <c r="P65" s="63" t="n">
        <v>557.34</v>
      </c>
      <c r="Q65" s="63" t="n">
        <v>7.05</v>
      </c>
      <c r="R65" s="64" t="n">
        <f aca="false">P65/3600</f>
        <v>0.154816666666667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97.4696</v>
      </c>
      <c r="E66" s="72" t="n">
        <v>29.3182</v>
      </c>
      <c r="F66" s="72" t="n">
        <v>35.4439</v>
      </c>
      <c r="G66" s="72" t="n">
        <v>35.8594</v>
      </c>
      <c r="H66" s="72" t="n">
        <v>576.83</v>
      </c>
      <c r="I66" s="72" t="n">
        <v>6.56</v>
      </c>
      <c r="J66" s="73" t="n">
        <f aca="false">H66/3600</f>
        <v>0.160230555555556</v>
      </c>
      <c r="L66" s="71" t="n">
        <v>2097.8064</v>
      </c>
      <c r="M66" s="72" t="n">
        <v>29.3173</v>
      </c>
      <c r="N66" s="72" t="n">
        <v>35.4488</v>
      </c>
      <c r="O66" s="72" t="n">
        <v>35.8709</v>
      </c>
      <c r="P66" s="72" t="n">
        <v>503.64</v>
      </c>
      <c r="Q66" s="72" t="n">
        <v>6.16</v>
      </c>
      <c r="R66" s="73" t="n">
        <f aca="false">P66/3600</f>
        <v>0.1399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4553.5216</v>
      </c>
      <c r="E67" s="56" t="n">
        <v>42.7692</v>
      </c>
      <c r="F67" s="56" t="n">
        <v>43.4852</v>
      </c>
      <c r="G67" s="56" t="n">
        <v>44.3045</v>
      </c>
      <c r="H67" s="56" t="n">
        <v>375.62</v>
      </c>
      <c r="I67" s="56" t="n">
        <v>4.43</v>
      </c>
      <c r="J67" s="57" t="n">
        <f aca="false">H67/3600</f>
        <v>0.104338888888889</v>
      </c>
      <c r="L67" s="55" t="n">
        <v>4556.904</v>
      </c>
      <c r="M67" s="56" t="n">
        <v>42.7696</v>
      </c>
      <c r="N67" s="56" t="n">
        <v>43.476</v>
      </c>
      <c r="O67" s="56" t="n">
        <v>44.3039</v>
      </c>
      <c r="P67" s="56" t="n">
        <v>388.74</v>
      </c>
      <c r="Q67" s="56" t="n">
        <v>4.15</v>
      </c>
      <c r="R67" s="57" t="n">
        <f aca="false">P67/3600</f>
        <v>0.1079833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41.4856</v>
      </c>
      <c r="E68" s="63" t="n">
        <v>38.6831</v>
      </c>
      <c r="F68" s="63" t="n">
        <v>40.0819</v>
      </c>
      <c r="G68" s="63" t="n">
        <v>41.3067</v>
      </c>
      <c r="H68" s="63" t="n">
        <v>391.11</v>
      </c>
      <c r="I68" s="63" t="n">
        <v>4.02</v>
      </c>
      <c r="J68" s="64" t="n">
        <f aca="false">H68/3600</f>
        <v>0.108641666666667</v>
      </c>
      <c r="L68" s="62" t="n">
        <v>2742.7624</v>
      </c>
      <c r="M68" s="63" t="n">
        <v>38.6861</v>
      </c>
      <c r="N68" s="63" t="n">
        <v>40.0808</v>
      </c>
      <c r="O68" s="63" t="n">
        <v>41.3074</v>
      </c>
      <c r="P68" s="63" t="n">
        <v>358.6</v>
      </c>
      <c r="Q68" s="63" t="n">
        <v>4.3</v>
      </c>
      <c r="R68" s="64" t="n">
        <f aca="false">P68/3600</f>
        <v>0.0996111111111111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0.8464</v>
      </c>
      <c r="E69" s="63" t="n">
        <v>34.7662</v>
      </c>
      <c r="F69" s="63" t="n">
        <v>37.8741</v>
      </c>
      <c r="G69" s="63" t="n">
        <v>39.0311</v>
      </c>
      <c r="H69" s="63" t="n">
        <v>327.11</v>
      </c>
      <c r="I69" s="63" t="n">
        <v>3.62</v>
      </c>
      <c r="J69" s="64" t="n">
        <f aca="false">H69/3600</f>
        <v>0.0908638888888889</v>
      </c>
      <c r="L69" s="62" t="n">
        <v>1501.9008</v>
      </c>
      <c r="M69" s="63" t="n">
        <v>34.7695</v>
      </c>
      <c r="N69" s="63" t="n">
        <v>37.8591</v>
      </c>
      <c r="O69" s="63" t="n">
        <v>39.0213</v>
      </c>
      <c r="P69" s="63" t="n">
        <v>316.56</v>
      </c>
      <c r="Q69" s="63" t="n">
        <v>3.26</v>
      </c>
      <c r="R69" s="64" t="n">
        <f aca="false">P69/3600</f>
        <v>0.0879333333333333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8312</v>
      </c>
      <c r="E70" s="72" t="n">
        <v>31.433</v>
      </c>
      <c r="F70" s="72" t="n">
        <v>36.2946</v>
      </c>
      <c r="G70" s="72" t="n">
        <v>37.3082</v>
      </c>
      <c r="H70" s="72" t="n">
        <v>293.6</v>
      </c>
      <c r="I70" s="72" t="n">
        <v>3.2</v>
      </c>
      <c r="J70" s="73" t="n">
        <f aca="false">H70/3600</f>
        <v>0.0815555555555556</v>
      </c>
      <c r="L70" s="71" t="n">
        <v>756.4528</v>
      </c>
      <c r="M70" s="72" t="n">
        <v>31.436</v>
      </c>
      <c r="N70" s="72" t="n">
        <v>36.2962</v>
      </c>
      <c r="O70" s="72" t="n">
        <v>37.3168</v>
      </c>
      <c r="P70" s="72" t="n">
        <v>297.84</v>
      </c>
      <c r="Q70" s="72" t="n">
        <v>3.37</v>
      </c>
      <c r="R70" s="73" t="n">
        <f aca="false">P70/3600</f>
        <v>0.0827333333333333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5" t="n">
        <v>21465.2912</v>
      </c>
      <c r="E71" s="56" t="n">
        <v>44.9529</v>
      </c>
      <c r="F71" s="56" t="n">
        <v>47.6276</v>
      </c>
      <c r="G71" s="56" t="n">
        <v>48.5796</v>
      </c>
      <c r="H71" s="56" t="n">
        <v>5940.91</v>
      </c>
      <c r="I71" s="56" t="n">
        <v>66.72</v>
      </c>
      <c r="J71" s="57" t="n">
        <f aca="false">H71/3600</f>
        <v>1.65025277777778</v>
      </c>
      <c r="L71" s="55" t="n">
        <v>21526.4456</v>
      </c>
      <c r="M71" s="56" t="n">
        <v>44.9564</v>
      </c>
      <c r="N71" s="56" t="n">
        <v>47.6229</v>
      </c>
      <c r="O71" s="56" t="n">
        <v>48.5741</v>
      </c>
      <c r="P71" s="56" t="n">
        <v>5978</v>
      </c>
      <c r="Q71" s="56" t="n">
        <v>66.05</v>
      </c>
      <c r="R71" s="57" t="n">
        <f aca="false">P71/3600</f>
        <v>1.66055555555556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2" t="n">
        <v>12545.4432</v>
      </c>
      <c r="E72" s="63" t="n">
        <v>42.5311</v>
      </c>
      <c r="F72" s="63" t="n">
        <v>45.8879</v>
      </c>
      <c r="G72" s="63" t="n">
        <v>46.5916</v>
      </c>
      <c r="H72" s="63" t="n">
        <v>5605.15</v>
      </c>
      <c r="I72" s="63" t="n">
        <v>59.71</v>
      </c>
      <c r="J72" s="64" t="n">
        <f aca="false">H72/3600</f>
        <v>1.55698611111111</v>
      </c>
      <c r="L72" s="62" t="n">
        <v>12580.3696</v>
      </c>
      <c r="M72" s="63" t="n">
        <v>42.534</v>
      </c>
      <c r="N72" s="63" t="n">
        <v>45.8842</v>
      </c>
      <c r="O72" s="63" t="n">
        <v>46.5911</v>
      </c>
      <c r="P72" s="63" t="n">
        <v>6085.57</v>
      </c>
      <c r="Q72" s="63" t="n">
        <v>59.58</v>
      </c>
      <c r="R72" s="64" t="n">
        <f aca="false">P72/3600</f>
        <v>1.69043611111111</v>
      </c>
      <c r="S72" s="61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473.712</v>
      </c>
      <c r="E73" s="63" t="n">
        <v>39.8349</v>
      </c>
      <c r="F73" s="63" t="n">
        <v>44.1969</v>
      </c>
      <c r="G73" s="63" t="n">
        <v>44.7704</v>
      </c>
      <c r="H73" s="63" t="n">
        <v>5094.35</v>
      </c>
      <c r="I73" s="63" t="n">
        <v>64.07</v>
      </c>
      <c r="J73" s="64" t="n">
        <f aca="false">H73/3600</f>
        <v>1.41509722222222</v>
      </c>
      <c r="L73" s="62" t="n">
        <v>7492.268</v>
      </c>
      <c r="M73" s="63" t="n">
        <v>39.8339</v>
      </c>
      <c r="N73" s="63" t="n">
        <v>44.1898</v>
      </c>
      <c r="O73" s="63" t="n">
        <v>44.7715</v>
      </c>
      <c r="P73" s="63" t="n">
        <v>5818.78</v>
      </c>
      <c r="Q73" s="63" t="n">
        <v>63.18</v>
      </c>
      <c r="R73" s="64" t="n">
        <f aca="false">P73/3600</f>
        <v>1.61632777777778</v>
      </c>
      <c r="S73" s="61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490.1968</v>
      </c>
      <c r="E74" s="72" t="n">
        <v>36.9106</v>
      </c>
      <c r="F74" s="72" t="n">
        <v>42.962</v>
      </c>
      <c r="G74" s="72" t="n">
        <v>43.4033</v>
      </c>
      <c r="H74" s="72" t="n">
        <v>4979.2</v>
      </c>
      <c r="I74" s="72" t="n">
        <v>51.05</v>
      </c>
      <c r="J74" s="73" t="n">
        <f aca="false">H74/3600</f>
        <v>1.38311111111111</v>
      </c>
      <c r="L74" s="71" t="n">
        <v>4491.2384</v>
      </c>
      <c r="M74" s="72" t="n">
        <v>36.9008</v>
      </c>
      <c r="N74" s="72" t="n">
        <v>42.9445</v>
      </c>
      <c r="O74" s="72" t="n">
        <v>43.3957</v>
      </c>
      <c r="P74" s="72" t="n">
        <v>5603.95</v>
      </c>
      <c r="Q74" s="72" t="n">
        <v>51.79</v>
      </c>
      <c r="R74" s="73" t="n">
        <f aca="false">P74/3600</f>
        <v>1.55665277777778</v>
      </c>
      <c r="S74" s="61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5" t="n">
        <v>22292.5096</v>
      </c>
      <c r="E75" s="56" t="n">
        <v>44.9052</v>
      </c>
      <c r="F75" s="56" t="n">
        <v>48.8748</v>
      </c>
      <c r="G75" s="56" t="n">
        <v>48.8556</v>
      </c>
      <c r="H75" s="56" t="n">
        <v>5762.67</v>
      </c>
      <c r="I75" s="56" t="n">
        <v>66.57</v>
      </c>
      <c r="J75" s="57" t="n">
        <f aca="false">H75/3600</f>
        <v>1.60074166666667</v>
      </c>
      <c r="L75" s="55" t="n">
        <v>22316.7624</v>
      </c>
      <c r="M75" s="56" t="n">
        <v>44.9045</v>
      </c>
      <c r="N75" s="56" t="n">
        <v>48.8764</v>
      </c>
      <c r="O75" s="56" t="n">
        <v>48.8597</v>
      </c>
      <c r="P75" s="56" t="n">
        <v>6347.09</v>
      </c>
      <c r="Q75" s="56" t="n">
        <v>66.37</v>
      </c>
      <c r="R75" s="57" t="n">
        <f aca="false">P75/3600</f>
        <v>1.76308055555556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548.8896</v>
      </c>
      <c r="E76" s="63" t="n">
        <v>42.4855</v>
      </c>
      <c r="F76" s="63" t="n">
        <v>47.0859</v>
      </c>
      <c r="G76" s="63" t="n">
        <v>46.4204</v>
      </c>
      <c r="H76" s="63" t="n">
        <v>5191.58</v>
      </c>
      <c r="I76" s="63" t="n">
        <v>54.74</v>
      </c>
      <c r="J76" s="64" t="n">
        <f aca="false">H76/3600</f>
        <v>1.44210555555556</v>
      </c>
      <c r="L76" s="62" t="n">
        <v>13557.9376</v>
      </c>
      <c r="M76" s="63" t="n">
        <v>42.4869</v>
      </c>
      <c r="N76" s="63" t="n">
        <v>47.0917</v>
      </c>
      <c r="O76" s="63" t="n">
        <v>46.4232</v>
      </c>
      <c r="P76" s="63" t="n">
        <v>5948.02</v>
      </c>
      <c r="Q76" s="63" t="n">
        <v>54.99</v>
      </c>
      <c r="R76" s="64" t="n">
        <f aca="false">P76/3600</f>
        <v>1.65222777777778</v>
      </c>
      <c r="S76" s="61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60.968</v>
      </c>
      <c r="E77" s="63" t="n">
        <v>39.7073</v>
      </c>
      <c r="F77" s="63" t="n">
        <v>45.8016</v>
      </c>
      <c r="G77" s="63" t="n">
        <v>44.2673</v>
      </c>
      <c r="H77" s="63" t="n">
        <v>5043.74</v>
      </c>
      <c r="I77" s="63" t="n">
        <v>56.22</v>
      </c>
      <c r="J77" s="64" t="n">
        <f aca="false">H77/3600</f>
        <v>1.40103888888889</v>
      </c>
      <c r="L77" s="62" t="n">
        <v>8362.656</v>
      </c>
      <c r="M77" s="63" t="n">
        <v>39.7113</v>
      </c>
      <c r="N77" s="63" t="n">
        <v>45.8112</v>
      </c>
      <c r="O77" s="63" t="n">
        <v>44.2605</v>
      </c>
      <c r="P77" s="63" t="n">
        <v>5589.15</v>
      </c>
      <c r="Q77" s="63" t="n">
        <v>55.62</v>
      </c>
      <c r="R77" s="64" t="n">
        <f aca="false">P77/3600</f>
        <v>1.55254166666667</v>
      </c>
      <c r="S77" s="61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06.8528</v>
      </c>
      <c r="E78" s="72" t="n">
        <v>36.5786</v>
      </c>
      <c r="F78" s="72" t="n">
        <v>44.7452</v>
      </c>
      <c r="G78" s="72" t="n">
        <v>42.7235</v>
      </c>
      <c r="H78" s="72" t="n">
        <v>4875.92</v>
      </c>
      <c r="I78" s="72" t="n">
        <v>48.65</v>
      </c>
      <c r="J78" s="73" t="n">
        <f aca="false">H78/3600</f>
        <v>1.35442222222222</v>
      </c>
      <c r="L78" s="71" t="n">
        <v>5005.1856</v>
      </c>
      <c r="M78" s="72" t="n">
        <v>36.5814</v>
      </c>
      <c r="N78" s="72" t="n">
        <v>44.7791</v>
      </c>
      <c r="O78" s="72" t="n">
        <v>42.7397</v>
      </c>
      <c r="P78" s="72" t="n">
        <v>4686.37</v>
      </c>
      <c r="Q78" s="72" t="n">
        <v>47.91</v>
      </c>
      <c r="R78" s="73" t="n">
        <f aca="false">P78/3600</f>
        <v>1.30176944444444</v>
      </c>
      <c r="S78" s="61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5" t="n">
        <v>23685.416</v>
      </c>
      <c r="E79" s="56" t="n">
        <v>44.9234</v>
      </c>
      <c r="F79" s="56" t="n">
        <v>48.9753</v>
      </c>
      <c r="G79" s="56" t="n">
        <v>49.1783</v>
      </c>
      <c r="H79" s="56" t="n">
        <v>5809.13</v>
      </c>
      <c r="I79" s="56" t="n">
        <v>63.6</v>
      </c>
      <c r="J79" s="57" t="n">
        <f aca="false">H79/3600</f>
        <v>1.61364722222222</v>
      </c>
      <c r="L79" s="55" t="n">
        <v>23696.6456</v>
      </c>
      <c r="M79" s="56" t="n">
        <v>44.9218</v>
      </c>
      <c r="N79" s="56" t="n">
        <v>48.9781</v>
      </c>
      <c r="O79" s="56" t="n">
        <v>49.1657</v>
      </c>
      <c r="P79" s="56" t="n">
        <v>5637.6</v>
      </c>
      <c r="Q79" s="56" t="n">
        <v>63.79</v>
      </c>
      <c r="R79" s="57" t="n">
        <f aca="false">P79/3600</f>
        <v>1.566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29.0328</v>
      </c>
      <c r="E80" s="63" t="n">
        <v>42.147</v>
      </c>
      <c r="F80" s="63" t="n">
        <v>46.8572</v>
      </c>
      <c r="G80" s="63" t="n">
        <v>47.0762</v>
      </c>
      <c r="H80" s="63" t="n">
        <v>5496.47</v>
      </c>
      <c r="I80" s="63" t="n">
        <v>55.64</v>
      </c>
      <c r="J80" s="64" t="n">
        <f aca="false">H80/3600</f>
        <v>1.52679722222222</v>
      </c>
      <c r="L80" s="62" t="n">
        <v>13640.6168</v>
      </c>
      <c r="M80" s="63" t="n">
        <v>42.1472</v>
      </c>
      <c r="N80" s="63" t="n">
        <v>46.8592</v>
      </c>
      <c r="O80" s="63" t="n">
        <v>47.0748</v>
      </c>
      <c r="P80" s="63" t="n">
        <v>5316.95</v>
      </c>
      <c r="Q80" s="63" t="n">
        <v>56.16</v>
      </c>
      <c r="R80" s="64" t="n">
        <f aca="false">P80/3600</f>
        <v>1.47693055555556</v>
      </c>
      <c r="S80" s="61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781.8864</v>
      </c>
      <c r="E81" s="63" t="n">
        <v>39.3112</v>
      </c>
      <c r="F81" s="63" t="n">
        <v>45.0402</v>
      </c>
      <c r="G81" s="63" t="n">
        <v>45.2087</v>
      </c>
      <c r="H81" s="63" t="n">
        <v>4967.19</v>
      </c>
      <c r="I81" s="63" t="n">
        <v>52.47</v>
      </c>
      <c r="J81" s="64" t="n">
        <f aca="false">H81/3600</f>
        <v>1.379775</v>
      </c>
      <c r="L81" s="62" t="n">
        <v>7790.0376</v>
      </c>
      <c r="M81" s="63" t="n">
        <v>39.3136</v>
      </c>
      <c r="N81" s="63" t="n">
        <v>45.0371</v>
      </c>
      <c r="O81" s="63" t="n">
        <v>45.2152</v>
      </c>
      <c r="P81" s="63" t="n">
        <v>4982.06</v>
      </c>
      <c r="Q81" s="63" t="n">
        <v>51.88</v>
      </c>
      <c r="R81" s="64" t="n">
        <f aca="false">P81/3600</f>
        <v>1.38390555555556</v>
      </c>
      <c r="S81" s="61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03.108</v>
      </c>
      <c r="E82" s="72" t="n">
        <v>36.4872</v>
      </c>
      <c r="F82" s="72" t="n">
        <v>43.5909</v>
      </c>
      <c r="G82" s="72" t="n">
        <v>43.7561</v>
      </c>
      <c r="H82" s="72" t="n">
        <v>4845.34</v>
      </c>
      <c r="I82" s="72" t="n">
        <v>57.02</v>
      </c>
      <c r="J82" s="73" t="n">
        <f aca="false">H82/3600</f>
        <v>1.34592777777778</v>
      </c>
      <c r="L82" s="71" t="n">
        <v>4402.4952</v>
      </c>
      <c r="M82" s="72" t="n">
        <v>36.4869</v>
      </c>
      <c r="N82" s="72" t="n">
        <v>43.5968</v>
      </c>
      <c r="O82" s="72" t="n">
        <v>43.7595</v>
      </c>
      <c r="P82" s="72" t="n">
        <v>4797.81</v>
      </c>
      <c r="Q82" s="72" t="n">
        <v>57.8</v>
      </c>
      <c r="R82" s="73" t="n">
        <f aca="false">P82/3600</f>
        <v>1.332725</v>
      </c>
      <c r="S82" s="61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38.1180435949399</v>
      </c>
      <c r="J89" s="83" t="n">
        <f aca="false">GEOMEAN(J3:J82)</f>
        <v>0.95491449919009</v>
      </c>
      <c r="Q89" s="83" t="n">
        <f aca="false">GEOMEAN(Q3:Q82)</f>
        <v>37.8859644254458</v>
      </c>
      <c r="R89" s="83" t="n">
        <f aca="false">GEOMEAN(R3:R82)</f>
        <v>0.970269154021985</v>
      </c>
    </row>
    <row r="90" customFormat="false" ht="12" hidden="false" customHeight="false" outlineLevel="0" collapsed="false">
      <c r="B90" s="1" t="s">
        <v>80</v>
      </c>
      <c r="I90" s="84"/>
      <c r="J90" s="84"/>
      <c r="Q90" s="84" t="n">
        <f aca="false">Q89/I89</f>
        <v>0.993911566607135</v>
      </c>
      <c r="R90" s="84" t="n">
        <f aca="false">R89/J89</f>
        <v>1.0160796122008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1.30266111111111</v>
      </c>
      <c r="J91" s="83" t="n">
        <f aca="false">SUM(J3:J82)</f>
        <v>122.295205555556</v>
      </c>
      <c r="Q91" s="83" t="n">
        <f aca="false">SUM(Q3:Q82)/3600</f>
        <v>1.30144444444444</v>
      </c>
      <c r="R91" s="83" t="n">
        <f aca="false">SUM(R3:R82)</f>
        <v>127.60652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Q11" activeCellId="0" sqref="Q11:Q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5" t="n">
        <v>13011.984</v>
      </c>
      <c r="E3" s="56" t="n">
        <v>41.9003</v>
      </c>
      <c r="F3" s="56" t="n">
        <v>41.7158</v>
      </c>
      <c r="G3" s="56" t="n">
        <v>44.402</v>
      </c>
      <c r="H3" s="56" t="n">
        <v>19744.08</v>
      </c>
      <c r="I3" s="56" t="n">
        <v>48.52</v>
      </c>
      <c r="J3" s="57" t="n">
        <f aca="false">H3/3600</f>
        <v>5.48446666666667</v>
      </c>
      <c r="L3" s="58" t="n">
        <v>13014.7648</v>
      </c>
      <c r="M3" s="59" t="n">
        <v>41.9005</v>
      </c>
      <c r="N3" s="59" t="n">
        <v>41.7179</v>
      </c>
      <c r="O3" s="59" t="n">
        <v>44.3976</v>
      </c>
      <c r="P3" s="59" t="n">
        <v>21868.16</v>
      </c>
      <c r="Q3" s="59" t="n">
        <v>47.73</v>
      </c>
      <c r="R3" s="60" t="n">
        <f aca="false">P3/3600</f>
        <v>6.07448888888889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2" t="n">
        <v>5289.9968</v>
      </c>
      <c r="E4" s="63" t="n">
        <v>39.374</v>
      </c>
      <c r="F4" s="63" t="n">
        <v>40.0222</v>
      </c>
      <c r="G4" s="63" t="n">
        <v>42.4455</v>
      </c>
      <c r="H4" s="63" t="n">
        <v>19454.01</v>
      </c>
      <c r="I4" s="63" t="n">
        <v>43.19</v>
      </c>
      <c r="J4" s="64" t="n">
        <f aca="false">H4/3600</f>
        <v>5.40389166666667</v>
      </c>
      <c r="L4" s="65" t="n">
        <v>5292.8896</v>
      </c>
      <c r="M4" s="66" t="n">
        <v>39.376</v>
      </c>
      <c r="N4" s="66" t="n">
        <v>40.0227</v>
      </c>
      <c r="O4" s="66" t="n">
        <v>42.4501</v>
      </c>
      <c r="P4" s="66" t="n">
        <v>19580.76</v>
      </c>
      <c r="Q4" s="66" t="n">
        <v>43.76</v>
      </c>
      <c r="R4" s="67" t="n">
        <f aca="false">P4/3600</f>
        <v>5.4391</v>
      </c>
      <c r="S4" s="61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1.9072</v>
      </c>
      <c r="E5" s="63" t="n">
        <v>36.7941</v>
      </c>
      <c r="F5" s="63" t="n">
        <v>38.743</v>
      </c>
      <c r="G5" s="63" t="n">
        <v>40.9155</v>
      </c>
      <c r="H5" s="63" t="n">
        <v>16012.73</v>
      </c>
      <c r="I5" s="63" t="n">
        <v>39.34</v>
      </c>
      <c r="J5" s="64" t="n">
        <f aca="false">H5/3600</f>
        <v>4.44798055555556</v>
      </c>
      <c r="L5" s="65" t="n">
        <v>2542.9648</v>
      </c>
      <c r="M5" s="66" t="n">
        <v>36.7966</v>
      </c>
      <c r="N5" s="66" t="n">
        <v>38.7405</v>
      </c>
      <c r="O5" s="66" t="n">
        <v>40.906</v>
      </c>
      <c r="P5" s="66" t="n">
        <v>16113.99</v>
      </c>
      <c r="Q5" s="66" t="n">
        <v>39.83</v>
      </c>
      <c r="R5" s="67" t="n">
        <f aca="false">P5/3600</f>
        <v>4.47610833333333</v>
      </c>
      <c r="S5" s="61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8649.01</v>
      </c>
      <c r="I6" s="72" t="n">
        <v>36.1</v>
      </c>
      <c r="J6" s="73" t="n">
        <f aca="false">H6/3600</f>
        <v>5.18028055555556</v>
      </c>
      <c r="L6" s="74" t="n">
        <v>1321.168</v>
      </c>
      <c r="M6" s="75" t="n">
        <v>34.1173</v>
      </c>
      <c r="N6" s="75" t="n">
        <v>37.7617</v>
      </c>
      <c r="O6" s="75" t="n">
        <v>39.8135</v>
      </c>
      <c r="P6" s="75" t="n">
        <v>15677.24</v>
      </c>
      <c r="Q6" s="75" t="n">
        <v>35.91</v>
      </c>
      <c r="R6" s="76" t="n">
        <f aca="false">P6/3600</f>
        <v>4.35478888888889</v>
      </c>
      <c r="S6" s="61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5" t="n">
        <v>33106.8352</v>
      </c>
      <c r="E7" s="56" t="n">
        <v>40.5002</v>
      </c>
      <c r="F7" s="56" t="n">
        <v>45.2736</v>
      </c>
      <c r="G7" s="56" t="n">
        <v>44.878</v>
      </c>
      <c r="H7" s="56" t="n">
        <v>27349.72</v>
      </c>
      <c r="I7" s="56" t="n">
        <v>60.48</v>
      </c>
      <c r="J7" s="57" t="n">
        <f aca="false">H7/3600</f>
        <v>7.59714444444445</v>
      </c>
      <c r="L7" s="58" t="n">
        <v>33116.5808</v>
      </c>
      <c r="M7" s="59" t="n">
        <v>40.5002</v>
      </c>
      <c r="N7" s="59" t="n">
        <v>45.2738</v>
      </c>
      <c r="O7" s="59" t="n">
        <v>44.8776</v>
      </c>
      <c r="P7" s="59" t="n">
        <v>26592.78</v>
      </c>
      <c r="Q7" s="59" t="n">
        <v>60.3</v>
      </c>
      <c r="R7" s="60" t="n">
        <f aca="false">P7/3600</f>
        <v>7.38688333333333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68.752</v>
      </c>
      <c r="E8" s="63" t="n">
        <v>37.4851</v>
      </c>
      <c r="F8" s="63" t="n">
        <v>43.3402</v>
      </c>
      <c r="G8" s="63" t="n">
        <v>43.4846</v>
      </c>
      <c r="H8" s="63" t="n">
        <v>23949.13</v>
      </c>
      <c r="I8" s="63" t="n">
        <v>51.57</v>
      </c>
      <c r="J8" s="64" t="n">
        <f aca="false">H8/3600</f>
        <v>6.65253611111111</v>
      </c>
      <c r="L8" s="65" t="n">
        <v>15868.336</v>
      </c>
      <c r="M8" s="66" t="n">
        <v>37.4847</v>
      </c>
      <c r="N8" s="66" t="n">
        <v>43.3413</v>
      </c>
      <c r="O8" s="66" t="n">
        <v>43.4884</v>
      </c>
      <c r="P8" s="66" t="n">
        <v>24087.22</v>
      </c>
      <c r="Q8" s="66" t="n">
        <v>52</v>
      </c>
      <c r="R8" s="67" t="n">
        <f aca="false">P8/3600</f>
        <v>6.69089444444445</v>
      </c>
      <c r="S8" s="61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26.8624</v>
      </c>
      <c r="E9" s="63" t="n">
        <v>34.51</v>
      </c>
      <c r="F9" s="63" t="n">
        <v>41.7261</v>
      </c>
      <c r="G9" s="63" t="n">
        <v>42.1658</v>
      </c>
      <c r="H9" s="63" t="n">
        <v>21334.35</v>
      </c>
      <c r="I9" s="63" t="n">
        <v>45.5</v>
      </c>
      <c r="J9" s="64" t="n">
        <f aca="false">H9/3600</f>
        <v>5.92620833333333</v>
      </c>
      <c r="L9" s="65" t="n">
        <v>8327.2992</v>
      </c>
      <c r="M9" s="66" t="n">
        <v>34.5118</v>
      </c>
      <c r="N9" s="66" t="n">
        <v>41.7242</v>
      </c>
      <c r="O9" s="66" t="n">
        <v>42.1623</v>
      </c>
      <c r="P9" s="66" t="n">
        <v>22099.99</v>
      </c>
      <c r="Q9" s="66" t="n">
        <v>46.07</v>
      </c>
      <c r="R9" s="67" t="n">
        <f aca="false">P9/3600</f>
        <v>6.13888611111111</v>
      </c>
      <c r="S9" s="61"/>
      <c r="T9" s="68"/>
      <c r="U9" s="69"/>
      <c r="V9" s="69"/>
      <c r="W9" s="68"/>
      <c r="X9" s="6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20583.02</v>
      </c>
      <c r="I10" s="72" t="n">
        <v>45.3</v>
      </c>
      <c r="J10" s="73" t="n">
        <f aca="false">H10/3600</f>
        <v>5.71750555555556</v>
      </c>
      <c r="L10" s="74" t="n">
        <v>4660.568</v>
      </c>
      <c r="M10" s="75" t="n">
        <v>31.7412</v>
      </c>
      <c r="N10" s="75" t="n">
        <v>40.4712</v>
      </c>
      <c r="O10" s="75" t="n">
        <v>41.1206</v>
      </c>
      <c r="P10" s="75" t="n">
        <v>20522.77</v>
      </c>
      <c r="Q10" s="75" t="n">
        <v>46.13</v>
      </c>
      <c r="R10" s="76" t="n">
        <f aca="false">P10/3600</f>
        <v>5.70076944444445</v>
      </c>
      <c r="S10" s="61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5" t="n">
        <v>218548.2032</v>
      </c>
      <c r="E11" s="56" t="n">
        <v>39.6938</v>
      </c>
      <c r="F11" s="56" t="n">
        <v>39.8155</v>
      </c>
      <c r="G11" s="56" t="n">
        <v>38.1504</v>
      </c>
      <c r="H11" s="56" t="n">
        <v>73971.93</v>
      </c>
      <c r="I11" s="56" t="n">
        <v>142.62</v>
      </c>
      <c r="J11" s="57" t="n">
        <f aca="false">H11/3600</f>
        <v>20.5477583333333</v>
      </c>
      <c r="L11" s="58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60" t="n">
        <f aca="false">P11/3600</f>
        <v>0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94504.1072</v>
      </c>
      <c r="E12" s="63" t="n">
        <v>33.7544</v>
      </c>
      <c r="F12" s="63" t="n">
        <v>38.4258</v>
      </c>
      <c r="G12" s="63" t="n">
        <v>36.7572</v>
      </c>
      <c r="H12" s="63" t="n">
        <v>61874.35</v>
      </c>
      <c r="I12" s="63" t="n">
        <v>141.19</v>
      </c>
      <c r="J12" s="64" t="n">
        <f aca="false">H12/3600</f>
        <v>17.1873194444444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7" t="n">
        <f aca="false">P12/3600</f>
        <v>0</v>
      </c>
      <c r="S12" s="61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8513.3376</v>
      </c>
      <c r="E13" s="63" t="n">
        <v>29.7062</v>
      </c>
      <c r="F13" s="63" t="n">
        <v>37.4836</v>
      </c>
      <c r="G13" s="63" t="n">
        <v>35.7459</v>
      </c>
      <c r="H13" s="63" t="n">
        <v>45996.38</v>
      </c>
      <c r="I13" s="63" t="n">
        <v>106.11</v>
      </c>
      <c r="J13" s="64" t="n">
        <f aca="false">H13/3600</f>
        <v>12.7767722222222</v>
      </c>
      <c r="L13" s="65" t="n">
        <v>29159.8176</v>
      </c>
      <c r="M13" s="66" t="n">
        <v>29.7617</v>
      </c>
      <c r="N13" s="66" t="n">
        <v>37.4826</v>
      </c>
      <c r="O13" s="66" t="n">
        <v>35.7391</v>
      </c>
      <c r="P13" s="66" t="n">
        <v>45499.51</v>
      </c>
      <c r="Q13" s="66" t="n">
        <v>106.37</v>
      </c>
      <c r="R13" s="67" t="n">
        <f aca="false">P13/3600</f>
        <v>12.6387527777778</v>
      </c>
      <c r="S13" s="61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7363.41</v>
      </c>
      <c r="I14" s="72" t="n">
        <v>102.28</v>
      </c>
      <c r="J14" s="73" t="n">
        <f aca="false">H14/3600</f>
        <v>10.378725</v>
      </c>
      <c r="L14" s="74" t="n">
        <v>7131.3216</v>
      </c>
      <c r="M14" s="75" t="n">
        <v>28.0853</v>
      </c>
      <c r="N14" s="75" t="n">
        <v>36.6947</v>
      </c>
      <c r="O14" s="75" t="n">
        <v>34.8906</v>
      </c>
      <c r="P14" s="75" t="n">
        <v>38159.69</v>
      </c>
      <c r="Q14" s="75" t="n">
        <v>101.93</v>
      </c>
      <c r="R14" s="76" t="n">
        <f aca="false">P14/3600</f>
        <v>10.5999138888889</v>
      </c>
      <c r="S14" s="61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5" t="n">
        <v>23392.2864</v>
      </c>
      <c r="E15" s="56" t="n">
        <v>41.6688</v>
      </c>
      <c r="F15" s="56" t="n">
        <v>46.9181</v>
      </c>
      <c r="G15" s="56" t="n">
        <v>46.5329</v>
      </c>
      <c r="H15" s="56" t="n">
        <v>53950.18</v>
      </c>
      <c r="I15" s="56" t="n">
        <v>102.93</v>
      </c>
      <c r="J15" s="57" t="n">
        <f aca="false">H15/3600</f>
        <v>14.9861611111111</v>
      </c>
      <c r="L15" s="58" t="n">
        <v>23380.8928</v>
      </c>
      <c r="M15" s="59" t="n">
        <v>41.6688</v>
      </c>
      <c r="N15" s="59" t="n">
        <v>46.9141</v>
      </c>
      <c r="O15" s="59" t="n">
        <v>46.5301</v>
      </c>
      <c r="P15" s="59" t="n">
        <v>47314.26</v>
      </c>
      <c r="Q15" s="59" t="n">
        <v>103.2</v>
      </c>
      <c r="R15" s="60" t="n">
        <f aca="false">P15/3600</f>
        <v>13.14285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6003.4096</v>
      </c>
      <c r="E16" s="63" t="n">
        <v>40.2449</v>
      </c>
      <c r="F16" s="63" t="n">
        <v>46.1113</v>
      </c>
      <c r="G16" s="63" t="n">
        <v>45.9166</v>
      </c>
      <c r="H16" s="63" t="n">
        <v>45440.21</v>
      </c>
      <c r="I16" s="63" t="n">
        <v>82.56</v>
      </c>
      <c r="J16" s="64" t="n">
        <f aca="false">H16/3600</f>
        <v>12.6222805555556</v>
      </c>
      <c r="L16" s="65" t="n">
        <v>6018.8256</v>
      </c>
      <c r="M16" s="66" t="n">
        <v>40.2469</v>
      </c>
      <c r="N16" s="66" t="n">
        <v>46.1125</v>
      </c>
      <c r="O16" s="66" t="n">
        <v>45.9269</v>
      </c>
      <c r="P16" s="66" t="n">
        <v>39317.47</v>
      </c>
      <c r="Q16" s="66" t="n">
        <v>81.98</v>
      </c>
      <c r="R16" s="67" t="n">
        <f aca="false">P16/3600</f>
        <v>10.9215194444444</v>
      </c>
      <c r="S16" s="61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497.7616</v>
      </c>
      <c r="E17" s="63" t="n">
        <v>38.9445</v>
      </c>
      <c r="F17" s="63" t="n">
        <v>45.465</v>
      </c>
      <c r="G17" s="63" t="n">
        <v>45.4052</v>
      </c>
      <c r="H17" s="63" t="n">
        <v>37700.05</v>
      </c>
      <c r="I17" s="63" t="n">
        <v>80.65</v>
      </c>
      <c r="J17" s="64" t="n">
        <f aca="false">H17/3600</f>
        <v>10.4722361111111</v>
      </c>
      <c r="L17" s="65" t="n">
        <v>2505.256</v>
      </c>
      <c r="M17" s="66" t="n">
        <v>38.9489</v>
      </c>
      <c r="N17" s="66" t="n">
        <v>45.4663</v>
      </c>
      <c r="O17" s="66" t="n">
        <v>45.4029</v>
      </c>
      <c r="P17" s="66" t="n">
        <v>35780.94</v>
      </c>
      <c r="Q17" s="66" t="n">
        <v>81.03</v>
      </c>
      <c r="R17" s="67" t="n">
        <f aca="false">P17/3600</f>
        <v>9.93915</v>
      </c>
      <c r="S17" s="61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35105.2</v>
      </c>
      <c r="I18" s="72" t="n">
        <v>64.18</v>
      </c>
      <c r="J18" s="73" t="n">
        <f aca="false">H18/3600</f>
        <v>9.75144444444444</v>
      </c>
      <c r="L18" s="74" t="n">
        <v>1198.016</v>
      </c>
      <c r="M18" s="75" t="n">
        <v>37.2246</v>
      </c>
      <c r="N18" s="75" t="n">
        <v>44.9753</v>
      </c>
      <c r="O18" s="75" t="n">
        <v>45.0724</v>
      </c>
      <c r="P18" s="75" t="n">
        <v>38258.06</v>
      </c>
      <c r="Q18" s="75" t="n">
        <v>63.99</v>
      </c>
      <c r="R18" s="76" t="n">
        <f aca="false">P18/3600</f>
        <v>10.6272388888889</v>
      </c>
      <c r="S18" s="61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4785.336</v>
      </c>
      <c r="E19" s="56" t="n">
        <v>41.87</v>
      </c>
      <c r="F19" s="56" t="n">
        <v>43.7783</v>
      </c>
      <c r="G19" s="56" t="n">
        <v>45.5793</v>
      </c>
      <c r="H19" s="56" t="n">
        <v>17968.37</v>
      </c>
      <c r="I19" s="56" t="n">
        <v>44.06</v>
      </c>
      <c r="J19" s="57" t="n">
        <f aca="false">H19/3600</f>
        <v>4.99121388888889</v>
      </c>
      <c r="L19" s="55" t="n">
        <v>4785.3456</v>
      </c>
      <c r="M19" s="56" t="n">
        <v>41.8701</v>
      </c>
      <c r="N19" s="56" t="n">
        <v>43.7767</v>
      </c>
      <c r="O19" s="56" t="n">
        <v>45.5775</v>
      </c>
      <c r="P19" s="56" t="n">
        <v>17997.36</v>
      </c>
      <c r="Q19" s="56" t="n">
        <v>43.8</v>
      </c>
      <c r="R19" s="57" t="n">
        <f aca="false">P19/3600</f>
        <v>4.9992666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2" t="n">
        <v>2202.4296</v>
      </c>
      <c r="E20" s="63" t="n">
        <v>39.9806</v>
      </c>
      <c r="F20" s="63" t="n">
        <v>42.4365</v>
      </c>
      <c r="G20" s="63" t="n">
        <v>43.6326</v>
      </c>
      <c r="H20" s="63" t="n">
        <v>16039.47</v>
      </c>
      <c r="I20" s="63" t="n">
        <v>38.19</v>
      </c>
      <c r="J20" s="64" t="n">
        <f aca="false">H20/3600</f>
        <v>4.45540833333333</v>
      </c>
      <c r="L20" s="62" t="n">
        <v>2206.0128</v>
      </c>
      <c r="M20" s="63" t="n">
        <v>39.9867</v>
      </c>
      <c r="N20" s="63" t="n">
        <v>42.43</v>
      </c>
      <c r="O20" s="63" t="n">
        <v>43.6242</v>
      </c>
      <c r="P20" s="63" t="n">
        <v>16088.79</v>
      </c>
      <c r="Q20" s="63" t="n">
        <v>37.44</v>
      </c>
      <c r="R20" s="64" t="n">
        <f aca="false">P20/3600</f>
        <v>4.46910833333333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79.184</v>
      </c>
      <c r="E21" s="63" t="n">
        <v>37.6235</v>
      </c>
      <c r="F21" s="63" t="n">
        <v>41.2845</v>
      </c>
      <c r="G21" s="63" t="n">
        <v>42.2507</v>
      </c>
      <c r="H21" s="63" t="n">
        <v>14292.94</v>
      </c>
      <c r="I21" s="63" t="n">
        <v>31.4</v>
      </c>
      <c r="J21" s="64" t="n">
        <f aca="false">H21/3600</f>
        <v>3.97026111111111</v>
      </c>
      <c r="L21" s="62" t="n">
        <v>1081.8952</v>
      </c>
      <c r="M21" s="63" t="n">
        <v>37.6324</v>
      </c>
      <c r="N21" s="63" t="n">
        <v>41.2855</v>
      </c>
      <c r="O21" s="63" t="n">
        <v>42.236</v>
      </c>
      <c r="P21" s="63" t="n">
        <v>14246.66</v>
      </c>
      <c r="Q21" s="63" t="n">
        <v>31.18</v>
      </c>
      <c r="R21" s="64" t="n">
        <f aca="false">P21/3600</f>
        <v>3.95740555555556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3443.56</v>
      </c>
      <c r="I22" s="72" t="n">
        <v>29.68</v>
      </c>
      <c r="J22" s="73" t="n">
        <f aca="false">H22/3600</f>
        <v>3.73432222222222</v>
      </c>
      <c r="L22" s="71" t="n">
        <v>545.4248</v>
      </c>
      <c r="M22" s="72" t="n">
        <v>35.2001</v>
      </c>
      <c r="N22" s="72" t="n">
        <v>40.435</v>
      </c>
      <c r="O22" s="72" t="n">
        <v>41.3715</v>
      </c>
      <c r="P22" s="72" t="n">
        <v>13841.4</v>
      </c>
      <c r="Q22" s="72" t="n">
        <v>30.51</v>
      </c>
      <c r="R22" s="73" t="n">
        <f aca="false">P22/3600</f>
        <v>3.84483333333333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7669.7696</v>
      </c>
      <c r="E23" s="56" t="n">
        <v>40.2455</v>
      </c>
      <c r="F23" s="56" t="n">
        <v>42.6728</v>
      </c>
      <c r="G23" s="56" t="n">
        <v>44.0446</v>
      </c>
      <c r="H23" s="56" t="n">
        <v>17008.57</v>
      </c>
      <c r="I23" s="56" t="n">
        <v>44.64</v>
      </c>
      <c r="J23" s="57" t="n">
        <f aca="false">H23/3600</f>
        <v>4.72460277777778</v>
      </c>
      <c r="L23" s="55" t="n">
        <v>7675.1392</v>
      </c>
      <c r="M23" s="56" t="n">
        <v>40.2451</v>
      </c>
      <c r="N23" s="56" t="n">
        <v>42.6755</v>
      </c>
      <c r="O23" s="56" t="n">
        <v>44.0457</v>
      </c>
      <c r="P23" s="56" t="n">
        <v>17105.18</v>
      </c>
      <c r="Q23" s="56" t="n">
        <v>45.02</v>
      </c>
      <c r="R23" s="57" t="n">
        <f aca="false">P23/3600</f>
        <v>4.75143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53.8968</v>
      </c>
      <c r="E24" s="63" t="n">
        <v>37.7112</v>
      </c>
      <c r="F24" s="63" t="n">
        <v>40.8782</v>
      </c>
      <c r="G24" s="63" t="n">
        <v>41.6397</v>
      </c>
      <c r="H24" s="63" t="n">
        <v>14894.98</v>
      </c>
      <c r="I24" s="63" t="n">
        <v>35.99</v>
      </c>
      <c r="J24" s="64" t="n">
        <f aca="false">H24/3600</f>
        <v>4.13749444444444</v>
      </c>
      <c r="L24" s="62" t="n">
        <v>3352.2976</v>
      </c>
      <c r="M24" s="63" t="n">
        <v>37.7079</v>
      </c>
      <c r="N24" s="63" t="n">
        <v>40.8741</v>
      </c>
      <c r="O24" s="63" t="n">
        <v>41.6429</v>
      </c>
      <c r="P24" s="63" t="n">
        <v>14556.51</v>
      </c>
      <c r="Q24" s="63" t="n">
        <v>36.13</v>
      </c>
      <c r="R24" s="64" t="n">
        <f aca="false">P24/3600</f>
        <v>4.043475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47.9344</v>
      </c>
      <c r="E25" s="63" t="n">
        <v>35.0753</v>
      </c>
      <c r="F25" s="63" t="n">
        <v>39.3769</v>
      </c>
      <c r="G25" s="63" t="n">
        <v>40.0227</v>
      </c>
      <c r="H25" s="63" t="n">
        <v>15126.81</v>
      </c>
      <c r="I25" s="63" t="n">
        <v>30.63</v>
      </c>
      <c r="J25" s="64" t="n">
        <f aca="false">H25/3600</f>
        <v>4.20189166666667</v>
      </c>
      <c r="L25" s="62" t="n">
        <v>1547.9856</v>
      </c>
      <c r="M25" s="63" t="n">
        <v>35.0761</v>
      </c>
      <c r="N25" s="63" t="n">
        <v>39.3749</v>
      </c>
      <c r="O25" s="63" t="n">
        <v>40.0151</v>
      </c>
      <c r="P25" s="63" t="n">
        <v>13893.25</v>
      </c>
      <c r="Q25" s="63" t="n">
        <v>30.34</v>
      </c>
      <c r="R25" s="64" t="n">
        <f aca="false">P25/3600</f>
        <v>3.85923611111111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2548.85</v>
      </c>
      <c r="I26" s="72" t="n">
        <v>30.02</v>
      </c>
      <c r="J26" s="73" t="n">
        <f aca="false">H26/3600</f>
        <v>3.48579166666667</v>
      </c>
      <c r="L26" s="71" t="n">
        <v>720.8264</v>
      </c>
      <c r="M26" s="72" t="n">
        <v>32.5356</v>
      </c>
      <c r="N26" s="72" t="n">
        <v>38.2218</v>
      </c>
      <c r="O26" s="72" t="n">
        <v>39.1313</v>
      </c>
      <c r="P26" s="72" t="n">
        <v>12652.73</v>
      </c>
      <c r="Q26" s="72" t="n">
        <v>30.31</v>
      </c>
      <c r="R26" s="73" t="n">
        <f aca="false">P26/3600</f>
        <v>3.51464722222222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18127.0256</v>
      </c>
      <c r="E27" s="56" t="n">
        <v>38.631</v>
      </c>
      <c r="F27" s="56" t="n">
        <v>40.2059</v>
      </c>
      <c r="G27" s="56" t="n">
        <v>43.7633</v>
      </c>
      <c r="H27" s="56" t="n">
        <v>41701.65</v>
      </c>
      <c r="I27" s="56" t="n">
        <v>84.34</v>
      </c>
      <c r="J27" s="57" t="n">
        <f aca="false">H27/3600</f>
        <v>11.5837916666667</v>
      </c>
      <c r="L27" s="55" t="n">
        <v>18112.8112</v>
      </c>
      <c r="M27" s="56" t="n">
        <v>38.6299</v>
      </c>
      <c r="N27" s="56" t="n">
        <v>40.2044</v>
      </c>
      <c r="O27" s="56" t="n">
        <v>43.7653</v>
      </c>
      <c r="P27" s="56" t="n">
        <v>37635.67</v>
      </c>
      <c r="Q27" s="56" t="n">
        <v>83.83</v>
      </c>
      <c r="R27" s="57" t="n">
        <f aca="false">P27/3600</f>
        <v>10.454352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92.3096</v>
      </c>
      <c r="E28" s="63" t="n">
        <v>37.005</v>
      </c>
      <c r="F28" s="63" t="n">
        <v>39.2351</v>
      </c>
      <c r="G28" s="63" t="n">
        <v>42.0808</v>
      </c>
      <c r="H28" s="63" t="n">
        <v>34186.03</v>
      </c>
      <c r="I28" s="63" t="n">
        <v>73.52</v>
      </c>
      <c r="J28" s="64" t="n">
        <f aca="false">H28/3600</f>
        <v>9.49611944444444</v>
      </c>
      <c r="L28" s="62" t="n">
        <v>5796.1816</v>
      </c>
      <c r="M28" s="63" t="n">
        <v>37.0075</v>
      </c>
      <c r="N28" s="63" t="n">
        <v>39.2364</v>
      </c>
      <c r="O28" s="63" t="n">
        <v>42.0819</v>
      </c>
      <c r="P28" s="63" t="n">
        <v>30036.29</v>
      </c>
      <c r="Q28" s="63" t="n">
        <v>73.89</v>
      </c>
      <c r="R28" s="64" t="n">
        <f aca="false">P28/3600</f>
        <v>8.34341388888889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23.5088</v>
      </c>
      <c r="E29" s="63" t="n">
        <v>35.0886</v>
      </c>
      <c r="F29" s="63" t="n">
        <v>38.4197</v>
      </c>
      <c r="G29" s="63" t="n">
        <v>40.563</v>
      </c>
      <c r="H29" s="63" t="n">
        <v>27526.39</v>
      </c>
      <c r="I29" s="63" t="n">
        <v>59.64</v>
      </c>
      <c r="J29" s="64" t="n">
        <f aca="false">H29/3600</f>
        <v>7.64621944444444</v>
      </c>
      <c r="L29" s="62" t="n">
        <v>2725.6328</v>
      </c>
      <c r="M29" s="63" t="n">
        <v>35.0901</v>
      </c>
      <c r="N29" s="63" t="n">
        <v>38.4149</v>
      </c>
      <c r="O29" s="63" t="n">
        <v>40.5783</v>
      </c>
      <c r="P29" s="63" t="n">
        <v>28075.9</v>
      </c>
      <c r="Q29" s="63" t="n">
        <v>60.4</v>
      </c>
      <c r="R29" s="64" t="n">
        <f aca="false">P29/3600</f>
        <v>7.79886111111111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26081.92</v>
      </c>
      <c r="I30" s="72" t="n">
        <v>50.41</v>
      </c>
      <c r="J30" s="73" t="n">
        <f aca="false">H30/3600</f>
        <v>7.24497777777778</v>
      </c>
      <c r="L30" s="71" t="n">
        <v>1395.5016</v>
      </c>
      <c r="M30" s="72" t="n">
        <v>32.9066</v>
      </c>
      <c r="N30" s="72" t="n">
        <v>37.7101</v>
      </c>
      <c r="O30" s="72" t="n">
        <v>39.4152</v>
      </c>
      <c r="P30" s="72" t="n">
        <v>26930.42</v>
      </c>
      <c r="Q30" s="72" t="n">
        <v>49.56</v>
      </c>
      <c r="R30" s="73" t="n">
        <f aca="false">P30/3600</f>
        <v>7.48067222222222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17386.656</v>
      </c>
      <c r="E31" s="56" t="n">
        <v>39.3283</v>
      </c>
      <c r="F31" s="56" t="n">
        <v>44.0583</v>
      </c>
      <c r="G31" s="56" t="n">
        <v>45.4323</v>
      </c>
      <c r="H31" s="56" t="n">
        <v>43024.34</v>
      </c>
      <c r="I31" s="56" t="n">
        <v>98.66</v>
      </c>
      <c r="J31" s="57" t="n">
        <f aca="false">H31/3600</f>
        <v>11.9512055555556</v>
      </c>
      <c r="L31" s="55" t="n">
        <v>17391.0296</v>
      </c>
      <c r="M31" s="56" t="n">
        <v>39.3282</v>
      </c>
      <c r="N31" s="56" t="n">
        <v>44.0565</v>
      </c>
      <c r="O31" s="56" t="n">
        <v>45.4285</v>
      </c>
      <c r="P31" s="56" t="n">
        <v>42527.6</v>
      </c>
      <c r="Q31" s="56" t="n">
        <v>99.15</v>
      </c>
      <c r="R31" s="57" t="n">
        <f aca="false">P31/3600</f>
        <v>11.813222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81.1824</v>
      </c>
      <c r="E32" s="63" t="n">
        <v>37.6459</v>
      </c>
      <c r="F32" s="63" t="n">
        <v>42.8085</v>
      </c>
      <c r="G32" s="63" t="n">
        <v>43.4638</v>
      </c>
      <c r="H32" s="63" t="n">
        <v>37397.66</v>
      </c>
      <c r="I32" s="63" t="n">
        <v>77.64</v>
      </c>
      <c r="J32" s="64" t="n">
        <f aca="false">H32/3600</f>
        <v>10.3882388888889</v>
      </c>
      <c r="L32" s="62" t="n">
        <v>6084.9352</v>
      </c>
      <c r="M32" s="63" t="n">
        <v>37.6486</v>
      </c>
      <c r="N32" s="63" t="n">
        <v>42.808</v>
      </c>
      <c r="O32" s="63" t="n">
        <v>43.4594</v>
      </c>
      <c r="P32" s="63" t="n">
        <v>36396.97</v>
      </c>
      <c r="Q32" s="63" t="n">
        <v>77.04</v>
      </c>
      <c r="R32" s="64" t="n">
        <f aca="false">P32/3600</f>
        <v>10.1102694444444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48.7464</v>
      </c>
      <c r="E33" s="63" t="n">
        <v>35.8067</v>
      </c>
      <c r="F33" s="63" t="n">
        <v>41.5714</v>
      </c>
      <c r="G33" s="63" t="n">
        <v>41.6265</v>
      </c>
      <c r="H33" s="63" t="n">
        <v>33133.03</v>
      </c>
      <c r="I33" s="63" t="n">
        <v>69.54</v>
      </c>
      <c r="J33" s="64" t="n">
        <f aca="false">H33/3600</f>
        <v>9.20361944444444</v>
      </c>
      <c r="L33" s="62" t="n">
        <v>2851.492</v>
      </c>
      <c r="M33" s="63" t="n">
        <v>35.8081</v>
      </c>
      <c r="N33" s="63" t="n">
        <v>41.5729</v>
      </c>
      <c r="O33" s="63" t="n">
        <v>41.6273</v>
      </c>
      <c r="P33" s="63" t="n">
        <v>33082.65</v>
      </c>
      <c r="Q33" s="63" t="n">
        <v>69.25</v>
      </c>
      <c r="R33" s="64" t="n">
        <f aca="false">P33/3600</f>
        <v>9.189625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31277.86</v>
      </c>
      <c r="I34" s="72" t="n">
        <v>71.54</v>
      </c>
      <c r="J34" s="73" t="n">
        <f aca="false">H34/3600</f>
        <v>8.68829444444445</v>
      </c>
      <c r="L34" s="71" t="n">
        <v>1493.0448</v>
      </c>
      <c r="M34" s="72" t="n">
        <v>33.8322</v>
      </c>
      <c r="N34" s="72" t="n">
        <v>40.5828</v>
      </c>
      <c r="O34" s="72" t="n">
        <v>40.2658</v>
      </c>
      <c r="P34" s="72" t="n">
        <v>31616.29</v>
      </c>
      <c r="Q34" s="72" t="n">
        <v>70.85</v>
      </c>
      <c r="R34" s="73" t="n">
        <f aca="false">P34/3600</f>
        <v>8.78230277777778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39752.6848</v>
      </c>
      <c r="E35" s="56" t="n">
        <v>37.5938</v>
      </c>
      <c r="F35" s="56" t="n">
        <v>42.3813</v>
      </c>
      <c r="G35" s="56" t="n">
        <v>44.4597</v>
      </c>
      <c r="H35" s="56" t="n">
        <v>57815.95</v>
      </c>
      <c r="I35" s="56" t="n">
        <v>119.41</v>
      </c>
      <c r="J35" s="57" t="n">
        <f aca="false">H35/3600</f>
        <v>16.0599861111111</v>
      </c>
      <c r="L35" s="55" t="n">
        <v>39738.7688</v>
      </c>
      <c r="M35" s="56" t="n">
        <v>37.5907</v>
      </c>
      <c r="N35" s="56" t="n">
        <v>42.3822</v>
      </c>
      <c r="O35" s="56" t="n">
        <v>44.4611</v>
      </c>
      <c r="P35" s="56" t="n">
        <v>51098.49</v>
      </c>
      <c r="Q35" s="56" t="n">
        <v>120.19</v>
      </c>
      <c r="R35" s="57" t="n">
        <f aca="false">P35/3600</f>
        <v>14.19402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295.8544</v>
      </c>
      <c r="E36" s="63" t="n">
        <v>35.4251</v>
      </c>
      <c r="F36" s="63" t="n">
        <v>41.0946</v>
      </c>
      <c r="G36" s="63" t="n">
        <v>43.2675</v>
      </c>
      <c r="H36" s="63" t="n">
        <v>38692.21</v>
      </c>
      <c r="I36" s="63" t="n">
        <v>88.73</v>
      </c>
      <c r="J36" s="64" t="n">
        <f aca="false">H36/3600</f>
        <v>10.7478361111111</v>
      </c>
      <c r="L36" s="62" t="n">
        <v>7288.2952</v>
      </c>
      <c r="M36" s="63" t="n">
        <v>35.4246</v>
      </c>
      <c r="N36" s="63" t="n">
        <v>41.0921</v>
      </c>
      <c r="O36" s="63" t="n">
        <v>43.27</v>
      </c>
      <c r="P36" s="63" t="n">
        <v>37318.14</v>
      </c>
      <c r="Q36" s="63" t="n">
        <v>88.13</v>
      </c>
      <c r="R36" s="64" t="n">
        <f aca="false">P36/3600</f>
        <v>10.36615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74.1464</v>
      </c>
      <c r="E37" s="63" t="n">
        <v>33.9908</v>
      </c>
      <c r="F37" s="63" t="n">
        <v>39.8383</v>
      </c>
      <c r="G37" s="63" t="n">
        <v>42.2452</v>
      </c>
      <c r="H37" s="63" t="n">
        <v>33561.01</v>
      </c>
      <c r="I37" s="63" t="n">
        <v>79.47</v>
      </c>
      <c r="J37" s="64" t="n">
        <f aca="false">H37/3600</f>
        <v>9.32250277777778</v>
      </c>
      <c r="L37" s="62" t="n">
        <v>2273.612</v>
      </c>
      <c r="M37" s="63" t="n">
        <v>33.9928</v>
      </c>
      <c r="N37" s="63" t="n">
        <v>39.8288</v>
      </c>
      <c r="O37" s="63" t="n">
        <v>42.2365</v>
      </c>
      <c r="P37" s="63" t="n">
        <v>33419.95</v>
      </c>
      <c r="Q37" s="63" t="n">
        <v>78.85</v>
      </c>
      <c r="R37" s="64" t="n">
        <f aca="false">P37/3600</f>
        <v>9.28331944444444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32883.91</v>
      </c>
      <c r="I38" s="72" t="n">
        <v>68.35</v>
      </c>
      <c r="J38" s="73" t="n">
        <f aca="false">H38/3600</f>
        <v>9.13441944444445</v>
      </c>
      <c r="L38" s="71" t="n">
        <v>980.7848</v>
      </c>
      <c r="M38" s="72" t="n">
        <v>32.1958</v>
      </c>
      <c r="N38" s="72" t="n">
        <v>38.8391</v>
      </c>
      <c r="O38" s="72" t="n">
        <v>41.4309</v>
      </c>
      <c r="P38" s="72" t="n">
        <v>32915.95</v>
      </c>
      <c r="Q38" s="72" t="n">
        <v>67.67</v>
      </c>
      <c r="R38" s="73" t="n">
        <f aca="false">P38/3600</f>
        <v>9.14331944444444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3474.9168</v>
      </c>
      <c r="E39" s="56" t="n">
        <v>40.6486</v>
      </c>
      <c r="F39" s="56" t="n">
        <v>43.3684</v>
      </c>
      <c r="G39" s="56" t="n">
        <v>44.026</v>
      </c>
      <c r="H39" s="56" t="n">
        <v>7557.98</v>
      </c>
      <c r="I39" s="56" t="n">
        <v>15.26</v>
      </c>
      <c r="J39" s="57" t="n">
        <f aca="false">H39/3600</f>
        <v>2.09943888888889</v>
      </c>
      <c r="L39" s="55" t="n">
        <v>3473.1008</v>
      </c>
      <c r="M39" s="56" t="n">
        <v>40.6427</v>
      </c>
      <c r="N39" s="56" t="n">
        <v>43.3615</v>
      </c>
      <c r="O39" s="56" t="n">
        <v>44.0119</v>
      </c>
      <c r="P39" s="56" t="n">
        <v>7476.67</v>
      </c>
      <c r="Q39" s="56" t="n">
        <v>16.1</v>
      </c>
      <c r="R39" s="57" t="n">
        <f aca="false">P39/3600</f>
        <v>2.0768527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2" t="n">
        <v>1674.4728</v>
      </c>
      <c r="E40" s="63" t="n">
        <v>37.4857</v>
      </c>
      <c r="F40" s="63" t="n">
        <v>40.9843</v>
      </c>
      <c r="G40" s="63" t="n">
        <v>41.3133</v>
      </c>
      <c r="H40" s="63" t="n">
        <v>6654.87</v>
      </c>
      <c r="I40" s="63" t="n">
        <v>13.35</v>
      </c>
      <c r="J40" s="64" t="n">
        <f aca="false">H40/3600</f>
        <v>1.848575</v>
      </c>
      <c r="L40" s="62" t="n">
        <v>1676.4208</v>
      </c>
      <c r="M40" s="63" t="n">
        <v>37.4815</v>
      </c>
      <c r="N40" s="63" t="n">
        <v>40.9891</v>
      </c>
      <c r="O40" s="63" t="n">
        <v>41.3079</v>
      </c>
      <c r="P40" s="63" t="n">
        <v>6698.92</v>
      </c>
      <c r="Q40" s="63" t="n">
        <v>14.05</v>
      </c>
      <c r="R40" s="64" t="n">
        <f aca="false">P40/3600</f>
        <v>1.86081111111111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3.6056</v>
      </c>
      <c r="E41" s="63" t="n">
        <v>34.5556</v>
      </c>
      <c r="F41" s="63" t="n">
        <v>39.0545</v>
      </c>
      <c r="G41" s="63" t="n">
        <v>39.1364</v>
      </c>
      <c r="H41" s="63" t="n">
        <v>6213.95</v>
      </c>
      <c r="I41" s="63" t="n">
        <v>12.12</v>
      </c>
      <c r="J41" s="64" t="n">
        <f aca="false">H41/3600</f>
        <v>1.72609722222222</v>
      </c>
      <c r="L41" s="62" t="n">
        <v>824.4472</v>
      </c>
      <c r="M41" s="63" t="n">
        <v>34.5609</v>
      </c>
      <c r="N41" s="63" t="n">
        <v>39.049</v>
      </c>
      <c r="O41" s="63" t="n">
        <v>39.1357</v>
      </c>
      <c r="P41" s="63" t="n">
        <v>6168.92</v>
      </c>
      <c r="Q41" s="63" t="n">
        <v>12.92</v>
      </c>
      <c r="R41" s="64" t="n">
        <f aca="false">P41/3600</f>
        <v>1.71358888888889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5681.82</v>
      </c>
      <c r="I42" s="72" t="n">
        <v>9.43</v>
      </c>
      <c r="J42" s="73" t="n">
        <f aca="false">H42/3600</f>
        <v>1.57828333333333</v>
      </c>
      <c r="L42" s="71" t="n">
        <v>435.4248</v>
      </c>
      <c r="M42" s="72" t="n">
        <v>32.0653</v>
      </c>
      <c r="N42" s="72" t="n">
        <v>37.6295</v>
      </c>
      <c r="O42" s="72" t="n">
        <v>37.5183</v>
      </c>
      <c r="P42" s="72" t="n">
        <v>5581.95</v>
      </c>
      <c r="Q42" s="72" t="n">
        <v>10.18</v>
      </c>
      <c r="R42" s="73" t="n">
        <f aca="false">P42/3600</f>
        <v>1.55054166666667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3652.8504</v>
      </c>
      <c r="E43" s="56" t="n">
        <v>40.4305</v>
      </c>
      <c r="F43" s="56" t="n">
        <v>43.8405</v>
      </c>
      <c r="G43" s="56" t="n">
        <v>45.4061</v>
      </c>
      <c r="H43" s="56" t="n">
        <v>8753.24</v>
      </c>
      <c r="I43" s="56" t="n">
        <v>18.07</v>
      </c>
      <c r="J43" s="57" t="n">
        <f aca="false">H43/3600</f>
        <v>2.43145555555556</v>
      </c>
      <c r="L43" s="55" t="n">
        <v>3650.4176</v>
      </c>
      <c r="M43" s="56" t="n">
        <v>40.4307</v>
      </c>
      <c r="N43" s="56" t="n">
        <v>43.8332</v>
      </c>
      <c r="O43" s="56" t="n">
        <v>45.4051</v>
      </c>
      <c r="P43" s="56" t="n">
        <v>9034.05</v>
      </c>
      <c r="Q43" s="56" t="n">
        <v>17.58</v>
      </c>
      <c r="R43" s="57" t="n">
        <f aca="false">P43/3600</f>
        <v>2.5094583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18.5856</v>
      </c>
      <c r="E44" s="63" t="n">
        <v>37.8951</v>
      </c>
      <c r="F44" s="63" t="n">
        <v>41.8748</v>
      </c>
      <c r="G44" s="63" t="n">
        <v>43.0691</v>
      </c>
      <c r="H44" s="63" t="n">
        <v>7841.94</v>
      </c>
      <c r="I44" s="63" t="n">
        <v>15.22</v>
      </c>
      <c r="J44" s="64" t="n">
        <f aca="false">H44/3600</f>
        <v>2.17831666666667</v>
      </c>
      <c r="L44" s="62" t="n">
        <v>1717.328</v>
      </c>
      <c r="M44" s="63" t="n">
        <v>37.8946</v>
      </c>
      <c r="N44" s="63" t="n">
        <v>41.8692</v>
      </c>
      <c r="O44" s="63" t="n">
        <v>43.0622</v>
      </c>
      <c r="P44" s="63" t="n">
        <v>7728.83</v>
      </c>
      <c r="Q44" s="63" t="n">
        <v>15.99</v>
      </c>
      <c r="R44" s="64" t="n">
        <f aca="false">P44/3600</f>
        <v>2.14689722222222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5.2192</v>
      </c>
      <c r="E45" s="63" t="n">
        <v>35.115</v>
      </c>
      <c r="F45" s="63" t="n">
        <v>40.1758</v>
      </c>
      <c r="G45" s="63" t="n">
        <v>41.1416</v>
      </c>
      <c r="H45" s="63" t="n">
        <v>7219.33</v>
      </c>
      <c r="I45" s="63" t="n">
        <v>13.52</v>
      </c>
      <c r="J45" s="64" t="n">
        <f aca="false">H45/3600</f>
        <v>2.00536944444444</v>
      </c>
      <c r="L45" s="62" t="n">
        <v>865.5384</v>
      </c>
      <c r="M45" s="63" t="n">
        <v>35.1154</v>
      </c>
      <c r="N45" s="63" t="n">
        <v>40.1952</v>
      </c>
      <c r="O45" s="63" t="n">
        <v>41.1641</v>
      </c>
      <c r="P45" s="63" t="n">
        <v>7098.33</v>
      </c>
      <c r="Q45" s="63" t="n">
        <v>12.62</v>
      </c>
      <c r="R45" s="64" t="n">
        <f aca="false">P45/3600</f>
        <v>1.97175833333333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6887.98</v>
      </c>
      <c r="I46" s="72" t="n">
        <v>11.73</v>
      </c>
      <c r="J46" s="73" t="n">
        <f aca="false">H46/3600</f>
        <v>1.91332777777778</v>
      </c>
      <c r="L46" s="71" t="n">
        <v>457.3432</v>
      </c>
      <c r="M46" s="72" t="n">
        <v>32.3377</v>
      </c>
      <c r="N46" s="72" t="n">
        <v>38.8787</v>
      </c>
      <c r="O46" s="72" t="n">
        <v>39.7307</v>
      </c>
      <c r="P46" s="72" t="n">
        <v>6753.06</v>
      </c>
      <c r="Q46" s="72" t="n">
        <v>12.3</v>
      </c>
      <c r="R46" s="73" t="n">
        <f aca="false">P46/3600</f>
        <v>1.87585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6870.8696</v>
      </c>
      <c r="E47" s="56" t="n">
        <v>38.5267</v>
      </c>
      <c r="F47" s="56" t="n">
        <v>41.6946</v>
      </c>
      <c r="G47" s="56" t="n">
        <v>42.7551</v>
      </c>
      <c r="H47" s="56" t="n">
        <v>8526.21</v>
      </c>
      <c r="I47" s="56" t="n">
        <v>18.09</v>
      </c>
      <c r="J47" s="57" t="n">
        <f aca="false">H47/3600</f>
        <v>2.36839166666667</v>
      </c>
      <c r="L47" s="55" t="n">
        <v>6867.1392</v>
      </c>
      <c r="M47" s="56" t="n">
        <v>38.5307</v>
      </c>
      <c r="N47" s="56" t="n">
        <v>41.6962</v>
      </c>
      <c r="O47" s="56" t="n">
        <v>42.7579</v>
      </c>
      <c r="P47" s="56" t="n">
        <v>9369.45</v>
      </c>
      <c r="Q47" s="56" t="n">
        <v>17.21</v>
      </c>
      <c r="R47" s="57" t="n">
        <f aca="false">P47/3600</f>
        <v>2.602625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127.1488</v>
      </c>
      <c r="E48" s="63" t="n">
        <v>34.98</v>
      </c>
      <c r="F48" s="63" t="n">
        <v>39.0738</v>
      </c>
      <c r="G48" s="63" t="n">
        <v>40.0057</v>
      </c>
      <c r="H48" s="63" t="n">
        <v>7952.87</v>
      </c>
      <c r="I48" s="63" t="n">
        <v>15.37</v>
      </c>
      <c r="J48" s="64" t="n">
        <f aca="false">H48/3600</f>
        <v>2.20913055555556</v>
      </c>
      <c r="L48" s="62" t="n">
        <v>3126.4232</v>
      </c>
      <c r="M48" s="63" t="n">
        <v>34.9831</v>
      </c>
      <c r="N48" s="63" t="n">
        <v>39.0807</v>
      </c>
      <c r="O48" s="63" t="n">
        <v>40.0111</v>
      </c>
      <c r="P48" s="63" t="n">
        <v>7076.51</v>
      </c>
      <c r="Q48" s="63" t="n">
        <v>16.18</v>
      </c>
      <c r="R48" s="64" t="n">
        <f aca="false">P48/3600</f>
        <v>1.96569722222222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78.4616</v>
      </c>
      <c r="E49" s="63" t="n">
        <v>31.7642</v>
      </c>
      <c r="F49" s="63" t="n">
        <v>37.1874</v>
      </c>
      <c r="G49" s="63" t="n">
        <v>38.0172</v>
      </c>
      <c r="H49" s="63" t="n">
        <v>6273.95</v>
      </c>
      <c r="I49" s="63" t="n">
        <v>13.34</v>
      </c>
      <c r="J49" s="64" t="n">
        <f aca="false">H49/3600</f>
        <v>1.74276388888889</v>
      </c>
      <c r="L49" s="62" t="n">
        <v>1477.712</v>
      </c>
      <c r="M49" s="63" t="n">
        <v>31.7637</v>
      </c>
      <c r="N49" s="63" t="n">
        <v>37.1895</v>
      </c>
      <c r="O49" s="63" t="n">
        <v>38.0241</v>
      </c>
      <c r="P49" s="63" t="n">
        <v>6376</v>
      </c>
      <c r="Q49" s="63" t="n">
        <v>12.76</v>
      </c>
      <c r="R49" s="64" t="n">
        <f aca="false">P49/3600</f>
        <v>1.77111111111111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5779.48</v>
      </c>
      <c r="I50" s="72" t="n">
        <v>11.31</v>
      </c>
      <c r="J50" s="73" t="n">
        <f aca="false">H50/3600</f>
        <v>1.60541111111111</v>
      </c>
      <c r="L50" s="71" t="n">
        <v>699.512</v>
      </c>
      <c r="M50" s="72" t="n">
        <v>28.7828</v>
      </c>
      <c r="N50" s="72" t="n">
        <v>35.8916</v>
      </c>
      <c r="O50" s="72" t="n">
        <v>36.6428</v>
      </c>
      <c r="P50" s="72" t="n">
        <v>5941.27</v>
      </c>
      <c r="Q50" s="72" t="n">
        <v>11.26</v>
      </c>
      <c r="R50" s="73" t="n">
        <f aca="false">P50/3600</f>
        <v>1.65035277777778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4849.3848</v>
      </c>
      <c r="E51" s="56" t="n">
        <v>39.2348</v>
      </c>
      <c r="F51" s="56" t="n">
        <v>41.6705</v>
      </c>
      <c r="G51" s="56" t="n">
        <v>43.1281</v>
      </c>
      <c r="H51" s="56" t="n">
        <v>6066.61</v>
      </c>
      <c r="I51" s="56" t="n">
        <v>13.02</v>
      </c>
      <c r="J51" s="57" t="n">
        <f aca="false">H51/3600</f>
        <v>1.68516944444444</v>
      </c>
      <c r="L51" s="55" t="n">
        <v>4847.5704</v>
      </c>
      <c r="M51" s="56" t="n">
        <v>39.2326</v>
      </c>
      <c r="N51" s="56" t="n">
        <v>41.6653</v>
      </c>
      <c r="O51" s="56" t="n">
        <v>43.1344</v>
      </c>
      <c r="P51" s="56" t="n">
        <v>5964.35</v>
      </c>
      <c r="Q51" s="56" t="n">
        <v>12.4</v>
      </c>
      <c r="R51" s="57" t="n">
        <f aca="false">P51/3600</f>
        <v>1.656763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051.884</v>
      </c>
      <c r="E52" s="63" t="n">
        <v>35.9837</v>
      </c>
      <c r="F52" s="63" t="n">
        <v>39.3783</v>
      </c>
      <c r="G52" s="63" t="n">
        <v>40.968</v>
      </c>
      <c r="H52" s="63" t="n">
        <v>5310.26</v>
      </c>
      <c r="I52" s="63" t="n">
        <v>11.52</v>
      </c>
      <c r="J52" s="64" t="n">
        <f aca="false">H52/3600</f>
        <v>1.47507222222222</v>
      </c>
      <c r="L52" s="62" t="n">
        <v>2051.3128</v>
      </c>
      <c r="M52" s="63" t="n">
        <v>35.9839</v>
      </c>
      <c r="N52" s="63" t="n">
        <v>39.3775</v>
      </c>
      <c r="O52" s="63" t="n">
        <v>40.9508</v>
      </c>
      <c r="P52" s="63" t="n">
        <v>5305.87</v>
      </c>
      <c r="Q52" s="63" t="n">
        <v>11.95</v>
      </c>
      <c r="R52" s="64" t="n">
        <f aca="false">P52/3600</f>
        <v>1.47385277777778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1.3008</v>
      </c>
      <c r="E53" s="63" t="n">
        <v>33.1025</v>
      </c>
      <c r="F53" s="63" t="n">
        <v>37.5181</v>
      </c>
      <c r="G53" s="63" t="n">
        <v>39.2264</v>
      </c>
      <c r="H53" s="63" t="n">
        <v>4462.84</v>
      </c>
      <c r="I53" s="63" t="n">
        <v>8.4</v>
      </c>
      <c r="J53" s="64" t="n">
        <f aca="false">H53/3600</f>
        <v>1.23967777777778</v>
      </c>
      <c r="L53" s="62" t="n">
        <v>961.6488</v>
      </c>
      <c r="M53" s="63" t="n">
        <v>33.1046</v>
      </c>
      <c r="N53" s="63" t="n">
        <v>37.5102</v>
      </c>
      <c r="O53" s="63" t="n">
        <v>39.2221</v>
      </c>
      <c r="P53" s="63" t="n">
        <v>5051.72</v>
      </c>
      <c r="Q53" s="63" t="n">
        <v>8.77</v>
      </c>
      <c r="R53" s="64" t="n">
        <f aca="false">P53/3600</f>
        <v>1.40325555555556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4121.33</v>
      </c>
      <c r="I54" s="72" t="n">
        <v>7.94</v>
      </c>
      <c r="J54" s="73" t="n">
        <f aca="false">H54/3600</f>
        <v>1.14481388888889</v>
      </c>
      <c r="L54" s="71" t="n">
        <v>469.4112</v>
      </c>
      <c r="M54" s="72" t="n">
        <v>30.4366</v>
      </c>
      <c r="N54" s="72" t="n">
        <v>36.1975</v>
      </c>
      <c r="O54" s="72" t="n">
        <v>37.9332</v>
      </c>
      <c r="P54" s="72" t="n">
        <v>4158.64</v>
      </c>
      <c r="Q54" s="72" t="n">
        <v>8.36</v>
      </c>
      <c r="R54" s="73" t="n">
        <f aca="false">P54/3600</f>
        <v>1.15517777777778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1521.824</v>
      </c>
      <c r="E55" s="56" t="n">
        <v>40.9135</v>
      </c>
      <c r="F55" s="56" t="n">
        <v>44.318</v>
      </c>
      <c r="G55" s="56" t="n">
        <v>43.4441</v>
      </c>
      <c r="H55" s="56" t="n">
        <v>2148.24</v>
      </c>
      <c r="I55" s="56" t="n">
        <v>4.39</v>
      </c>
      <c r="J55" s="57" t="n">
        <f aca="false">H55/3600</f>
        <v>0.596733333333333</v>
      </c>
      <c r="L55" s="55" t="n">
        <v>1522.2424</v>
      </c>
      <c r="M55" s="56" t="n">
        <v>40.9158</v>
      </c>
      <c r="N55" s="56" t="n">
        <v>44.2916</v>
      </c>
      <c r="O55" s="56" t="n">
        <v>43.4635</v>
      </c>
      <c r="P55" s="56" t="n">
        <v>2030.18</v>
      </c>
      <c r="Q55" s="56" t="n">
        <v>4.8</v>
      </c>
      <c r="R55" s="57" t="n">
        <f aca="false">P55/3600</f>
        <v>0.563938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2" t="n">
        <v>762.1104</v>
      </c>
      <c r="E56" s="63" t="n">
        <v>37.079</v>
      </c>
      <c r="F56" s="63" t="n">
        <v>41.6167</v>
      </c>
      <c r="G56" s="63" t="n">
        <v>40.3892</v>
      </c>
      <c r="H56" s="63" t="n">
        <v>1806.33</v>
      </c>
      <c r="I56" s="63" t="n">
        <v>3.98</v>
      </c>
      <c r="J56" s="64" t="n">
        <f aca="false">H56/3600</f>
        <v>0.501758333333333</v>
      </c>
      <c r="L56" s="62" t="n">
        <v>761.7568</v>
      </c>
      <c r="M56" s="63" t="n">
        <v>37.0788</v>
      </c>
      <c r="N56" s="63" t="n">
        <v>41.5771</v>
      </c>
      <c r="O56" s="63" t="n">
        <v>40.3839</v>
      </c>
      <c r="P56" s="63" t="n">
        <v>1833.67</v>
      </c>
      <c r="Q56" s="63" t="n">
        <v>3.41</v>
      </c>
      <c r="R56" s="64" t="n">
        <f aca="false">P56/3600</f>
        <v>0.509352777777778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77.8984</v>
      </c>
      <c r="E57" s="63" t="n">
        <v>33.6748</v>
      </c>
      <c r="F57" s="63" t="n">
        <v>39.5172</v>
      </c>
      <c r="G57" s="63" t="n">
        <v>38.0402</v>
      </c>
      <c r="H57" s="63" t="n">
        <v>1689.37</v>
      </c>
      <c r="I57" s="63" t="n">
        <v>3.04</v>
      </c>
      <c r="J57" s="64" t="n">
        <f aca="false">H57/3600</f>
        <v>0.469269444444444</v>
      </c>
      <c r="L57" s="62" t="n">
        <v>377.7376</v>
      </c>
      <c r="M57" s="63" t="n">
        <v>33.6714</v>
      </c>
      <c r="N57" s="63" t="n">
        <v>39.5226</v>
      </c>
      <c r="O57" s="63" t="n">
        <v>38.0581</v>
      </c>
      <c r="P57" s="63" t="n">
        <v>1698.49</v>
      </c>
      <c r="Q57" s="63" t="n">
        <v>3.03</v>
      </c>
      <c r="R57" s="64" t="n">
        <f aca="false">P57/3600</f>
        <v>0.471802777777778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674.45</v>
      </c>
      <c r="I58" s="72" t="n">
        <v>2.89</v>
      </c>
      <c r="J58" s="73" t="n">
        <f aca="false">H58/3600</f>
        <v>0.465125</v>
      </c>
      <c r="L58" s="71" t="n">
        <v>196.3568</v>
      </c>
      <c r="M58" s="72" t="n">
        <v>30.8497</v>
      </c>
      <c r="N58" s="72" t="n">
        <v>38.0649</v>
      </c>
      <c r="O58" s="72" t="n">
        <v>36.4267</v>
      </c>
      <c r="P58" s="72" t="n">
        <v>1488.02</v>
      </c>
      <c r="Q58" s="72" t="n">
        <v>3.57</v>
      </c>
      <c r="R58" s="73" t="n">
        <f aca="false">P58/3600</f>
        <v>0.413338888888889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1616.4392</v>
      </c>
      <c r="E59" s="56" t="n">
        <v>38.3096</v>
      </c>
      <c r="F59" s="56" t="n">
        <v>43.3897</v>
      </c>
      <c r="G59" s="56" t="n">
        <v>44.531</v>
      </c>
      <c r="H59" s="56" t="n">
        <v>2287.77</v>
      </c>
      <c r="I59" s="56" t="n">
        <v>5.26</v>
      </c>
      <c r="J59" s="57" t="n">
        <f aca="false">H59/3600</f>
        <v>0.635491666666667</v>
      </c>
      <c r="L59" s="55" t="n">
        <v>1615.7952</v>
      </c>
      <c r="M59" s="56" t="n">
        <v>38.3124</v>
      </c>
      <c r="N59" s="56" t="n">
        <v>43.3968</v>
      </c>
      <c r="O59" s="56" t="n">
        <v>44.5523</v>
      </c>
      <c r="P59" s="56" t="n">
        <v>2333.68</v>
      </c>
      <c r="Q59" s="56" t="n">
        <v>5.26</v>
      </c>
      <c r="R59" s="57" t="n">
        <f aca="false">P59/3600</f>
        <v>0.64824444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33.1632</v>
      </c>
      <c r="E60" s="63" t="n">
        <v>35.0182</v>
      </c>
      <c r="F60" s="63" t="n">
        <v>41.1146</v>
      </c>
      <c r="G60" s="63" t="n">
        <v>42.1485</v>
      </c>
      <c r="H60" s="63" t="n">
        <v>1979.45</v>
      </c>
      <c r="I60" s="63" t="n">
        <v>4.07</v>
      </c>
      <c r="J60" s="64" t="n">
        <f aca="false">H60/3600</f>
        <v>0.549847222222222</v>
      </c>
      <c r="L60" s="62" t="n">
        <v>633.4512</v>
      </c>
      <c r="M60" s="63" t="n">
        <v>35.0173</v>
      </c>
      <c r="N60" s="63" t="n">
        <v>41.1317</v>
      </c>
      <c r="O60" s="63" t="n">
        <v>42.1782</v>
      </c>
      <c r="P60" s="63" t="n">
        <v>1883.64</v>
      </c>
      <c r="Q60" s="63" t="n">
        <v>4.49</v>
      </c>
      <c r="R60" s="64" t="n">
        <f aca="false">P60/3600</f>
        <v>0.523233333333333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5.8424</v>
      </c>
      <c r="E61" s="63" t="n">
        <v>32.1434</v>
      </c>
      <c r="F61" s="63" t="n">
        <v>39.5461</v>
      </c>
      <c r="G61" s="63" t="n">
        <v>40.4909</v>
      </c>
      <c r="H61" s="63" t="n">
        <v>1747.55</v>
      </c>
      <c r="I61" s="63" t="n">
        <v>3.79</v>
      </c>
      <c r="J61" s="64" t="n">
        <f aca="false">H61/3600</f>
        <v>0.485430555555556</v>
      </c>
      <c r="L61" s="62" t="n">
        <v>285.7664</v>
      </c>
      <c r="M61" s="63" t="n">
        <v>32.1427</v>
      </c>
      <c r="N61" s="63" t="n">
        <v>39.5578</v>
      </c>
      <c r="O61" s="63" t="n">
        <v>40.4662</v>
      </c>
      <c r="P61" s="63" t="n">
        <v>1680.34</v>
      </c>
      <c r="Q61" s="63" t="n">
        <v>3.29</v>
      </c>
      <c r="R61" s="64" t="n">
        <f aca="false">P61/3600</f>
        <v>0.466761111111111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783.61</v>
      </c>
      <c r="I62" s="72" t="n">
        <v>3.33</v>
      </c>
      <c r="J62" s="73" t="n">
        <f aca="false">H62/3600</f>
        <v>0.495447222222222</v>
      </c>
      <c r="L62" s="71" t="n">
        <v>142.268</v>
      </c>
      <c r="M62" s="72" t="n">
        <v>29.3919</v>
      </c>
      <c r="N62" s="72" t="n">
        <v>38.4724</v>
      </c>
      <c r="O62" s="72" t="n">
        <v>39.3915</v>
      </c>
      <c r="P62" s="72" t="n">
        <v>1650.06</v>
      </c>
      <c r="Q62" s="72" t="n">
        <v>3.13</v>
      </c>
      <c r="R62" s="73" t="n">
        <f aca="false">P62/3600</f>
        <v>0.45835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1657.4776</v>
      </c>
      <c r="E63" s="56" t="n">
        <v>38.4391</v>
      </c>
      <c r="F63" s="56" t="n">
        <v>41.5172</v>
      </c>
      <c r="G63" s="56" t="n">
        <v>42.4855</v>
      </c>
      <c r="H63" s="56" t="n">
        <v>1939.25</v>
      </c>
      <c r="I63" s="56" t="n">
        <v>4.51</v>
      </c>
      <c r="J63" s="57" t="n">
        <f aca="false">H63/3600</f>
        <v>0.538680555555556</v>
      </c>
      <c r="L63" s="55" t="n">
        <v>1656.9608</v>
      </c>
      <c r="M63" s="56" t="n">
        <v>38.4429</v>
      </c>
      <c r="N63" s="56" t="n">
        <v>41.5164</v>
      </c>
      <c r="O63" s="56" t="n">
        <v>42.4887</v>
      </c>
      <c r="P63" s="56" t="n">
        <v>1943.72</v>
      </c>
      <c r="Q63" s="56" t="n">
        <v>5.08</v>
      </c>
      <c r="R63" s="57" t="n">
        <f aca="false">P63/3600</f>
        <v>0.53992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61.7648</v>
      </c>
      <c r="E64" s="63" t="n">
        <v>35.0293</v>
      </c>
      <c r="F64" s="63" t="n">
        <v>38.875</v>
      </c>
      <c r="G64" s="63" t="n">
        <v>39.6046</v>
      </c>
      <c r="H64" s="63" t="n">
        <v>1651.23</v>
      </c>
      <c r="I64" s="63" t="n">
        <v>3.92</v>
      </c>
      <c r="J64" s="64" t="n">
        <f aca="false">H64/3600</f>
        <v>0.458675</v>
      </c>
      <c r="L64" s="62" t="n">
        <v>761.2232</v>
      </c>
      <c r="M64" s="63" t="n">
        <v>35.0268</v>
      </c>
      <c r="N64" s="63" t="n">
        <v>38.8722</v>
      </c>
      <c r="O64" s="63" t="n">
        <v>39.6084</v>
      </c>
      <c r="P64" s="63" t="n">
        <v>1669.88</v>
      </c>
      <c r="Q64" s="63" t="n">
        <v>4.65</v>
      </c>
      <c r="R64" s="64" t="n">
        <f aca="false">P64/3600</f>
        <v>0.463855555555556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6.0936</v>
      </c>
      <c r="E65" s="63" t="n">
        <v>31.7606</v>
      </c>
      <c r="F65" s="63" t="n">
        <v>36.8661</v>
      </c>
      <c r="G65" s="63" t="n">
        <v>37.5133</v>
      </c>
      <c r="H65" s="63" t="n">
        <v>1433.52</v>
      </c>
      <c r="I65" s="63" t="n">
        <v>2.83</v>
      </c>
      <c r="J65" s="64" t="n">
        <f aca="false">H65/3600</f>
        <v>0.3982</v>
      </c>
      <c r="L65" s="62" t="n">
        <v>356.2456</v>
      </c>
      <c r="M65" s="63" t="n">
        <v>31.7634</v>
      </c>
      <c r="N65" s="63" t="n">
        <v>36.8444</v>
      </c>
      <c r="O65" s="63" t="n">
        <v>37.5103</v>
      </c>
      <c r="P65" s="63" t="n">
        <v>1491.4</v>
      </c>
      <c r="Q65" s="63" t="n">
        <v>3.54</v>
      </c>
      <c r="R65" s="64" t="n">
        <f aca="false">P65/3600</f>
        <v>0.414277777777778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310.87</v>
      </c>
      <c r="I66" s="72" t="n">
        <v>2.47</v>
      </c>
      <c r="J66" s="73" t="n">
        <f aca="false">H66/3600</f>
        <v>0.364130555555556</v>
      </c>
      <c r="L66" s="71" t="n">
        <v>165.8848</v>
      </c>
      <c r="M66" s="72" t="n">
        <v>28.7982</v>
      </c>
      <c r="N66" s="72" t="n">
        <v>35.4812</v>
      </c>
      <c r="O66" s="72" t="n">
        <v>36.0828</v>
      </c>
      <c r="P66" s="72" t="n">
        <v>1358.47</v>
      </c>
      <c r="Q66" s="72" t="n">
        <v>1.79</v>
      </c>
      <c r="R66" s="73" t="n">
        <f aca="false">P66/3600</f>
        <v>0.377352777777778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1215.152</v>
      </c>
      <c r="E67" s="56" t="n">
        <v>39.6819</v>
      </c>
      <c r="F67" s="56" t="n">
        <v>41.7998</v>
      </c>
      <c r="G67" s="56" t="n">
        <v>42.8705</v>
      </c>
      <c r="H67" s="56" t="n">
        <v>1371.98</v>
      </c>
      <c r="I67" s="56" t="n">
        <v>3.51</v>
      </c>
      <c r="J67" s="57" t="n">
        <f aca="false">H67/3600</f>
        <v>0.381105555555556</v>
      </c>
      <c r="L67" s="55" t="n">
        <v>1215.0696</v>
      </c>
      <c r="M67" s="56" t="n">
        <v>39.6825</v>
      </c>
      <c r="N67" s="56" t="n">
        <v>41.7969</v>
      </c>
      <c r="O67" s="56" t="n">
        <v>42.8735</v>
      </c>
      <c r="P67" s="56" t="n">
        <v>1458.65</v>
      </c>
      <c r="Q67" s="56" t="n">
        <v>2.72</v>
      </c>
      <c r="R67" s="57" t="n">
        <f aca="false">P67/3600</f>
        <v>0.405180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97.036</v>
      </c>
      <c r="E68" s="63" t="n">
        <v>35.8811</v>
      </c>
      <c r="F68" s="63" t="n">
        <v>39.0989</v>
      </c>
      <c r="G68" s="63" t="n">
        <v>40.289</v>
      </c>
      <c r="H68" s="63" t="n">
        <v>1253.84</v>
      </c>
      <c r="I68" s="63" t="n">
        <v>2.4</v>
      </c>
      <c r="J68" s="64" t="n">
        <f aca="false">H68/3600</f>
        <v>0.348288888888889</v>
      </c>
      <c r="L68" s="62" t="n">
        <v>597.596</v>
      </c>
      <c r="M68" s="63" t="n">
        <v>35.8811</v>
      </c>
      <c r="N68" s="63" t="n">
        <v>39.0979</v>
      </c>
      <c r="O68" s="63" t="n">
        <v>40.2866</v>
      </c>
      <c r="P68" s="63" t="n">
        <v>1199.83</v>
      </c>
      <c r="Q68" s="63" t="n">
        <v>3.08</v>
      </c>
      <c r="R68" s="64" t="n">
        <f aca="false">P68/3600</f>
        <v>0.333286111111111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1248</v>
      </c>
      <c r="E69" s="63" t="n">
        <v>32.4217</v>
      </c>
      <c r="F69" s="63" t="n">
        <v>37.1147</v>
      </c>
      <c r="G69" s="63" t="n">
        <v>38.3012</v>
      </c>
      <c r="H69" s="63" t="n">
        <v>1106.6</v>
      </c>
      <c r="I69" s="63" t="n">
        <v>2.32</v>
      </c>
      <c r="J69" s="64" t="n">
        <f aca="false">H69/3600</f>
        <v>0.307388888888889</v>
      </c>
      <c r="L69" s="62" t="n">
        <v>290.576</v>
      </c>
      <c r="M69" s="63" t="n">
        <v>32.4221</v>
      </c>
      <c r="N69" s="63" t="n">
        <v>37.1151</v>
      </c>
      <c r="O69" s="63" t="n">
        <v>38.29</v>
      </c>
      <c r="P69" s="63" t="n">
        <v>1098.28</v>
      </c>
      <c r="Q69" s="63" t="n">
        <v>2.83</v>
      </c>
      <c r="R69" s="64" t="n">
        <f aca="false">P69/3600</f>
        <v>0.305077777777778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960.31</v>
      </c>
      <c r="I70" s="72" t="n">
        <v>1.74</v>
      </c>
      <c r="J70" s="73" t="n">
        <f aca="false">H70/3600</f>
        <v>0.266752777777778</v>
      </c>
      <c r="L70" s="71" t="n">
        <v>143.5072</v>
      </c>
      <c r="M70" s="72" t="n">
        <v>29.6229</v>
      </c>
      <c r="N70" s="72" t="n">
        <v>35.6838</v>
      </c>
      <c r="O70" s="72" t="n">
        <v>36.7674</v>
      </c>
      <c r="P70" s="72" t="n">
        <v>985.57</v>
      </c>
      <c r="Q70" s="72" t="n">
        <v>1.1</v>
      </c>
      <c r="R70" s="73" t="n">
        <f aca="false">P70/3600</f>
        <v>0.273769444444444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1.1434050111361</v>
      </c>
      <c r="J89" s="83" t="n">
        <f aca="false">GEOMEAN(J3:J82)</f>
        <v>2.7921954509007</v>
      </c>
      <c r="Q89" s="83" t="n">
        <f aca="false">GEOMEAN(Q3:Q82)</f>
        <v>0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n">
        <f aca="false">Q89/I89</f>
        <v>0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744588888888889</v>
      </c>
      <c r="J91" s="83" t="n">
        <f aca="false">SUM(J3:J82)</f>
        <v>346.814527777778</v>
      </c>
      <c r="Q91" s="83" t="n">
        <f aca="false">SUM(Q3:Q82)/3600</f>
        <v>0.666713888888889</v>
      </c>
      <c r="R91" s="83" t="n">
        <f aca="false">SUM(R3:R82)</f>
        <v>301.0826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5205.9976</v>
      </c>
      <c r="E19" s="56" t="n">
        <v>41.9317</v>
      </c>
      <c r="F19" s="56" t="n">
        <v>43.5601</v>
      </c>
      <c r="G19" s="56" t="n">
        <v>45.0072</v>
      </c>
      <c r="H19" s="56" t="n">
        <v>28991.79</v>
      </c>
      <c r="I19" s="56" t="n">
        <v>43.66</v>
      </c>
      <c r="J19" s="57" t="n">
        <f aca="false">H19/3600</f>
        <v>8.053275</v>
      </c>
      <c r="L19" s="55" t="n">
        <v>5202.6248</v>
      </c>
      <c r="M19" s="56" t="n">
        <v>41.9318</v>
      </c>
      <c r="N19" s="56" t="n">
        <v>43.5598</v>
      </c>
      <c r="O19" s="56" t="n">
        <v>45.0043</v>
      </c>
      <c r="P19" s="56" t="n">
        <v>25470.53</v>
      </c>
      <c r="Q19" s="56" t="n">
        <v>43.89</v>
      </c>
      <c r="R19" s="57" t="n">
        <f aca="false">P19/3600</f>
        <v>7.075147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2" t="n">
        <v>2428.2744</v>
      </c>
      <c r="E20" s="63" t="n">
        <v>39.8986</v>
      </c>
      <c r="F20" s="63" t="n">
        <v>41.8904</v>
      </c>
      <c r="G20" s="63" t="n">
        <v>42.9492</v>
      </c>
      <c r="H20" s="63" t="n">
        <v>23449.48</v>
      </c>
      <c r="I20" s="63" t="n">
        <v>40.69</v>
      </c>
      <c r="J20" s="64" t="n">
        <f aca="false">H20/3600</f>
        <v>6.51374444444444</v>
      </c>
      <c r="L20" s="62" t="n">
        <v>2428.4184</v>
      </c>
      <c r="M20" s="63" t="n">
        <v>39.8991</v>
      </c>
      <c r="N20" s="63" t="n">
        <v>41.8909</v>
      </c>
      <c r="O20" s="63" t="n">
        <v>42.9587</v>
      </c>
      <c r="P20" s="63" t="n">
        <v>23531.39</v>
      </c>
      <c r="Q20" s="63" t="n">
        <v>41.57</v>
      </c>
      <c r="R20" s="64" t="n">
        <f aca="false">P20/3600</f>
        <v>6.53649722222222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6.4424</v>
      </c>
      <c r="E21" s="63" t="n">
        <v>37.3176</v>
      </c>
      <c r="F21" s="63" t="n">
        <v>40.6333</v>
      </c>
      <c r="G21" s="63" t="n">
        <v>41.6505</v>
      </c>
      <c r="H21" s="63" t="n">
        <v>23292.29</v>
      </c>
      <c r="I21" s="63" t="n">
        <v>32.25</v>
      </c>
      <c r="J21" s="64" t="n">
        <f aca="false">H21/3600</f>
        <v>6.47008055555556</v>
      </c>
      <c r="L21" s="62" t="n">
        <v>1166.4704</v>
      </c>
      <c r="M21" s="63" t="n">
        <v>37.3144</v>
      </c>
      <c r="N21" s="63" t="n">
        <v>40.627</v>
      </c>
      <c r="O21" s="63" t="n">
        <v>41.6523</v>
      </c>
      <c r="P21" s="63" t="n">
        <v>23526.15</v>
      </c>
      <c r="Q21" s="63" t="n">
        <v>33</v>
      </c>
      <c r="R21" s="64" t="n">
        <f aca="false">P21/3600</f>
        <v>6.53504166666667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19046.09</v>
      </c>
      <c r="I22" s="72" t="n">
        <v>30.3</v>
      </c>
      <c r="J22" s="73" t="n">
        <f aca="false">H22/3600</f>
        <v>5.29058055555556</v>
      </c>
      <c r="L22" s="71" t="n">
        <v>567.6016</v>
      </c>
      <c r="M22" s="72" t="n">
        <v>34.6923</v>
      </c>
      <c r="N22" s="72" t="n">
        <v>39.7423</v>
      </c>
      <c r="O22" s="72" t="n">
        <v>40.85</v>
      </c>
      <c r="P22" s="72" t="n">
        <v>21602.71</v>
      </c>
      <c r="Q22" s="72" t="n">
        <v>30.01</v>
      </c>
      <c r="R22" s="73" t="n">
        <f aca="false">P22/3600</f>
        <v>6.00075277777778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7905.3472</v>
      </c>
      <c r="E23" s="56" t="n">
        <v>40.0369</v>
      </c>
      <c r="F23" s="56" t="n">
        <v>42.1355</v>
      </c>
      <c r="G23" s="56" t="n">
        <v>43.2419</v>
      </c>
      <c r="H23" s="56" t="n">
        <v>25616.35</v>
      </c>
      <c r="I23" s="56" t="n">
        <v>42.29</v>
      </c>
      <c r="J23" s="57" t="n">
        <f aca="false">H23/3600</f>
        <v>7.11565277777778</v>
      </c>
      <c r="L23" s="55" t="n">
        <v>7904.6888</v>
      </c>
      <c r="M23" s="56" t="n">
        <v>40.0362</v>
      </c>
      <c r="N23" s="56" t="n">
        <v>42.1322</v>
      </c>
      <c r="O23" s="56" t="n">
        <v>43.2411</v>
      </c>
      <c r="P23" s="56" t="n">
        <v>25533.02</v>
      </c>
      <c r="Q23" s="56" t="n">
        <v>41.92</v>
      </c>
      <c r="R23" s="57" t="n">
        <f aca="false">P23/3600</f>
        <v>7.092505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75.944</v>
      </c>
      <c r="E24" s="63" t="n">
        <v>37.0975</v>
      </c>
      <c r="F24" s="63" t="n">
        <v>39.9775</v>
      </c>
      <c r="G24" s="63" t="n">
        <v>40.9014</v>
      </c>
      <c r="H24" s="63" t="n">
        <v>21481.05</v>
      </c>
      <c r="I24" s="63" t="n">
        <v>39.77</v>
      </c>
      <c r="J24" s="64" t="n">
        <f aca="false">H24/3600</f>
        <v>5.96695833333333</v>
      </c>
      <c r="L24" s="62" t="n">
        <v>3174.6672</v>
      </c>
      <c r="M24" s="63" t="n">
        <v>37.0977</v>
      </c>
      <c r="N24" s="63" t="n">
        <v>39.9777</v>
      </c>
      <c r="O24" s="63" t="n">
        <v>40.895</v>
      </c>
      <c r="P24" s="63" t="n">
        <v>21783.29</v>
      </c>
      <c r="Q24" s="63" t="n">
        <v>39.19</v>
      </c>
      <c r="R24" s="64" t="n">
        <f aca="false">P24/3600</f>
        <v>6.05091388888889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44.3008</v>
      </c>
      <c r="E25" s="63" t="n">
        <v>34.2745</v>
      </c>
      <c r="F25" s="63" t="n">
        <v>38.3688</v>
      </c>
      <c r="G25" s="63" t="n">
        <v>39.487</v>
      </c>
      <c r="H25" s="63" t="n">
        <v>19368.48</v>
      </c>
      <c r="I25" s="63" t="n">
        <v>32.61</v>
      </c>
      <c r="J25" s="64" t="n">
        <f aca="false">H25/3600</f>
        <v>5.38013333333333</v>
      </c>
      <c r="L25" s="62" t="n">
        <v>1342.9976</v>
      </c>
      <c r="M25" s="63" t="n">
        <v>34.2737</v>
      </c>
      <c r="N25" s="63" t="n">
        <v>38.3603</v>
      </c>
      <c r="O25" s="63" t="n">
        <v>39.4924</v>
      </c>
      <c r="P25" s="63" t="n">
        <v>19227.57</v>
      </c>
      <c r="Q25" s="63" t="n">
        <v>31.97</v>
      </c>
      <c r="R25" s="64" t="n">
        <f aca="false">P25/3600</f>
        <v>5.34099166666667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17767</v>
      </c>
      <c r="I26" s="72" t="n">
        <v>26.88</v>
      </c>
      <c r="J26" s="73" t="n">
        <f aca="false">H26/3600</f>
        <v>4.93527777777778</v>
      </c>
      <c r="L26" s="71" t="n">
        <v>579.5192</v>
      </c>
      <c r="M26" s="72" t="n">
        <v>31.6831</v>
      </c>
      <c r="N26" s="72" t="n">
        <v>37.2577</v>
      </c>
      <c r="O26" s="72" t="n">
        <v>38.7272</v>
      </c>
      <c r="P26" s="72" t="n">
        <v>17765.47</v>
      </c>
      <c r="Q26" s="72" t="n">
        <v>26.75</v>
      </c>
      <c r="R26" s="73" t="n">
        <f aca="false">P26/3600</f>
        <v>4.93485277777778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19540.3744</v>
      </c>
      <c r="E27" s="56" t="n">
        <v>38.7895</v>
      </c>
      <c r="F27" s="56" t="n">
        <v>40.1961</v>
      </c>
      <c r="G27" s="56" t="n">
        <v>43.4388</v>
      </c>
      <c r="H27" s="56" t="n">
        <v>51780.12</v>
      </c>
      <c r="I27" s="56" t="n">
        <v>84.67</v>
      </c>
      <c r="J27" s="57" t="n">
        <f aca="false">H27/3600</f>
        <v>14.3833666666667</v>
      </c>
      <c r="L27" s="55" t="n">
        <v>19531.9368</v>
      </c>
      <c r="M27" s="56" t="n">
        <v>38.79</v>
      </c>
      <c r="N27" s="56" t="n">
        <v>40.1946</v>
      </c>
      <c r="O27" s="56" t="n">
        <v>43.444</v>
      </c>
      <c r="P27" s="56" t="n">
        <v>49560.73</v>
      </c>
      <c r="Q27" s="56" t="n">
        <v>83.85</v>
      </c>
      <c r="R27" s="57" t="n">
        <f aca="false">P27/3600</f>
        <v>13.766869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62.7152</v>
      </c>
      <c r="E28" s="63" t="n">
        <v>36.8362</v>
      </c>
      <c r="F28" s="63" t="n">
        <v>38.9709</v>
      </c>
      <c r="G28" s="63" t="n">
        <v>41.4862</v>
      </c>
      <c r="H28" s="63" t="n">
        <v>42342.82</v>
      </c>
      <c r="I28" s="63" t="n">
        <v>68.63</v>
      </c>
      <c r="J28" s="64" t="n">
        <f aca="false">H28/3600</f>
        <v>11.7618944444444</v>
      </c>
      <c r="L28" s="62" t="n">
        <v>5761.92</v>
      </c>
      <c r="M28" s="63" t="n">
        <v>36.8328</v>
      </c>
      <c r="N28" s="63" t="n">
        <v>38.9712</v>
      </c>
      <c r="O28" s="63" t="n">
        <v>41.4852</v>
      </c>
      <c r="P28" s="63" t="n">
        <v>41904.6</v>
      </c>
      <c r="Q28" s="63" t="n">
        <v>69.34</v>
      </c>
      <c r="R28" s="64" t="n">
        <f aca="false">P28/3600</f>
        <v>11.6401666666667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10.6784</v>
      </c>
      <c r="E29" s="63" t="n">
        <v>34.6797</v>
      </c>
      <c r="F29" s="63" t="n">
        <v>38.0235</v>
      </c>
      <c r="G29" s="63" t="n">
        <v>39.898</v>
      </c>
      <c r="H29" s="63" t="n">
        <v>37497.02</v>
      </c>
      <c r="I29" s="63" t="n">
        <v>59.82</v>
      </c>
      <c r="J29" s="64" t="n">
        <f aca="false">H29/3600</f>
        <v>10.4158388888889</v>
      </c>
      <c r="L29" s="62" t="n">
        <v>2613.428</v>
      </c>
      <c r="M29" s="63" t="n">
        <v>34.6857</v>
      </c>
      <c r="N29" s="63" t="n">
        <v>38.0151</v>
      </c>
      <c r="O29" s="63" t="n">
        <v>39.9182</v>
      </c>
      <c r="P29" s="63" t="n">
        <v>37996.15</v>
      </c>
      <c r="Q29" s="63" t="n">
        <v>59.49</v>
      </c>
      <c r="R29" s="64" t="n">
        <f aca="false">P29/3600</f>
        <v>10.5544861111111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36050.17</v>
      </c>
      <c r="I30" s="72" t="n">
        <v>51.98</v>
      </c>
      <c r="J30" s="73" t="n">
        <f aca="false">H30/3600</f>
        <v>10.0139361111111</v>
      </c>
      <c r="L30" s="71" t="n">
        <v>1295.996</v>
      </c>
      <c r="M30" s="72" t="n">
        <v>32.3869</v>
      </c>
      <c r="N30" s="72" t="n">
        <v>37.2765</v>
      </c>
      <c r="O30" s="72" t="n">
        <v>38.691</v>
      </c>
      <c r="P30" s="72" t="n">
        <v>35736.25</v>
      </c>
      <c r="Q30" s="72" t="n">
        <v>52.11</v>
      </c>
      <c r="R30" s="73" t="n">
        <f aca="false">P30/3600</f>
        <v>9.92673611111111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19728.6888</v>
      </c>
      <c r="E31" s="56" t="n">
        <v>39.5472</v>
      </c>
      <c r="F31" s="56" t="n">
        <v>43.9179</v>
      </c>
      <c r="G31" s="56" t="n">
        <v>45.2802</v>
      </c>
      <c r="H31" s="56" t="n">
        <v>59615.21</v>
      </c>
      <c r="I31" s="56" t="n">
        <v>95.83</v>
      </c>
      <c r="J31" s="57" t="n">
        <f aca="false">H31/3600</f>
        <v>16.5597805555556</v>
      </c>
      <c r="L31" s="55" t="n">
        <v>19732.7048</v>
      </c>
      <c r="M31" s="56" t="n">
        <v>39.5467</v>
      </c>
      <c r="N31" s="56" t="n">
        <v>43.9159</v>
      </c>
      <c r="O31" s="56" t="n">
        <v>45.278</v>
      </c>
      <c r="P31" s="56" t="n">
        <v>59413.47</v>
      </c>
      <c r="Q31" s="56" t="n">
        <v>96.32</v>
      </c>
      <c r="R31" s="57" t="n">
        <f aca="false">P31/3600</f>
        <v>16.503741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762.3936</v>
      </c>
      <c r="E32" s="63" t="n">
        <v>37.6528</v>
      </c>
      <c r="F32" s="63" t="n">
        <v>42.5187</v>
      </c>
      <c r="G32" s="63" t="n">
        <v>43.1448</v>
      </c>
      <c r="H32" s="63" t="n">
        <v>57502.31</v>
      </c>
      <c r="I32" s="63" t="n">
        <v>78.39</v>
      </c>
      <c r="J32" s="64" t="n">
        <f aca="false">H32/3600</f>
        <v>15.9728638888889</v>
      </c>
      <c r="L32" s="62" t="n">
        <v>6763.2904</v>
      </c>
      <c r="M32" s="63" t="n">
        <v>37.6536</v>
      </c>
      <c r="N32" s="63" t="n">
        <v>42.5247</v>
      </c>
      <c r="O32" s="63" t="n">
        <v>43.1329</v>
      </c>
      <c r="P32" s="63" t="n">
        <v>51125.32</v>
      </c>
      <c r="Q32" s="63" t="n">
        <v>78.94</v>
      </c>
      <c r="R32" s="64" t="n">
        <f aca="false">P32/3600</f>
        <v>14.2014777777778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135.8472</v>
      </c>
      <c r="E33" s="63" t="n">
        <v>35.6974</v>
      </c>
      <c r="F33" s="63" t="n">
        <v>41.239</v>
      </c>
      <c r="G33" s="63" t="n">
        <v>41.2608</v>
      </c>
      <c r="H33" s="63" t="n">
        <v>51391.66</v>
      </c>
      <c r="I33" s="63" t="n">
        <v>74.62</v>
      </c>
      <c r="J33" s="64" t="n">
        <f aca="false">H33/3600</f>
        <v>14.2754611111111</v>
      </c>
      <c r="L33" s="62" t="n">
        <v>3137.1872</v>
      </c>
      <c r="M33" s="63" t="n">
        <v>35.6993</v>
      </c>
      <c r="N33" s="63" t="n">
        <v>41.2374</v>
      </c>
      <c r="O33" s="63" t="n">
        <v>41.2583</v>
      </c>
      <c r="P33" s="63" t="n">
        <v>45397.5</v>
      </c>
      <c r="Q33" s="63" t="n">
        <v>74.79</v>
      </c>
      <c r="R33" s="64" t="n">
        <f aca="false">P33/3600</f>
        <v>12.6104166666667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42797.08</v>
      </c>
      <c r="I34" s="72" t="n">
        <v>69.64</v>
      </c>
      <c r="J34" s="73" t="n">
        <f aca="false">H34/3600</f>
        <v>11.8880777777778</v>
      </c>
      <c r="L34" s="71" t="n">
        <v>1601.2656</v>
      </c>
      <c r="M34" s="72" t="n">
        <v>33.6011</v>
      </c>
      <c r="N34" s="72" t="n">
        <v>40.1704</v>
      </c>
      <c r="O34" s="72" t="n">
        <v>39.7821</v>
      </c>
      <c r="P34" s="72" t="n">
        <v>46189.98</v>
      </c>
      <c r="Q34" s="72" t="n">
        <v>69.69</v>
      </c>
      <c r="R34" s="73" t="n">
        <f aca="false">P34/3600</f>
        <v>12.83055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52357.0616</v>
      </c>
      <c r="E35" s="56" t="n">
        <v>38.3292</v>
      </c>
      <c r="F35" s="56" t="n">
        <v>42.1615</v>
      </c>
      <c r="G35" s="56" t="n">
        <v>44.2513</v>
      </c>
      <c r="H35" s="56" t="n">
        <v>71326.55</v>
      </c>
      <c r="I35" s="56" t="n">
        <v>141.17</v>
      </c>
      <c r="J35" s="57" t="n">
        <f aca="false">H35/3600</f>
        <v>19.8129305555556</v>
      </c>
      <c r="L35" s="55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406.1112</v>
      </c>
      <c r="E36" s="63" t="n">
        <v>35.4837</v>
      </c>
      <c r="F36" s="63" t="n">
        <v>40.7288</v>
      </c>
      <c r="G36" s="63" t="n">
        <v>43.051</v>
      </c>
      <c r="H36" s="63" t="n">
        <v>58666.56</v>
      </c>
      <c r="I36" s="63" t="n">
        <v>93.76</v>
      </c>
      <c r="J36" s="64" t="n">
        <f aca="false">H36/3600</f>
        <v>16.2962666666667</v>
      </c>
      <c r="L36" s="62" t="n">
        <v>7401.2264</v>
      </c>
      <c r="M36" s="63" t="n">
        <v>35.4835</v>
      </c>
      <c r="N36" s="63" t="n">
        <v>40.7384</v>
      </c>
      <c r="O36" s="63" t="n">
        <v>43.0617</v>
      </c>
      <c r="P36" s="63" t="n">
        <v>51403.56</v>
      </c>
      <c r="Q36" s="63" t="n">
        <v>94.29</v>
      </c>
      <c r="R36" s="64" t="n">
        <f aca="false">P36/3600</f>
        <v>14.2787666666667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33.056</v>
      </c>
      <c r="E37" s="63" t="n">
        <v>33.6964</v>
      </c>
      <c r="F37" s="63" t="n">
        <v>39.4726</v>
      </c>
      <c r="G37" s="63" t="n">
        <v>42.0153</v>
      </c>
      <c r="H37" s="63" t="n">
        <v>47961.89</v>
      </c>
      <c r="I37" s="63" t="n">
        <v>80.02</v>
      </c>
      <c r="J37" s="64" t="n">
        <f aca="false">H37/3600</f>
        <v>13.3227472222222</v>
      </c>
      <c r="L37" s="62" t="n">
        <v>1934.2184</v>
      </c>
      <c r="M37" s="63" t="n">
        <v>33.6971</v>
      </c>
      <c r="N37" s="63" t="n">
        <v>39.5052</v>
      </c>
      <c r="O37" s="63" t="n">
        <v>42.0249</v>
      </c>
      <c r="P37" s="63" t="n">
        <v>45744.59</v>
      </c>
      <c r="Q37" s="63" t="n">
        <v>80.15</v>
      </c>
      <c r="R37" s="64" t="n">
        <f aca="false">P37/3600</f>
        <v>12.7068305555556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42661.37</v>
      </c>
      <c r="I38" s="72" t="n">
        <v>67.67</v>
      </c>
      <c r="J38" s="73" t="n">
        <f aca="false">H38/3600</f>
        <v>11.8503805555556</v>
      </c>
      <c r="L38" s="71" t="n">
        <v>763.8376</v>
      </c>
      <c r="M38" s="72" t="n">
        <v>31.5979</v>
      </c>
      <c r="N38" s="72" t="n">
        <v>38.5175</v>
      </c>
      <c r="O38" s="72" t="n">
        <v>41.2177</v>
      </c>
      <c r="P38" s="72" t="n">
        <v>42365.57</v>
      </c>
      <c r="Q38" s="72" t="n">
        <v>66.79</v>
      </c>
      <c r="R38" s="73" t="n">
        <f aca="false">P38/3600</f>
        <v>11.7682138888889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3664.4064</v>
      </c>
      <c r="E39" s="56" t="n">
        <v>40.3801</v>
      </c>
      <c r="F39" s="56" t="n">
        <v>43.0295</v>
      </c>
      <c r="G39" s="56" t="n">
        <v>43.6962</v>
      </c>
      <c r="H39" s="56" t="n">
        <v>10292.97</v>
      </c>
      <c r="I39" s="56" t="n">
        <v>16.56</v>
      </c>
      <c r="J39" s="57" t="n">
        <f aca="false">H39/3600</f>
        <v>2.85915833333333</v>
      </c>
      <c r="L39" s="55" t="n">
        <v>3664.9808</v>
      </c>
      <c r="M39" s="56" t="n">
        <v>40.3604</v>
      </c>
      <c r="N39" s="56" t="n">
        <v>43.0188</v>
      </c>
      <c r="O39" s="56" t="n">
        <v>43.6905</v>
      </c>
      <c r="P39" s="56" t="n">
        <v>10571.45</v>
      </c>
      <c r="Q39" s="56" t="n">
        <v>16.16</v>
      </c>
      <c r="R39" s="57" t="n">
        <f aca="false">P39/3600</f>
        <v>2.936513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2" t="n">
        <v>1733.5928</v>
      </c>
      <c r="E40" s="63" t="n">
        <v>37.1473</v>
      </c>
      <c r="F40" s="63" t="n">
        <v>40.4457</v>
      </c>
      <c r="G40" s="63" t="n">
        <v>40.8053</v>
      </c>
      <c r="H40" s="63" t="n">
        <v>9096.7</v>
      </c>
      <c r="I40" s="63" t="n">
        <v>17.31</v>
      </c>
      <c r="J40" s="64" t="n">
        <f aca="false">H40/3600</f>
        <v>2.52686111111111</v>
      </c>
      <c r="L40" s="62" t="n">
        <v>1734.1944</v>
      </c>
      <c r="M40" s="63" t="n">
        <v>37.1304</v>
      </c>
      <c r="N40" s="63" t="n">
        <v>40.4492</v>
      </c>
      <c r="O40" s="63" t="n">
        <v>40.8319</v>
      </c>
      <c r="P40" s="63" t="n">
        <v>8947.72</v>
      </c>
      <c r="Q40" s="63" t="n">
        <v>18.06</v>
      </c>
      <c r="R40" s="64" t="n">
        <f aca="false">P40/3600</f>
        <v>2.48547777777778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33.2536</v>
      </c>
      <c r="E41" s="63" t="n">
        <v>34.3145</v>
      </c>
      <c r="F41" s="63" t="n">
        <v>38.39</v>
      </c>
      <c r="G41" s="63" t="n">
        <v>38.4944</v>
      </c>
      <c r="H41" s="63" t="n">
        <v>9122.41</v>
      </c>
      <c r="I41" s="63" t="n">
        <v>11.53</v>
      </c>
      <c r="J41" s="64" t="n">
        <f aca="false">H41/3600</f>
        <v>2.53400277777778</v>
      </c>
      <c r="L41" s="62" t="n">
        <v>832.4496</v>
      </c>
      <c r="M41" s="63" t="n">
        <v>34.297</v>
      </c>
      <c r="N41" s="63" t="n">
        <v>38.3865</v>
      </c>
      <c r="O41" s="63" t="n">
        <v>38.4978</v>
      </c>
      <c r="P41" s="63" t="n">
        <v>8311.42</v>
      </c>
      <c r="Q41" s="63" t="n">
        <v>11.59</v>
      </c>
      <c r="R41" s="64" t="n">
        <f aca="false">P41/3600</f>
        <v>2.30872777777778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8332.83</v>
      </c>
      <c r="I42" s="72" t="n">
        <v>10.44</v>
      </c>
      <c r="J42" s="73" t="n">
        <f aca="false">H42/3600</f>
        <v>2.314675</v>
      </c>
      <c r="L42" s="71" t="n">
        <v>428.7504</v>
      </c>
      <c r="M42" s="72" t="n">
        <v>31.856</v>
      </c>
      <c r="N42" s="72" t="n">
        <v>36.7332</v>
      </c>
      <c r="O42" s="72" t="n">
        <v>36.8572</v>
      </c>
      <c r="P42" s="72" t="n">
        <v>7660.19</v>
      </c>
      <c r="Q42" s="72" t="n">
        <v>10.59</v>
      </c>
      <c r="R42" s="73" t="n">
        <f aca="false">P42/3600</f>
        <v>2.12783055555556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4156.4984</v>
      </c>
      <c r="E43" s="56" t="n">
        <v>40.3024</v>
      </c>
      <c r="F43" s="56" t="n">
        <v>43.3268</v>
      </c>
      <c r="G43" s="56" t="n">
        <v>44.7486</v>
      </c>
      <c r="H43" s="56" t="n">
        <v>12603.06</v>
      </c>
      <c r="I43" s="56" t="n">
        <v>19.86</v>
      </c>
      <c r="J43" s="57" t="n">
        <f aca="false">H43/3600</f>
        <v>3.50085</v>
      </c>
      <c r="L43" s="55" t="n">
        <v>4155.1592</v>
      </c>
      <c r="M43" s="56" t="n">
        <v>40.3028</v>
      </c>
      <c r="N43" s="56" t="n">
        <v>43.3378</v>
      </c>
      <c r="O43" s="56" t="n">
        <v>44.7565</v>
      </c>
      <c r="P43" s="56" t="n">
        <v>13244.49</v>
      </c>
      <c r="Q43" s="56" t="n">
        <v>20.17</v>
      </c>
      <c r="R43" s="57" t="n">
        <f aca="false">P43/3600</f>
        <v>3.67902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63.548</v>
      </c>
      <c r="E44" s="63" t="n">
        <v>37.4311</v>
      </c>
      <c r="F44" s="63" t="n">
        <v>41.1936</v>
      </c>
      <c r="G44" s="63" t="n">
        <v>42.3222</v>
      </c>
      <c r="H44" s="63" t="n">
        <v>11372.7</v>
      </c>
      <c r="I44" s="63" t="n">
        <v>16.86</v>
      </c>
      <c r="J44" s="64" t="n">
        <f aca="false">H44/3600</f>
        <v>3.15908333333333</v>
      </c>
      <c r="L44" s="62" t="n">
        <v>1863.6456</v>
      </c>
      <c r="M44" s="63" t="n">
        <v>37.433</v>
      </c>
      <c r="N44" s="63" t="n">
        <v>41.2083</v>
      </c>
      <c r="O44" s="63" t="n">
        <v>42.3209</v>
      </c>
      <c r="P44" s="63" t="n">
        <v>11131.08</v>
      </c>
      <c r="Q44" s="63" t="n">
        <v>17.42</v>
      </c>
      <c r="R44" s="64" t="n">
        <f aca="false">P44/3600</f>
        <v>3.09196666666667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07.1016</v>
      </c>
      <c r="E45" s="63" t="n">
        <v>34.4613</v>
      </c>
      <c r="F45" s="63" t="n">
        <v>39.4103</v>
      </c>
      <c r="G45" s="63" t="n">
        <v>40.3859</v>
      </c>
      <c r="H45" s="63" t="n">
        <v>11418.27</v>
      </c>
      <c r="I45" s="63" t="n">
        <v>14.18</v>
      </c>
      <c r="J45" s="64" t="n">
        <f aca="false">H45/3600</f>
        <v>3.17174166666667</v>
      </c>
      <c r="L45" s="62" t="n">
        <v>905.9496</v>
      </c>
      <c r="M45" s="63" t="n">
        <v>34.4639</v>
      </c>
      <c r="N45" s="63" t="n">
        <v>39.407</v>
      </c>
      <c r="O45" s="63" t="n">
        <v>40.359</v>
      </c>
      <c r="P45" s="63" t="n">
        <v>10420.49</v>
      </c>
      <c r="Q45" s="63" t="n">
        <v>15.04</v>
      </c>
      <c r="R45" s="64" t="n">
        <f aca="false">P45/3600</f>
        <v>2.89458055555556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9207.84</v>
      </c>
      <c r="I46" s="72" t="n">
        <v>12.39</v>
      </c>
      <c r="J46" s="73" t="n">
        <f aca="false">H46/3600</f>
        <v>2.55773333333333</v>
      </c>
      <c r="L46" s="71" t="n">
        <v>462.2776</v>
      </c>
      <c r="M46" s="72" t="n">
        <v>31.5843</v>
      </c>
      <c r="N46" s="72" t="n">
        <v>38.0767</v>
      </c>
      <c r="O46" s="72" t="n">
        <v>38.9114</v>
      </c>
      <c r="P46" s="72" t="n">
        <v>9410.57</v>
      </c>
      <c r="Q46" s="72" t="n">
        <v>12.8</v>
      </c>
      <c r="R46" s="73" t="n">
        <f aca="false">P46/3600</f>
        <v>2.61404722222222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7966.5224</v>
      </c>
      <c r="E47" s="56" t="n">
        <v>38.4928</v>
      </c>
      <c r="F47" s="56" t="n">
        <v>41.1858</v>
      </c>
      <c r="G47" s="56" t="n">
        <v>42.1221</v>
      </c>
      <c r="H47" s="56" t="n">
        <v>12486.95</v>
      </c>
      <c r="I47" s="56" t="n">
        <v>21.09</v>
      </c>
      <c r="J47" s="57" t="n">
        <f aca="false">H47/3600</f>
        <v>3.46859722222222</v>
      </c>
      <c r="L47" s="55" t="n">
        <v>7964.2672</v>
      </c>
      <c r="M47" s="56" t="n">
        <v>38.4975</v>
      </c>
      <c r="N47" s="56" t="n">
        <v>41.1962</v>
      </c>
      <c r="O47" s="56" t="n">
        <v>42.12</v>
      </c>
      <c r="P47" s="56" t="n">
        <v>11632.62</v>
      </c>
      <c r="Q47" s="56" t="n">
        <v>21.99</v>
      </c>
      <c r="R47" s="57" t="n">
        <f aca="false">P47/3600</f>
        <v>3.2312833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08.1688</v>
      </c>
      <c r="E48" s="63" t="n">
        <v>34.6294</v>
      </c>
      <c r="F48" s="63" t="n">
        <v>38.4209</v>
      </c>
      <c r="G48" s="63" t="n">
        <v>39.2493</v>
      </c>
      <c r="H48" s="63" t="n">
        <v>10055.97</v>
      </c>
      <c r="I48" s="63" t="n">
        <v>18.02</v>
      </c>
      <c r="J48" s="64" t="n">
        <f aca="false">H48/3600</f>
        <v>2.793325</v>
      </c>
      <c r="L48" s="62" t="n">
        <v>3408.22</v>
      </c>
      <c r="M48" s="63" t="n">
        <v>34.6318</v>
      </c>
      <c r="N48" s="63" t="n">
        <v>38.4374</v>
      </c>
      <c r="O48" s="63" t="n">
        <v>39.2559</v>
      </c>
      <c r="P48" s="63" t="n">
        <v>10298.93</v>
      </c>
      <c r="Q48" s="63" t="n">
        <v>17.22</v>
      </c>
      <c r="R48" s="64" t="n">
        <f aca="false">P48/3600</f>
        <v>2.86081388888889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88.6344</v>
      </c>
      <c r="E49" s="63" t="n">
        <v>31.1196</v>
      </c>
      <c r="F49" s="63" t="n">
        <v>36.4412</v>
      </c>
      <c r="G49" s="63" t="n">
        <v>37.2209</v>
      </c>
      <c r="H49" s="63" t="n">
        <v>8983.05</v>
      </c>
      <c r="I49" s="63" t="n">
        <v>13.84</v>
      </c>
      <c r="J49" s="64" t="n">
        <f aca="false">H49/3600</f>
        <v>2.49529166666667</v>
      </c>
      <c r="L49" s="62" t="n">
        <v>1489.656</v>
      </c>
      <c r="M49" s="63" t="n">
        <v>31.1217</v>
      </c>
      <c r="N49" s="63" t="n">
        <v>36.449</v>
      </c>
      <c r="O49" s="63" t="n">
        <v>37.2078</v>
      </c>
      <c r="P49" s="63" t="n">
        <v>8688.09</v>
      </c>
      <c r="Q49" s="63" t="n">
        <v>14.21</v>
      </c>
      <c r="R49" s="64" t="n">
        <f aca="false">P49/3600</f>
        <v>2.41335833333333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7651.11</v>
      </c>
      <c r="I50" s="72" t="n">
        <v>11.41</v>
      </c>
      <c r="J50" s="73" t="n">
        <f aca="false">H50/3600</f>
        <v>2.12530833333333</v>
      </c>
      <c r="L50" s="71" t="n">
        <v>646.852</v>
      </c>
      <c r="M50" s="72" t="n">
        <v>27.9028</v>
      </c>
      <c r="N50" s="72" t="n">
        <v>35.0835</v>
      </c>
      <c r="O50" s="72" t="n">
        <v>35.838</v>
      </c>
      <c r="P50" s="72" t="n">
        <v>7944.41</v>
      </c>
      <c r="Q50" s="72" t="n">
        <v>11.04</v>
      </c>
      <c r="R50" s="73" t="n">
        <f aca="false">P50/3600</f>
        <v>2.20678055555556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5799.6736</v>
      </c>
      <c r="E51" s="56" t="n">
        <v>40.0828</v>
      </c>
      <c r="F51" s="56" t="n">
        <v>41.6465</v>
      </c>
      <c r="G51" s="56" t="n">
        <v>42.9593</v>
      </c>
      <c r="H51" s="56" t="n">
        <v>8658.18</v>
      </c>
      <c r="I51" s="56" t="n">
        <v>14.72</v>
      </c>
      <c r="J51" s="57" t="n">
        <f aca="false">H51/3600</f>
        <v>2.40505</v>
      </c>
      <c r="L51" s="55" t="n">
        <v>5799.4176</v>
      </c>
      <c r="M51" s="56" t="n">
        <v>40.0822</v>
      </c>
      <c r="N51" s="56" t="n">
        <v>41.6487</v>
      </c>
      <c r="O51" s="56" t="n">
        <v>42.9664</v>
      </c>
      <c r="P51" s="56" t="n">
        <v>8283.2</v>
      </c>
      <c r="Q51" s="56" t="n">
        <v>14.73</v>
      </c>
      <c r="R51" s="57" t="n">
        <f aca="false">P51/3600</f>
        <v>2.300888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91.5664</v>
      </c>
      <c r="E52" s="63" t="n">
        <v>36.3368</v>
      </c>
      <c r="F52" s="63" t="n">
        <v>38.9719</v>
      </c>
      <c r="G52" s="63" t="n">
        <v>40.5388</v>
      </c>
      <c r="H52" s="63" t="n">
        <v>7464.09</v>
      </c>
      <c r="I52" s="63" t="n">
        <v>10.88</v>
      </c>
      <c r="J52" s="64" t="n">
        <f aca="false">H52/3600</f>
        <v>2.07335833333333</v>
      </c>
      <c r="L52" s="62" t="n">
        <v>2291.2104</v>
      </c>
      <c r="M52" s="63" t="n">
        <v>36.3383</v>
      </c>
      <c r="N52" s="63" t="n">
        <v>38.962</v>
      </c>
      <c r="O52" s="63" t="n">
        <v>40.5389</v>
      </c>
      <c r="P52" s="63" t="n">
        <v>7208.64</v>
      </c>
      <c r="Q52" s="63" t="n">
        <v>10.72</v>
      </c>
      <c r="R52" s="64" t="n">
        <f aca="false">P52/3600</f>
        <v>2.0024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7.504</v>
      </c>
      <c r="E53" s="63" t="n">
        <v>33.1361</v>
      </c>
      <c r="F53" s="63" t="n">
        <v>37.0539</v>
      </c>
      <c r="G53" s="63" t="n">
        <v>38.7539</v>
      </c>
      <c r="H53" s="63" t="n">
        <v>6479.17</v>
      </c>
      <c r="I53" s="63" t="n">
        <v>10.44</v>
      </c>
      <c r="J53" s="64" t="n">
        <f aca="false">H53/3600</f>
        <v>1.79976944444444</v>
      </c>
      <c r="L53" s="62" t="n">
        <v>1008.496</v>
      </c>
      <c r="M53" s="63" t="n">
        <v>33.1371</v>
      </c>
      <c r="N53" s="63" t="n">
        <v>37.0503</v>
      </c>
      <c r="O53" s="63" t="n">
        <v>38.7632</v>
      </c>
      <c r="P53" s="63" t="n">
        <v>6290.94</v>
      </c>
      <c r="Q53" s="63" t="n">
        <v>10.71</v>
      </c>
      <c r="R53" s="64" t="n">
        <f aca="false">P53/3600</f>
        <v>1.74748333333333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5736.87</v>
      </c>
      <c r="I54" s="72" t="n">
        <v>8.36</v>
      </c>
      <c r="J54" s="73" t="n">
        <f aca="false">H54/3600</f>
        <v>1.593575</v>
      </c>
      <c r="L54" s="71" t="n">
        <v>461.34</v>
      </c>
      <c r="M54" s="72" t="n">
        <v>30.248</v>
      </c>
      <c r="N54" s="72" t="n">
        <v>35.7389</v>
      </c>
      <c r="O54" s="72" t="n">
        <v>37.469</v>
      </c>
      <c r="P54" s="72" t="n">
        <v>5756.81</v>
      </c>
      <c r="Q54" s="72" t="n">
        <v>8.92</v>
      </c>
      <c r="R54" s="73" t="n">
        <f aca="false">P54/3600</f>
        <v>1.59911388888889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1752.9984</v>
      </c>
      <c r="E55" s="56" t="n">
        <v>41.1077</v>
      </c>
      <c r="F55" s="56" t="n">
        <v>43.8132</v>
      </c>
      <c r="G55" s="56" t="n">
        <v>43.2357</v>
      </c>
      <c r="H55" s="56" t="n">
        <v>2874.17</v>
      </c>
      <c r="I55" s="56" t="n">
        <v>4.76</v>
      </c>
      <c r="J55" s="57" t="n">
        <f aca="false">H55/3600</f>
        <v>0.798380555555556</v>
      </c>
      <c r="L55" s="55" t="n">
        <v>1752.032</v>
      </c>
      <c r="M55" s="56" t="n">
        <v>41.1011</v>
      </c>
      <c r="N55" s="56" t="n">
        <v>43.8207</v>
      </c>
      <c r="O55" s="56" t="n">
        <v>43.2212</v>
      </c>
      <c r="P55" s="56" t="n">
        <v>2793.52</v>
      </c>
      <c r="Q55" s="56" t="n">
        <v>3.92</v>
      </c>
      <c r="R55" s="57" t="n">
        <f aca="false">P55/3600</f>
        <v>0.7759777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2" t="n">
        <v>870.148</v>
      </c>
      <c r="E56" s="63" t="n">
        <v>37.1242</v>
      </c>
      <c r="F56" s="63" t="n">
        <v>40.9494</v>
      </c>
      <c r="G56" s="63" t="n">
        <v>39.9588</v>
      </c>
      <c r="H56" s="63" t="n">
        <v>2548.26</v>
      </c>
      <c r="I56" s="63" t="n">
        <v>3.92</v>
      </c>
      <c r="J56" s="64" t="n">
        <f aca="false">H56/3600</f>
        <v>0.70785</v>
      </c>
      <c r="L56" s="62" t="n">
        <v>870.1568</v>
      </c>
      <c r="M56" s="63" t="n">
        <v>37.1315</v>
      </c>
      <c r="N56" s="63" t="n">
        <v>40.9607</v>
      </c>
      <c r="O56" s="63" t="n">
        <v>39.9588</v>
      </c>
      <c r="P56" s="63" t="n">
        <v>2490.67</v>
      </c>
      <c r="Q56" s="63" t="n">
        <v>4.68</v>
      </c>
      <c r="R56" s="64" t="n">
        <f aca="false">P56/3600</f>
        <v>0.691852777777778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4.9408</v>
      </c>
      <c r="E57" s="63" t="n">
        <v>33.6049</v>
      </c>
      <c r="F57" s="63" t="n">
        <v>38.8487</v>
      </c>
      <c r="G57" s="63" t="n">
        <v>37.5806</v>
      </c>
      <c r="H57" s="63" t="n">
        <v>2343.27</v>
      </c>
      <c r="I57" s="63" t="n">
        <v>3.4</v>
      </c>
      <c r="J57" s="64" t="n">
        <f aca="false">H57/3600</f>
        <v>0.650908333333333</v>
      </c>
      <c r="L57" s="62" t="n">
        <v>424.5712</v>
      </c>
      <c r="M57" s="63" t="n">
        <v>33.6105</v>
      </c>
      <c r="N57" s="63" t="n">
        <v>38.8558</v>
      </c>
      <c r="O57" s="63" t="n">
        <v>37.5809</v>
      </c>
      <c r="P57" s="63" t="n">
        <v>2193.13</v>
      </c>
      <c r="Q57" s="63" t="n">
        <v>2.52</v>
      </c>
      <c r="R57" s="64" t="n">
        <f aca="false">P57/3600</f>
        <v>0.609202777777778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101.97</v>
      </c>
      <c r="I58" s="72" t="n">
        <v>2.91</v>
      </c>
      <c r="J58" s="73" t="n">
        <f aca="false">H58/3600</f>
        <v>0.583880555555556</v>
      </c>
      <c r="L58" s="71" t="n">
        <v>214.7072</v>
      </c>
      <c r="M58" s="72" t="n">
        <v>30.6524</v>
      </c>
      <c r="N58" s="72" t="n">
        <v>37.4362</v>
      </c>
      <c r="O58" s="72" t="n">
        <v>35.8742</v>
      </c>
      <c r="P58" s="72" t="n">
        <v>2397.11</v>
      </c>
      <c r="Q58" s="72" t="n">
        <v>3.59</v>
      </c>
      <c r="R58" s="73" t="n">
        <f aca="false">P58/3600</f>
        <v>0.665863888888889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2175.752</v>
      </c>
      <c r="E59" s="56" t="n">
        <v>38.4234</v>
      </c>
      <c r="F59" s="56" t="n">
        <v>42.8479</v>
      </c>
      <c r="G59" s="56" t="n">
        <v>43.9427</v>
      </c>
      <c r="H59" s="56" t="n">
        <v>3175.17</v>
      </c>
      <c r="I59" s="56" t="n">
        <v>6.88</v>
      </c>
      <c r="J59" s="57" t="n">
        <f aca="false">H59/3600</f>
        <v>0.881991666666667</v>
      </c>
      <c r="L59" s="55" t="n">
        <v>2174.3864</v>
      </c>
      <c r="M59" s="56" t="n">
        <v>38.4194</v>
      </c>
      <c r="N59" s="56" t="n">
        <v>42.8627</v>
      </c>
      <c r="O59" s="56" t="n">
        <v>43.9733</v>
      </c>
      <c r="P59" s="56" t="n">
        <v>3228.74</v>
      </c>
      <c r="Q59" s="56" t="n">
        <v>6.48</v>
      </c>
      <c r="R59" s="57" t="n">
        <f aca="false">P59/3600</f>
        <v>0.896872222222222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54.4432</v>
      </c>
      <c r="E60" s="63" t="n">
        <v>34.606</v>
      </c>
      <c r="F60" s="63" t="n">
        <v>40.771</v>
      </c>
      <c r="G60" s="63" t="n">
        <v>41.7543</v>
      </c>
      <c r="H60" s="63" t="n">
        <v>2761.57</v>
      </c>
      <c r="I60" s="63" t="n">
        <v>4.6</v>
      </c>
      <c r="J60" s="64" t="n">
        <f aca="false">H60/3600</f>
        <v>0.767102777777778</v>
      </c>
      <c r="L60" s="62" t="n">
        <v>754.396</v>
      </c>
      <c r="M60" s="63" t="n">
        <v>34.6087</v>
      </c>
      <c r="N60" s="63" t="n">
        <v>40.7773</v>
      </c>
      <c r="O60" s="63" t="n">
        <v>41.7557</v>
      </c>
      <c r="P60" s="63" t="n">
        <v>2806.96</v>
      </c>
      <c r="Q60" s="63" t="n">
        <v>3.75</v>
      </c>
      <c r="R60" s="64" t="n">
        <f aca="false">P60/3600</f>
        <v>0.779711111111111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7952</v>
      </c>
      <c r="E61" s="63" t="n">
        <v>31.4055</v>
      </c>
      <c r="F61" s="63" t="n">
        <v>39.3517</v>
      </c>
      <c r="G61" s="63" t="n">
        <v>40.178</v>
      </c>
      <c r="H61" s="63" t="n">
        <v>2403.33</v>
      </c>
      <c r="I61" s="63" t="n">
        <v>3.93</v>
      </c>
      <c r="J61" s="64" t="n">
        <f aca="false">H61/3600</f>
        <v>0.667591666666667</v>
      </c>
      <c r="L61" s="62" t="n">
        <v>297.3936</v>
      </c>
      <c r="M61" s="63" t="n">
        <v>31.4002</v>
      </c>
      <c r="N61" s="63" t="n">
        <v>39.3171</v>
      </c>
      <c r="O61" s="63" t="n">
        <v>40.0607</v>
      </c>
      <c r="P61" s="63" t="n">
        <v>2453.06</v>
      </c>
      <c r="Q61" s="63" t="n">
        <v>4.29</v>
      </c>
      <c r="R61" s="64" t="n">
        <f aca="false">P61/3600</f>
        <v>0.681405555555556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2148.96</v>
      </c>
      <c r="I62" s="72" t="n">
        <v>3.25</v>
      </c>
      <c r="J62" s="73" t="n">
        <f aca="false">H62/3600</f>
        <v>0.596933333333333</v>
      </c>
      <c r="L62" s="71" t="n">
        <v>127.3736</v>
      </c>
      <c r="M62" s="72" t="n">
        <v>28.3963</v>
      </c>
      <c r="N62" s="72" t="n">
        <v>38.2627</v>
      </c>
      <c r="O62" s="72" t="n">
        <v>39.2111</v>
      </c>
      <c r="P62" s="72" t="n">
        <v>2181.55</v>
      </c>
      <c r="Q62" s="72" t="n">
        <v>3.21</v>
      </c>
      <c r="R62" s="73" t="n">
        <f aca="false">P62/3600</f>
        <v>0.605986111111111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1909.484</v>
      </c>
      <c r="E63" s="56" t="n">
        <v>38.1642</v>
      </c>
      <c r="F63" s="56" t="n">
        <v>40.8357</v>
      </c>
      <c r="G63" s="56" t="n">
        <v>41.5708</v>
      </c>
      <c r="H63" s="56" t="n">
        <v>2977.9</v>
      </c>
      <c r="I63" s="56" t="n">
        <v>5.15</v>
      </c>
      <c r="J63" s="57" t="n">
        <f aca="false">H63/3600</f>
        <v>0.827194444444445</v>
      </c>
      <c r="L63" s="55" t="n">
        <v>1908.416</v>
      </c>
      <c r="M63" s="56" t="n">
        <v>38.164</v>
      </c>
      <c r="N63" s="56" t="n">
        <v>40.8471</v>
      </c>
      <c r="O63" s="56" t="n">
        <v>41.5686</v>
      </c>
      <c r="P63" s="56" t="n">
        <v>2740.16</v>
      </c>
      <c r="Q63" s="56" t="n">
        <v>4.28</v>
      </c>
      <c r="R63" s="57" t="n">
        <f aca="false">P63/3600</f>
        <v>0.761155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15.1856</v>
      </c>
      <c r="E64" s="63" t="n">
        <v>34.3953</v>
      </c>
      <c r="F64" s="63" t="n">
        <v>38.0932</v>
      </c>
      <c r="G64" s="63" t="n">
        <v>38.6484</v>
      </c>
      <c r="H64" s="63" t="n">
        <v>2272.3</v>
      </c>
      <c r="I64" s="63" t="n">
        <v>3.91</v>
      </c>
      <c r="J64" s="64" t="n">
        <f aca="false">H64/3600</f>
        <v>0.631194444444445</v>
      </c>
      <c r="L64" s="62" t="n">
        <v>814.6584</v>
      </c>
      <c r="M64" s="63" t="n">
        <v>34.3926</v>
      </c>
      <c r="N64" s="63" t="n">
        <v>38.0741</v>
      </c>
      <c r="O64" s="63" t="n">
        <v>38.6581</v>
      </c>
      <c r="P64" s="63" t="n">
        <v>2233.7</v>
      </c>
      <c r="Q64" s="63" t="n">
        <v>4.4</v>
      </c>
      <c r="R64" s="64" t="n">
        <f aca="false">P64/3600</f>
        <v>0.620472222222222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0.2472</v>
      </c>
      <c r="E65" s="63" t="n">
        <v>30.9054</v>
      </c>
      <c r="F65" s="63" t="n">
        <v>36.0639</v>
      </c>
      <c r="G65" s="63" t="n">
        <v>36.5705</v>
      </c>
      <c r="H65" s="63" t="n">
        <v>1941.78</v>
      </c>
      <c r="I65" s="63" t="n">
        <v>3.13</v>
      </c>
      <c r="J65" s="64" t="n">
        <f aca="false">H65/3600</f>
        <v>0.539383333333333</v>
      </c>
      <c r="L65" s="62" t="n">
        <v>349.8936</v>
      </c>
      <c r="M65" s="63" t="n">
        <v>30.9009</v>
      </c>
      <c r="N65" s="63" t="n">
        <v>36.0695</v>
      </c>
      <c r="O65" s="63" t="n">
        <v>36.5889</v>
      </c>
      <c r="P65" s="63" t="n">
        <v>2031.09</v>
      </c>
      <c r="Q65" s="63" t="n">
        <v>3.56</v>
      </c>
      <c r="R65" s="64" t="n">
        <f aca="false">P65/3600</f>
        <v>0.564191666666667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1973.43</v>
      </c>
      <c r="I66" s="72" t="n">
        <v>2.5</v>
      </c>
      <c r="J66" s="73" t="n">
        <f aca="false">H66/3600</f>
        <v>0.548175</v>
      </c>
      <c r="L66" s="71" t="n">
        <v>150.5488</v>
      </c>
      <c r="M66" s="72" t="n">
        <v>27.8614</v>
      </c>
      <c r="N66" s="72" t="n">
        <v>34.6159</v>
      </c>
      <c r="O66" s="72" t="n">
        <v>35.1349</v>
      </c>
      <c r="P66" s="72" t="n">
        <v>1840.28</v>
      </c>
      <c r="Q66" s="72" t="n">
        <v>3.14</v>
      </c>
      <c r="R66" s="73" t="n">
        <f aca="false">P66/3600</f>
        <v>0.511188888888889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1357.6784</v>
      </c>
      <c r="E67" s="56" t="n">
        <v>40.0722</v>
      </c>
      <c r="F67" s="56" t="n">
        <v>41.4226</v>
      </c>
      <c r="G67" s="56" t="n">
        <v>42.4654</v>
      </c>
      <c r="H67" s="56" t="n">
        <v>1996.98</v>
      </c>
      <c r="I67" s="56" t="n">
        <v>3.67</v>
      </c>
      <c r="J67" s="57" t="n">
        <f aca="false">H67/3600</f>
        <v>0.554716666666667</v>
      </c>
      <c r="L67" s="55" t="n">
        <v>1356.6632</v>
      </c>
      <c r="M67" s="56" t="n">
        <v>40.0697</v>
      </c>
      <c r="N67" s="56" t="n">
        <v>41.4086</v>
      </c>
      <c r="O67" s="56" t="n">
        <v>42.4431</v>
      </c>
      <c r="P67" s="56" t="n">
        <v>2063.81</v>
      </c>
      <c r="Q67" s="56" t="n">
        <v>4.32</v>
      </c>
      <c r="R67" s="57" t="n">
        <f aca="false">P67/3600</f>
        <v>0.573280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45.5064</v>
      </c>
      <c r="E68" s="63" t="n">
        <v>35.9295</v>
      </c>
      <c r="F68" s="63" t="n">
        <v>38.5218</v>
      </c>
      <c r="G68" s="63" t="n">
        <v>39.6749</v>
      </c>
      <c r="H68" s="63" t="n">
        <v>2062.25</v>
      </c>
      <c r="I68" s="63" t="n">
        <v>2.84</v>
      </c>
      <c r="J68" s="64" t="n">
        <f aca="false">H68/3600</f>
        <v>0.572847222222222</v>
      </c>
      <c r="L68" s="62" t="n">
        <v>645.8928</v>
      </c>
      <c r="M68" s="63" t="n">
        <v>35.9273</v>
      </c>
      <c r="N68" s="63" t="n">
        <v>38.5167</v>
      </c>
      <c r="O68" s="63" t="n">
        <v>39.6705</v>
      </c>
      <c r="P68" s="63" t="n">
        <v>1715.37</v>
      </c>
      <c r="Q68" s="63" t="n">
        <v>2.85</v>
      </c>
      <c r="R68" s="64" t="n">
        <f aca="false">P68/3600</f>
        <v>0.476491666666667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2984</v>
      </c>
      <c r="E69" s="63" t="n">
        <v>32.28</v>
      </c>
      <c r="F69" s="63" t="n">
        <v>36.4821</v>
      </c>
      <c r="G69" s="63" t="n">
        <v>37.578</v>
      </c>
      <c r="H69" s="63" t="n">
        <v>1803.56</v>
      </c>
      <c r="I69" s="63" t="n">
        <v>2.62</v>
      </c>
      <c r="J69" s="64" t="n">
        <f aca="false">H69/3600</f>
        <v>0.500988888888889</v>
      </c>
      <c r="L69" s="62" t="n">
        <v>303.336</v>
      </c>
      <c r="M69" s="63" t="n">
        <v>32.2764</v>
      </c>
      <c r="N69" s="63" t="n">
        <v>36.4769</v>
      </c>
      <c r="O69" s="63" t="n">
        <v>37.5885</v>
      </c>
      <c r="P69" s="63" t="n">
        <v>1536.43</v>
      </c>
      <c r="Q69" s="63" t="n">
        <v>2.24</v>
      </c>
      <c r="R69" s="64" t="n">
        <f aca="false">P69/3600</f>
        <v>0.426786111111111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612.6</v>
      </c>
      <c r="I70" s="72" t="n">
        <v>1.87</v>
      </c>
      <c r="J70" s="73" t="n">
        <f aca="false">H70/3600</f>
        <v>0.447944444444444</v>
      </c>
      <c r="L70" s="71" t="n">
        <v>145.9184</v>
      </c>
      <c r="M70" s="72" t="n">
        <v>29.3974</v>
      </c>
      <c r="N70" s="72" t="n">
        <v>35.027</v>
      </c>
      <c r="O70" s="72" t="n">
        <v>36.0699</v>
      </c>
      <c r="P70" s="72" t="n">
        <v>1335.31</v>
      </c>
      <c r="Q70" s="72" t="n">
        <v>1.81</v>
      </c>
      <c r="R70" s="73" t="n">
        <f aca="false">P70/3600</f>
        <v>0.370919444444444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5" t="n">
        <v>2032.8112</v>
      </c>
      <c r="E71" s="56" t="n">
        <v>43.6945</v>
      </c>
      <c r="F71" s="56" t="n">
        <v>47.093</v>
      </c>
      <c r="G71" s="56" t="n">
        <v>48.0605</v>
      </c>
      <c r="H71" s="56" t="n">
        <v>19659.2</v>
      </c>
      <c r="I71" s="56" t="n">
        <v>30.86</v>
      </c>
      <c r="J71" s="57" t="n">
        <f aca="false">H71/3600</f>
        <v>5.46088888888889</v>
      </c>
      <c r="L71" s="55" t="n">
        <v>2032.8552</v>
      </c>
      <c r="M71" s="56" t="n">
        <v>43.6919</v>
      </c>
      <c r="N71" s="56" t="n">
        <v>47.0963</v>
      </c>
      <c r="O71" s="56" t="n">
        <v>48.0708</v>
      </c>
      <c r="P71" s="56" t="n">
        <v>18835.72</v>
      </c>
      <c r="Q71" s="56" t="n">
        <v>30.52</v>
      </c>
      <c r="R71" s="57" t="n">
        <f aca="false">P71/3600</f>
        <v>5.23214444444445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2" t="n">
        <v>736.7968</v>
      </c>
      <c r="E72" s="63" t="n">
        <v>41.406</v>
      </c>
      <c r="F72" s="63" t="n">
        <v>45.7162</v>
      </c>
      <c r="G72" s="63" t="n">
        <v>46.3564</v>
      </c>
      <c r="H72" s="63" t="n">
        <v>17406.71</v>
      </c>
      <c r="I72" s="63" t="n">
        <v>24.05</v>
      </c>
      <c r="J72" s="64" t="n">
        <f aca="false">H72/3600</f>
        <v>4.83519722222222</v>
      </c>
      <c r="L72" s="62" t="n">
        <v>737.4832</v>
      </c>
      <c r="M72" s="63" t="n">
        <v>41.4167</v>
      </c>
      <c r="N72" s="63" t="n">
        <v>45.7125</v>
      </c>
      <c r="O72" s="63" t="n">
        <v>46.3584</v>
      </c>
      <c r="P72" s="63" t="n">
        <v>18032.97</v>
      </c>
      <c r="Q72" s="63" t="n">
        <v>23.94</v>
      </c>
      <c r="R72" s="64" t="n">
        <f aca="false">P72/3600</f>
        <v>5.00915833333333</v>
      </c>
      <c r="S72" s="61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55.0384</v>
      </c>
      <c r="E73" s="63" t="n">
        <v>38.887</v>
      </c>
      <c r="F73" s="63" t="n">
        <v>44.3717</v>
      </c>
      <c r="G73" s="63" t="n">
        <v>44.7602</v>
      </c>
      <c r="H73" s="63" t="n">
        <v>17134.53</v>
      </c>
      <c r="I73" s="63" t="n">
        <v>22.22</v>
      </c>
      <c r="J73" s="64" t="n">
        <f aca="false">H73/3600</f>
        <v>4.75959166666667</v>
      </c>
      <c r="L73" s="62" t="n">
        <v>354.5024</v>
      </c>
      <c r="M73" s="63" t="n">
        <v>38.8823</v>
      </c>
      <c r="N73" s="63" t="n">
        <v>44.3704</v>
      </c>
      <c r="O73" s="63" t="n">
        <v>44.7228</v>
      </c>
      <c r="P73" s="63" t="n">
        <v>17212.62</v>
      </c>
      <c r="Q73" s="63" t="n">
        <v>21.51</v>
      </c>
      <c r="R73" s="64" t="n">
        <f aca="false">P73/3600</f>
        <v>4.78128333333333</v>
      </c>
      <c r="S73" s="61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6508.33</v>
      </c>
      <c r="I74" s="72" t="n">
        <v>21.73</v>
      </c>
      <c r="J74" s="73" t="n">
        <f aca="false">H74/3600</f>
        <v>4.58564722222222</v>
      </c>
      <c r="L74" s="71" t="n">
        <v>188.3808</v>
      </c>
      <c r="M74" s="72" t="n">
        <v>36.1311</v>
      </c>
      <c r="N74" s="72" t="n">
        <v>43.1893</v>
      </c>
      <c r="O74" s="72" t="n">
        <v>43.4719</v>
      </c>
      <c r="P74" s="72" t="n">
        <v>16109.11</v>
      </c>
      <c r="Q74" s="72" t="n">
        <v>21.63</v>
      </c>
      <c r="R74" s="73" t="n">
        <f aca="false">P74/3600</f>
        <v>4.47475277777778</v>
      </c>
      <c r="S74" s="61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5" t="n">
        <v>2712.9512</v>
      </c>
      <c r="E75" s="56" t="n">
        <v>43.555</v>
      </c>
      <c r="F75" s="56" t="n">
        <v>48.6741</v>
      </c>
      <c r="G75" s="56" t="n">
        <v>48.3604</v>
      </c>
      <c r="H75" s="56" t="n">
        <v>19342.89</v>
      </c>
      <c r="I75" s="56" t="n">
        <v>32.3</v>
      </c>
      <c r="J75" s="57" t="n">
        <f aca="false">H75/3600</f>
        <v>5.373025</v>
      </c>
      <c r="L75" s="55" t="n">
        <v>2709.5496</v>
      </c>
      <c r="M75" s="56" t="n">
        <v>43.5511</v>
      </c>
      <c r="N75" s="56" t="n">
        <v>48.6704</v>
      </c>
      <c r="O75" s="56" t="n">
        <v>48.361</v>
      </c>
      <c r="P75" s="56" t="n">
        <v>19432.05</v>
      </c>
      <c r="Q75" s="56" t="n">
        <v>32.22</v>
      </c>
      <c r="R75" s="57" t="n">
        <f aca="false">P75/3600</f>
        <v>5.397791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885.9488</v>
      </c>
      <c r="E76" s="63" t="n">
        <v>41.2395</v>
      </c>
      <c r="F76" s="63" t="n">
        <v>47.1722</v>
      </c>
      <c r="G76" s="63" t="n">
        <v>46.4238</v>
      </c>
      <c r="H76" s="63" t="n">
        <v>17776.63</v>
      </c>
      <c r="I76" s="63" t="n">
        <v>26.25</v>
      </c>
      <c r="J76" s="64" t="n">
        <f aca="false">H76/3600</f>
        <v>4.93795277777778</v>
      </c>
      <c r="L76" s="62" t="n">
        <v>887.6056</v>
      </c>
      <c r="M76" s="63" t="n">
        <v>41.2387</v>
      </c>
      <c r="N76" s="63" t="n">
        <v>47.1945</v>
      </c>
      <c r="O76" s="63" t="n">
        <v>46.3496</v>
      </c>
      <c r="P76" s="63" t="n">
        <v>20139.65</v>
      </c>
      <c r="Q76" s="63" t="n">
        <v>26.02</v>
      </c>
      <c r="R76" s="64" t="n">
        <f aca="false">P76/3600</f>
        <v>5.59434722222222</v>
      </c>
      <c r="S76" s="61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17.6128</v>
      </c>
      <c r="E77" s="63" t="n">
        <v>38.662</v>
      </c>
      <c r="F77" s="63" t="n">
        <v>45.9619</v>
      </c>
      <c r="G77" s="63" t="n">
        <v>44.419</v>
      </c>
      <c r="H77" s="63" t="n">
        <v>16798.27</v>
      </c>
      <c r="I77" s="63" t="n">
        <v>24.63</v>
      </c>
      <c r="J77" s="64" t="n">
        <f aca="false">H77/3600</f>
        <v>4.66618611111111</v>
      </c>
      <c r="L77" s="62" t="n">
        <v>417.3336</v>
      </c>
      <c r="M77" s="63" t="n">
        <v>38.6477</v>
      </c>
      <c r="N77" s="63" t="n">
        <v>45.8942</v>
      </c>
      <c r="O77" s="63" t="n">
        <v>44.4384</v>
      </c>
      <c r="P77" s="63" t="n">
        <v>17444.06</v>
      </c>
      <c r="Q77" s="63" t="n">
        <v>25.32</v>
      </c>
      <c r="R77" s="64" t="n">
        <f aca="false">P77/3600</f>
        <v>4.84557222222222</v>
      </c>
      <c r="S77" s="61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6073.83</v>
      </c>
      <c r="I78" s="72" t="n">
        <v>21.39</v>
      </c>
      <c r="J78" s="73" t="n">
        <f aca="false">H78/3600</f>
        <v>4.46495277777778</v>
      </c>
      <c r="L78" s="71" t="n">
        <v>222.5528</v>
      </c>
      <c r="M78" s="72" t="n">
        <v>35.691</v>
      </c>
      <c r="N78" s="72" t="n">
        <v>45.1372</v>
      </c>
      <c r="O78" s="72" t="n">
        <v>42.893</v>
      </c>
      <c r="P78" s="72" t="n">
        <v>18383.16</v>
      </c>
      <c r="Q78" s="72" t="n">
        <v>20.72</v>
      </c>
      <c r="R78" s="73" t="n">
        <f aca="false">P78/3600</f>
        <v>5.10643333333333</v>
      </c>
      <c r="S78" s="61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5" t="n">
        <v>2328.0264</v>
      </c>
      <c r="E79" s="56" t="n">
        <v>43.4442</v>
      </c>
      <c r="F79" s="56" t="n">
        <v>48.4613</v>
      </c>
      <c r="G79" s="56" t="n">
        <v>48.6966</v>
      </c>
      <c r="H79" s="56" t="n">
        <v>19992.28</v>
      </c>
      <c r="I79" s="56" t="n">
        <v>31.47</v>
      </c>
      <c r="J79" s="57" t="n">
        <f aca="false">H79/3600</f>
        <v>5.55341111111111</v>
      </c>
      <c r="L79" s="55" t="n">
        <v>2326.5168</v>
      </c>
      <c r="M79" s="56" t="n">
        <v>43.4473</v>
      </c>
      <c r="N79" s="56" t="n">
        <v>48.4917</v>
      </c>
      <c r="O79" s="56" t="n">
        <v>48.6859</v>
      </c>
      <c r="P79" s="56" t="n">
        <v>19515.51</v>
      </c>
      <c r="Q79" s="56" t="n">
        <v>30.62</v>
      </c>
      <c r="R79" s="57" t="n">
        <f aca="false">P79/3600</f>
        <v>5.420975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35.1312</v>
      </c>
      <c r="E80" s="63" t="n">
        <v>41.0381</v>
      </c>
      <c r="F80" s="63" t="n">
        <v>46.552</v>
      </c>
      <c r="G80" s="63" t="n">
        <v>46.7417</v>
      </c>
      <c r="H80" s="63" t="n">
        <v>18051.07</v>
      </c>
      <c r="I80" s="63" t="n">
        <v>26.75</v>
      </c>
      <c r="J80" s="64" t="n">
        <f aca="false">H80/3600</f>
        <v>5.01418611111111</v>
      </c>
      <c r="L80" s="62" t="n">
        <v>735.2632</v>
      </c>
      <c r="M80" s="63" t="n">
        <v>41.0335</v>
      </c>
      <c r="N80" s="63" t="n">
        <v>46.585</v>
      </c>
      <c r="O80" s="63" t="n">
        <v>46.747</v>
      </c>
      <c r="P80" s="63" t="n">
        <v>19868.21</v>
      </c>
      <c r="Q80" s="63" t="n">
        <v>26.98</v>
      </c>
      <c r="R80" s="64" t="n">
        <f aca="false">P80/3600</f>
        <v>5.51894722222222</v>
      </c>
      <c r="S80" s="61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3.7984</v>
      </c>
      <c r="E81" s="63" t="n">
        <v>38.4645</v>
      </c>
      <c r="F81" s="63" t="n">
        <v>44.8964</v>
      </c>
      <c r="G81" s="63" t="n">
        <v>44.9531</v>
      </c>
      <c r="H81" s="63" t="n">
        <v>16629.41</v>
      </c>
      <c r="I81" s="63" t="n">
        <v>23.25</v>
      </c>
      <c r="J81" s="64" t="n">
        <f aca="false">H81/3600</f>
        <v>4.61928055555556</v>
      </c>
      <c r="L81" s="62" t="n">
        <v>323.7208</v>
      </c>
      <c r="M81" s="63" t="n">
        <v>38.4483</v>
      </c>
      <c r="N81" s="63" t="n">
        <v>44.9055</v>
      </c>
      <c r="O81" s="63" t="n">
        <v>44.9333</v>
      </c>
      <c r="P81" s="63" t="n">
        <v>16640.87</v>
      </c>
      <c r="Q81" s="63" t="n">
        <v>23.36</v>
      </c>
      <c r="R81" s="64" t="n">
        <f aca="false">P81/3600</f>
        <v>4.62246388888889</v>
      </c>
      <c r="S81" s="61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6420.36</v>
      </c>
      <c r="I82" s="72" t="n">
        <v>21.34</v>
      </c>
      <c r="J82" s="73" t="n">
        <f aca="false">H82/3600</f>
        <v>4.56121111111111</v>
      </c>
      <c r="L82" s="71" t="n">
        <v>168.216</v>
      </c>
      <c r="M82" s="72" t="n">
        <v>35.7762</v>
      </c>
      <c r="N82" s="72" t="n">
        <v>43.5399</v>
      </c>
      <c r="O82" s="72" t="n">
        <v>43.5484</v>
      </c>
      <c r="P82" s="72" t="n">
        <v>16006.87</v>
      </c>
      <c r="Q82" s="72" t="n">
        <v>21.39</v>
      </c>
      <c r="R82" s="73" t="n">
        <f aca="false">P82/3600</f>
        <v>4.44635277777778</v>
      </c>
      <c r="S82" s="61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7.121505537504</v>
      </c>
      <c r="J89" s="83" t="n">
        <f aca="false">GEOMEAN(J3:J82)</f>
        <v>3.09861698550286</v>
      </c>
      <c r="Q89" s="83" t="n">
        <f aca="false">GEOMEAN(Q3:Q82)</f>
        <v>0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I90" s="84"/>
      <c r="J90" s="84"/>
      <c r="Q90" s="84" t="n">
        <f aca="false">Q89/I89</f>
        <v>0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13366666666667</v>
      </c>
      <c r="J91" s="83" t="n">
        <f aca="false">SUM(J3:J82)</f>
        <v>326.766241666667</v>
      </c>
      <c r="Q91" s="83" t="n">
        <f aca="false">SUM(Q3:Q82)/3600</f>
        <v>0.474638888888889</v>
      </c>
      <c r="R91" s="83" t="n">
        <f aca="false">SUM(R3:R82)</f>
        <v>301.3168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4</v>
      </c>
      <c r="E1" s="45"/>
      <c r="F1" s="45"/>
      <c r="G1" s="45"/>
      <c r="H1" s="45"/>
      <c r="I1" s="45"/>
      <c r="J1" s="45"/>
      <c r="L1" s="45" t="s">
        <v>65</v>
      </c>
      <c r="M1" s="45"/>
      <c r="N1" s="45"/>
      <c r="O1" s="45"/>
      <c r="P1" s="45"/>
      <c r="Q1" s="45"/>
      <c r="R1" s="45"/>
      <c r="S1" s="46"/>
      <c r="T1" s="45" t="s">
        <v>66</v>
      </c>
      <c r="U1" s="45"/>
      <c r="V1" s="45"/>
      <c r="W1" s="45" t="s">
        <v>6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8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69</v>
      </c>
      <c r="I2" s="40" t="s">
        <v>70</v>
      </c>
      <c r="J2" s="50" t="s">
        <v>71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69</v>
      </c>
      <c r="Q2" s="40" t="s">
        <v>70</v>
      </c>
      <c r="R2" s="50" t="s">
        <v>71</v>
      </c>
      <c r="S2" s="51"/>
      <c r="T2" s="39" t="s">
        <v>4</v>
      </c>
      <c r="U2" s="40" t="s">
        <v>5</v>
      </c>
      <c r="V2" s="50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5" t="n">
        <v>5316.568</v>
      </c>
      <c r="E19" s="56" t="n">
        <v>41.9104</v>
      </c>
      <c r="F19" s="56" t="n">
        <v>43.5518</v>
      </c>
      <c r="G19" s="56" t="n">
        <v>44.9935</v>
      </c>
      <c r="H19" s="56" t="n">
        <v>19263.7</v>
      </c>
      <c r="I19" s="56" t="n">
        <v>41.58</v>
      </c>
      <c r="J19" s="57" t="n">
        <f aca="false">H19/3600</f>
        <v>5.35102777777778</v>
      </c>
      <c r="L19" s="55"/>
      <c r="M19" s="56"/>
      <c r="N19" s="56"/>
      <c r="O19" s="56"/>
      <c r="P19" s="56"/>
      <c r="Q19" s="56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2" t="n">
        <v>2454.064</v>
      </c>
      <c r="E20" s="63" t="n">
        <v>39.889</v>
      </c>
      <c r="F20" s="63" t="n">
        <v>41.8965</v>
      </c>
      <c r="G20" s="63" t="n">
        <v>42.9539</v>
      </c>
      <c r="H20" s="63" t="n">
        <v>18318.15</v>
      </c>
      <c r="I20" s="63" t="n">
        <v>35.63</v>
      </c>
      <c r="J20" s="64" t="n">
        <f aca="false">H20/3600</f>
        <v>5.088375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8"/>
      <c r="U20" s="69"/>
      <c r="V20" s="69"/>
      <c r="W20" s="68"/>
      <c r="X20" s="6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76.7928</v>
      </c>
      <c r="E21" s="63" t="n">
        <v>37.3214</v>
      </c>
      <c r="F21" s="63" t="n">
        <v>40.6482</v>
      </c>
      <c r="G21" s="63" t="n">
        <v>41.6497</v>
      </c>
      <c r="H21" s="63" t="n">
        <v>14085.69</v>
      </c>
      <c r="I21" s="63" t="n">
        <v>29.67</v>
      </c>
      <c r="J21" s="64" t="n">
        <f aca="false">H21/3600</f>
        <v>3.91269166666667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8"/>
      <c r="U21" s="69"/>
      <c r="V21" s="69"/>
      <c r="W21" s="68"/>
      <c r="X21" s="6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4186.51</v>
      </c>
      <c r="I22" s="72" t="n">
        <v>26.38</v>
      </c>
      <c r="J22" s="73" t="n">
        <f aca="false">H22/3600</f>
        <v>3.94069722222222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1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5" t="n">
        <v>8286.4368</v>
      </c>
      <c r="E23" s="56" t="n">
        <v>39.9855</v>
      </c>
      <c r="F23" s="56" t="n">
        <v>42.0911</v>
      </c>
      <c r="G23" s="56" t="n">
        <v>43.2016</v>
      </c>
      <c r="H23" s="56" t="n">
        <v>17851.78</v>
      </c>
      <c r="I23" s="56" t="n">
        <v>38.75</v>
      </c>
      <c r="J23" s="57" t="n">
        <f aca="false">H23/3600</f>
        <v>4.95882777777778</v>
      </c>
      <c r="L23" s="55"/>
      <c r="M23" s="56"/>
      <c r="N23" s="56"/>
      <c r="O23" s="56"/>
      <c r="P23" s="56"/>
      <c r="Q23" s="56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235.3776</v>
      </c>
      <c r="E24" s="63" t="n">
        <v>37.0801</v>
      </c>
      <c r="F24" s="63" t="n">
        <v>39.9719</v>
      </c>
      <c r="G24" s="63" t="n">
        <v>40.8901</v>
      </c>
      <c r="H24" s="63" t="n">
        <v>14550.58</v>
      </c>
      <c r="I24" s="63" t="n">
        <v>33.14</v>
      </c>
      <c r="J24" s="64" t="n">
        <f aca="false">H24/3600</f>
        <v>4.04182777777778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8"/>
      <c r="U24" s="69"/>
      <c r="V24" s="69"/>
      <c r="W24" s="68"/>
      <c r="X24" s="6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56.6432</v>
      </c>
      <c r="E25" s="63" t="n">
        <v>34.282</v>
      </c>
      <c r="F25" s="63" t="n">
        <v>38.3622</v>
      </c>
      <c r="G25" s="63" t="n">
        <v>39.4845</v>
      </c>
      <c r="H25" s="63" t="n">
        <v>12644.86</v>
      </c>
      <c r="I25" s="63" t="n">
        <v>28.97</v>
      </c>
      <c r="J25" s="64" t="n">
        <f aca="false">H25/3600</f>
        <v>3.51246111111111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8"/>
      <c r="U25" s="69"/>
      <c r="V25" s="69"/>
      <c r="W25" s="68"/>
      <c r="X25" s="6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1329.24</v>
      </c>
      <c r="I26" s="72" t="n">
        <v>28.78</v>
      </c>
      <c r="J26" s="73" t="n">
        <f aca="false">H26/3600</f>
        <v>3.14701111111111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1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5" t="n">
        <v>21845.9352</v>
      </c>
      <c r="E27" s="56" t="n">
        <v>38.7269</v>
      </c>
      <c r="F27" s="56" t="n">
        <v>40.1529</v>
      </c>
      <c r="G27" s="56" t="n">
        <v>43.3487</v>
      </c>
      <c r="H27" s="56" t="n">
        <v>36941.58</v>
      </c>
      <c r="I27" s="56" t="n">
        <v>79.26</v>
      </c>
      <c r="J27" s="57" t="n">
        <f aca="false">H27/3600</f>
        <v>10.26155</v>
      </c>
      <c r="L27" s="55"/>
      <c r="M27" s="56"/>
      <c r="N27" s="56"/>
      <c r="O27" s="56"/>
      <c r="P27" s="56"/>
      <c r="Q27" s="56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011.9776</v>
      </c>
      <c r="E28" s="63" t="n">
        <v>36.7784</v>
      </c>
      <c r="F28" s="63" t="n">
        <v>38.9548</v>
      </c>
      <c r="G28" s="63" t="n">
        <v>41.479</v>
      </c>
      <c r="H28" s="63" t="n">
        <v>28303.77</v>
      </c>
      <c r="I28" s="63" t="n">
        <v>56.6</v>
      </c>
      <c r="J28" s="64" t="n">
        <f aca="false">H28/3600</f>
        <v>7.86215833333333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8"/>
      <c r="U28" s="69"/>
      <c r="V28" s="69"/>
      <c r="W28" s="68"/>
      <c r="X28" s="6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63.2224</v>
      </c>
      <c r="E29" s="63" t="n">
        <v>34.6505</v>
      </c>
      <c r="F29" s="63" t="n">
        <v>38.0072</v>
      </c>
      <c r="G29" s="63" t="n">
        <v>39.8743</v>
      </c>
      <c r="H29" s="63" t="n">
        <v>25362.09</v>
      </c>
      <c r="I29" s="63" t="n">
        <v>54.09</v>
      </c>
      <c r="J29" s="64" t="n">
        <f aca="false">H29/3600</f>
        <v>7.045025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8"/>
      <c r="U29" s="69"/>
      <c r="V29" s="69"/>
      <c r="W29" s="68"/>
      <c r="X29" s="6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23159.41</v>
      </c>
      <c r="I30" s="72" t="n">
        <v>50.83</v>
      </c>
      <c r="J30" s="73" t="n">
        <f aca="false">H30/3600</f>
        <v>6.43316944444444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1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5" t="n">
        <v>20864.9528</v>
      </c>
      <c r="E31" s="56" t="n">
        <v>39.5245</v>
      </c>
      <c r="F31" s="56" t="n">
        <v>43.8667</v>
      </c>
      <c r="G31" s="56" t="n">
        <v>45.2081</v>
      </c>
      <c r="H31" s="56" t="n">
        <v>45974.66</v>
      </c>
      <c r="I31" s="56" t="n">
        <v>88.06</v>
      </c>
      <c r="J31" s="57" t="n">
        <f aca="false">H31/3600</f>
        <v>12.7707388888889</v>
      </c>
      <c r="L31" s="55"/>
      <c r="M31" s="56"/>
      <c r="N31" s="56"/>
      <c r="O31" s="56"/>
      <c r="P31" s="56"/>
      <c r="Q31" s="56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016.6992</v>
      </c>
      <c r="E32" s="63" t="n">
        <v>37.6149</v>
      </c>
      <c r="F32" s="63" t="n">
        <v>42.4817</v>
      </c>
      <c r="G32" s="63" t="n">
        <v>43.0821</v>
      </c>
      <c r="H32" s="63" t="n">
        <v>37574.27</v>
      </c>
      <c r="I32" s="63" t="n">
        <v>71.66</v>
      </c>
      <c r="J32" s="64" t="n">
        <f aca="false">H32/3600</f>
        <v>10.4372972222222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8"/>
      <c r="U32" s="69"/>
      <c r="V32" s="69"/>
      <c r="W32" s="68"/>
      <c r="X32" s="6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208.0896</v>
      </c>
      <c r="E33" s="63" t="n">
        <v>35.6578</v>
      </c>
      <c r="F33" s="63" t="n">
        <v>41.1996</v>
      </c>
      <c r="G33" s="63" t="n">
        <v>41.206</v>
      </c>
      <c r="H33" s="63" t="n">
        <v>31342.66</v>
      </c>
      <c r="I33" s="63" t="n">
        <v>72.06</v>
      </c>
      <c r="J33" s="64" t="n">
        <f aca="false">H33/3600</f>
        <v>8.70629444444444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8"/>
      <c r="U33" s="69"/>
      <c r="V33" s="69"/>
      <c r="W33" s="68"/>
      <c r="X33" s="6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28268.52</v>
      </c>
      <c r="I34" s="72" t="n">
        <v>60.21</v>
      </c>
      <c r="J34" s="73" t="n">
        <f aca="false">H34/3600</f>
        <v>7.85236666666667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1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5" t="n">
        <v>63008.5824</v>
      </c>
      <c r="E35" s="56" t="n">
        <v>38.4174</v>
      </c>
      <c r="F35" s="56" t="n">
        <v>41.986</v>
      </c>
      <c r="G35" s="56" t="n">
        <v>44.0984</v>
      </c>
      <c r="H35" s="56" t="n">
        <v>52746.08</v>
      </c>
      <c r="I35" s="56" t="n">
        <v>128.62</v>
      </c>
      <c r="J35" s="57" t="n">
        <f aca="false">H35/3600</f>
        <v>14.6516888888889</v>
      </c>
      <c r="L35" s="55"/>
      <c r="M35" s="56"/>
      <c r="N35" s="56"/>
      <c r="O35" s="56"/>
      <c r="P35" s="56"/>
      <c r="Q35" s="56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9236.4264</v>
      </c>
      <c r="E36" s="63" t="n">
        <v>35.2795</v>
      </c>
      <c r="F36" s="63" t="n">
        <v>40.6432</v>
      </c>
      <c r="G36" s="63" t="n">
        <v>42.9889</v>
      </c>
      <c r="H36" s="63" t="n">
        <v>36962.5</v>
      </c>
      <c r="I36" s="63" t="n">
        <v>94.93</v>
      </c>
      <c r="J36" s="64" t="n">
        <f aca="false">H36/3600</f>
        <v>10.2673611111111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8"/>
      <c r="U36" s="69"/>
      <c r="V36" s="69"/>
      <c r="W36" s="68"/>
      <c r="X36" s="6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49.4672</v>
      </c>
      <c r="E37" s="63" t="n">
        <v>33.5958</v>
      </c>
      <c r="F37" s="63" t="n">
        <v>39.46</v>
      </c>
      <c r="G37" s="63" t="n">
        <v>42.022</v>
      </c>
      <c r="H37" s="63" t="n">
        <v>30033.92</v>
      </c>
      <c r="I37" s="63" t="n">
        <v>74.78</v>
      </c>
      <c r="J37" s="64" t="n">
        <f aca="false">H37/3600</f>
        <v>8.34275555555556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8"/>
      <c r="U37" s="69"/>
      <c r="V37" s="69"/>
      <c r="W37" s="68"/>
      <c r="X37" s="6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26714.89</v>
      </c>
      <c r="I38" s="72" t="n">
        <v>56.98</v>
      </c>
      <c r="J38" s="73" t="n">
        <f aca="false">H38/3600</f>
        <v>7.4208027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1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5" t="n">
        <v>3916.2184</v>
      </c>
      <c r="E39" s="56" t="n">
        <v>40.2875</v>
      </c>
      <c r="F39" s="56" t="n">
        <v>42.971</v>
      </c>
      <c r="G39" s="56" t="n">
        <v>43.5668</v>
      </c>
      <c r="H39" s="56" t="n">
        <v>7308.91</v>
      </c>
      <c r="I39" s="56" t="n">
        <v>16.53</v>
      </c>
      <c r="J39" s="57" t="n">
        <f aca="false">H39/3600</f>
        <v>2.03025277777778</v>
      </c>
      <c r="L39" s="55"/>
      <c r="M39" s="56"/>
      <c r="N39" s="56"/>
      <c r="O39" s="56"/>
      <c r="P39" s="56"/>
      <c r="Q39" s="56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2" t="n">
        <v>1812.3752</v>
      </c>
      <c r="E40" s="63" t="n">
        <v>37.073</v>
      </c>
      <c r="F40" s="63" t="n">
        <v>40.3834</v>
      </c>
      <c r="G40" s="63" t="n">
        <v>40.7028</v>
      </c>
      <c r="H40" s="63" t="n">
        <v>6330.23</v>
      </c>
      <c r="I40" s="63" t="n">
        <v>12.49</v>
      </c>
      <c r="J40" s="64" t="n">
        <f aca="false">H40/3600</f>
        <v>1.75839722222222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8"/>
      <c r="U40" s="69"/>
      <c r="V40" s="69"/>
      <c r="W40" s="68"/>
      <c r="X40" s="6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60.6896</v>
      </c>
      <c r="E41" s="63" t="n">
        <v>34.2516</v>
      </c>
      <c r="F41" s="63" t="n">
        <v>38.3577</v>
      </c>
      <c r="G41" s="63" t="n">
        <v>38.4144</v>
      </c>
      <c r="H41" s="63" t="n">
        <v>5553.93</v>
      </c>
      <c r="I41" s="63" t="n">
        <v>10.46</v>
      </c>
      <c r="J41" s="64" t="n">
        <f aca="false">H41/3600</f>
        <v>1.54275833333333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8"/>
      <c r="U41" s="69"/>
      <c r="V41" s="69"/>
      <c r="W41" s="68"/>
      <c r="X41" s="6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4766.67</v>
      </c>
      <c r="I42" s="72" t="n">
        <v>10.07</v>
      </c>
      <c r="J42" s="73" t="n">
        <f aca="false">H42/3600</f>
        <v>1.324075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1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5" t="n">
        <v>4527.9216</v>
      </c>
      <c r="E43" s="56" t="n">
        <v>40.2232</v>
      </c>
      <c r="F43" s="56" t="n">
        <v>43.2927</v>
      </c>
      <c r="G43" s="56" t="n">
        <v>44.7171</v>
      </c>
      <c r="H43" s="56" t="n">
        <v>9338.34</v>
      </c>
      <c r="I43" s="56" t="n">
        <v>18.5</v>
      </c>
      <c r="J43" s="57" t="n">
        <f aca="false">H43/3600</f>
        <v>2.59398333333333</v>
      </c>
      <c r="L43" s="55"/>
      <c r="M43" s="56"/>
      <c r="N43" s="56"/>
      <c r="O43" s="56"/>
      <c r="P43" s="56"/>
      <c r="Q43" s="56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62.8176</v>
      </c>
      <c r="E44" s="63" t="n">
        <v>37.3486</v>
      </c>
      <c r="F44" s="63" t="n">
        <v>41.1929</v>
      </c>
      <c r="G44" s="63" t="n">
        <v>42.3193</v>
      </c>
      <c r="H44" s="63" t="n">
        <v>7906.73</v>
      </c>
      <c r="I44" s="63" t="n">
        <v>16.1</v>
      </c>
      <c r="J44" s="64" t="n">
        <f aca="false">H44/3600</f>
        <v>2.19631388888889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8"/>
      <c r="U44" s="69"/>
      <c r="V44" s="69"/>
      <c r="W44" s="68"/>
      <c r="X44" s="6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32.2512</v>
      </c>
      <c r="E45" s="63" t="n">
        <v>34.4282</v>
      </c>
      <c r="F45" s="63" t="n">
        <v>39.4008</v>
      </c>
      <c r="G45" s="63" t="n">
        <v>40.3888</v>
      </c>
      <c r="H45" s="63" t="n">
        <v>7102.96</v>
      </c>
      <c r="I45" s="63" t="n">
        <v>13.29</v>
      </c>
      <c r="J45" s="64" t="n">
        <f aca="false">H45/3600</f>
        <v>1.97304444444444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8"/>
      <c r="U45" s="69"/>
      <c r="V45" s="69"/>
      <c r="W45" s="68"/>
      <c r="X45" s="6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6200.86</v>
      </c>
      <c r="I46" s="72" t="n">
        <v>12.79</v>
      </c>
      <c r="J46" s="73" t="n">
        <f aca="false">H46/3600</f>
        <v>1.72246111111111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1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5" t="n">
        <v>9298.4584</v>
      </c>
      <c r="E47" s="56" t="n">
        <v>38.2994</v>
      </c>
      <c r="F47" s="56" t="n">
        <v>41.1168</v>
      </c>
      <c r="G47" s="56" t="n">
        <v>42.045</v>
      </c>
      <c r="H47" s="56" t="n">
        <v>8815.05</v>
      </c>
      <c r="I47" s="56" t="n">
        <v>19.17</v>
      </c>
      <c r="J47" s="57" t="n">
        <f aca="false">H47/3600</f>
        <v>2.448625</v>
      </c>
      <c r="L47" s="55"/>
      <c r="M47" s="56"/>
      <c r="N47" s="56"/>
      <c r="O47" s="56"/>
      <c r="P47" s="56"/>
      <c r="Q47" s="56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693.8504</v>
      </c>
      <c r="E48" s="63" t="n">
        <v>34.4131</v>
      </c>
      <c r="F48" s="63" t="n">
        <v>38.4077</v>
      </c>
      <c r="G48" s="63" t="n">
        <v>39.245</v>
      </c>
      <c r="H48" s="63" t="n">
        <v>6938.86</v>
      </c>
      <c r="I48" s="63" t="n">
        <v>15.54</v>
      </c>
      <c r="J48" s="64" t="n">
        <f aca="false">H48/3600</f>
        <v>1.92746111111111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8"/>
      <c r="U48" s="69"/>
      <c r="V48" s="69"/>
      <c r="W48" s="68"/>
      <c r="X48" s="6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55.792</v>
      </c>
      <c r="E49" s="63" t="n">
        <v>31.0472</v>
      </c>
      <c r="F49" s="63" t="n">
        <v>36.4597</v>
      </c>
      <c r="G49" s="63" t="n">
        <v>37.2186</v>
      </c>
      <c r="H49" s="63" t="n">
        <v>5751.43</v>
      </c>
      <c r="I49" s="63" t="n">
        <v>12.38</v>
      </c>
      <c r="J49" s="64" t="n">
        <f aca="false">H49/3600</f>
        <v>1.59761944444444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8"/>
      <c r="U49" s="69"/>
      <c r="V49" s="69"/>
      <c r="W49" s="68"/>
      <c r="X49" s="6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4874.18</v>
      </c>
      <c r="I50" s="72" t="n">
        <v>9.64</v>
      </c>
      <c r="J50" s="73" t="n">
        <f aca="false">H50/3600</f>
        <v>1.35393888888889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1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5" t="n">
        <v>6113.4512</v>
      </c>
      <c r="E51" s="56" t="n">
        <v>40.1003</v>
      </c>
      <c r="F51" s="56" t="n">
        <v>41.5718</v>
      </c>
      <c r="G51" s="56" t="n">
        <v>42.9067</v>
      </c>
      <c r="H51" s="56" t="n">
        <v>6570.05</v>
      </c>
      <c r="I51" s="56" t="n">
        <v>12.31</v>
      </c>
      <c r="J51" s="57" t="n">
        <f aca="false">H51/3600</f>
        <v>1.82501388888889</v>
      </c>
      <c r="L51" s="55"/>
      <c r="M51" s="56"/>
      <c r="N51" s="56"/>
      <c r="O51" s="56"/>
      <c r="P51" s="56"/>
      <c r="Q51" s="56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73.4152</v>
      </c>
      <c r="E52" s="63" t="n">
        <v>36.2574</v>
      </c>
      <c r="F52" s="63" t="n">
        <v>38.9262</v>
      </c>
      <c r="G52" s="63" t="n">
        <v>40.506</v>
      </c>
      <c r="H52" s="63" t="n">
        <v>5371.41</v>
      </c>
      <c r="I52" s="63" t="n">
        <v>10.63</v>
      </c>
      <c r="J52" s="64" t="n">
        <f aca="false">H52/3600</f>
        <v>1.49205833333333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8"/>
      <c r="U52" s="69"/>
      <c r="V52" s="69"/>
      <c r="W52" s="68"/>
      <c r="X52" s="6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21.5072</v>
      </c>
      <c r="E53" s="63" t="n">
        <v>33.0837</v>
      </c>
      <c r="F53" s="63" t="n">
        <v>37.0402</v>
      </c>
      <c r="G53" s="63" t="n">
        <v>38.7287</v>
      </c>
      <c r="H53" s="63" t="n">
        <v>4622.25</v>
      </c>
      <c r="I53" s="63" t="n">
        <v>9.94</v>
      </c>
      <c r="J53" s="64" t="n">
        <f aca="false">H53/3600</f>
        <v>1.28395833333333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8"/>
      <c r="U53" s="69"/>
      <c r="V53" s="69"/>
      <c r="W53" s="68"/>
      <c r="X53" s="6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3860.18</v>
      </c>
      <c r="I54" s="72" t="n">
        <v>7.96</v>
      </c>
      <c r="J54" s="73" t="n">
        <f aca="false">H54/3600</f>
        <v>1.07227222222222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1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5" t="n">
        <v>1787.3728</v>
      </c>
      <c r="E55" s="56" t="n">
        <v>41.0718</v>
      </c>
      <c r="F55" s="56" t="n">
        <v>43.8174</v>
      </c>
      <c r="G55" s="56" t="n">
        <v>43.1969</v>
      </c>
      <c r="H55" s="56" t="n">
        <v>2094.93</v>
      </c>
      <c r="I55" s="56" t="n">
        <v>4.28</v>
      </c>
      <c r="J55" s="57" t="n">
        <f aca="false">H55/3600</f>
        <v>0.581925</v>
      </c>
      <c r="L55" s="55"/>
      <c r="M55" s="56"/>
      <c r="N55" s="56"/>
      <c r="O55" s="56"/>
      <c r="P55" s="56"/>
      <c r="Q55" s="56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2" t="n">
        <v>882.06</v>
      </c>
      <c r="E56" s="63" t="n">
        <v>37.1146</v>
      </c>
      <c r="F56" s="63" t="n">
        <v>40.9623</v>
      </c>
      <c r="G56" s="63" t="n">
        <v>39.9566</v>
      </c>
      <c r="H56" s="63" t="n">
        <v>1772.17</v>
      </c>
      <c r="I56" s="63" t="n">
        <v>4.14</v>
      </c>
      <c r="J56" s="64" t="n">
        <f aca="false">H56/3600</f>
        <v>0.492269444444445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8"/>
      <c r="U56" s="69"/>
      <c r="V56" s="69"/>
      <c r="W56" s="68"/>
      <c r="X56" s="6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8.3024</v>
      </c>
      <c r="E57" s="63" t="n">
        <v>33.615</v>
      </c>
      <c r="F57" s="63" t="n">
        <v>38.8558</v>
      </c>
      <c r="G57" s="63" t="n">
        <v>37.5814</v>
      </c>
      <c r="H57" s="63" t="n">
        <v>1574.84</v>
      </c>
      <c r="I57" s="63" t="n">
        <v>3.23</v>
      </c>
      <c r="J57" s="64" t="n">
        <f aca="false">H57/3600</f>
        <v>0.437455555555556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8"/>
      <c r="U57" s="69"/>
      <c r="V57" s="69"/>
      <c r="W57" s="68"/>
      <c r="X57" s="6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356.52</v>
      </c>
      <c r="I58" s="72" t="n">
        <v>2.66</v>
      </c>
      <c r="J58" s="73" t="n">
        <f aca="false">H58/3600</f>
        <v>0.376811111111111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1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5" t="n">
        <v>2741.108</v>
      </c>
      <c r="E59" s="56" t="n">
        <v>38.2993</v>
      </c>
      <c r="F59" s="56" t="n">
        <v>42.7672</v>
      </c>
      <c r="G59" s="56" t="n">
        <v>43.8357</v>
      </c>
      <c r="H59" s="56" t="n">
        <v>2382.97</v>
      </c>
      <c r="I59" s="56" t="n">
        <v>5.07</v>
      </c>
      <c r="J59" s="57" t="n">
        <f aca="false">H59/3600</f>
        <v>0.661936111111111</v>
      </c>
      <c r="L59" s="55"/>
      <c r="M59" s="56"/>
      <c r="N59" s="56"/>
      <c r="O59" s="56"/>
      <c r="P59" s="56"/>
      <c r="Q59" s="56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904.5872</v>
      </c>
      <c r="E60" s="63" t="n">
        <v>34.273</v>
      </c>
      <c r="F60" s="63" t="n">
        <v>40.7504</v>
      </c>
      <c r="G60" s="63" t="n">
        <v>41.6336</v>
      </c>
      <c r="H60" s="63" t="n">
        <v>1792.18</v>
      </c>
      <c r="I60" s="63" t="n">
        <v>4.18</v>
      </c>
      <c r="J60" s="64" t="n">
        <f aca="false">H60/3600</f>
        <v>0.497827777777778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8"/>
      <c r="U60" s="69"/>
      <c r="V60" s="69"/>
      <c r="W60" s="68"/>
      <c r="X60" s="6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27.8128</v>
      </c>
      <c r="E61" s="63" t="n">
        <v>31.2088</v>
      </c>
      <c r="F61" s="63" t="n">
        <v>39.292</v>
      </c>
      <c r="G61" s="63" t="n">
        <v>40.2601</v>
      </c>
      <c r="H61" s="63" t="n">
        <v>1544.34</v>
      </c>
      <c r="I61" s="63" t="n">
        <v>3.36</v>
      </c>
      <c r="J61" s="64" t="n">
        <f aca="false">H61/3600</f>
        <v>0.428983333333333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8"/>
      <c r="U61" s="69"/>
      <c r="V61" s="69"/>
      <c r="W61" s="68"/>
      <c r="X61" s="6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306.27</v>
      </c>
      <c r="I62" s="72" t="n">
        <v>2.63</v>
      </c>
      <c r="J62" s="73" t="n">
        <f aca="false">H62/3600</f>
        <v>0.362852777777778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1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5" t="n">
        <v>2137.4272</v>
      </c>
      <c r="E63" s="56" t="n">
        <v>38.0206</v>
      </c>
      <c r="F63" s="56" t="n">
        <v>40.7959</v>
      </c>
      <c r="G63" s="56" t="n">
        <v>41.5189</v>
      </c>
      <c r="H63" s="56" t="n">
        <v>1886.72</v>
      </c>
      <c r="I63" s="56" t="n">
        <v>4.44</v>
      </c>
      <c r="J63" s="57" t="n">
        <f aca="false">H63/3600</f>
        <v>0.524088888888889</v>
      </c>
      <c r="L63" s="55"/>
      <c r="M63" s="56"/>
      <c r="N63" s="56"/>
      <c r="O63" s="56"/>
      <c r="P63" s="56"/>
      <c r="Q63" s="56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57.9632</v>
      </c>
      <c r="E64" s="63" t="n">
        <v>34.2739</v>
      </c>
      <c r="F64" s="63" t="n">
        <v>38.0733</v>
      </c>
      <c r="G64" s="63" t="n">
        <v>38.6583</v>
      </c>
      <c r="H64" s="63" t="n">
        <v>1517.75</v>
      </c>
      <c r="I64" s="63" t="n">
        <v>3.37</v>
      </c>
      <c r="J64" s="64" t="n">
        <f aca="false">H64/3600</f>
        <v>0.421597222222222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8"/>
      <c r="U64" s="69"/>
      <c r="V64" s="69"/>
      <c r="W64" s="68"/>
      <c r="X64" s="6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8.3552</v>
      </c>
      <c r="E65" s="63" t="n">
        <v>30.8786</v>
      </c>
      <c r="F65" s="63" t="n">
        <v>36.0678</v>
      </c>
      <c r="G65" s="63" t="n">
        <v>36.5703</v>
      </c>
      <c r="H65" s="63" t="n">
        <v>1276.24</v>
      </c>
      <c r="I65" s="63" t="n">
        <v>2.78</v>
      </c>
      <c r="J65" s="64" t="n">
        <f aca="false">H65/3600</f>
        <v>0.354511111111111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8"/>
      <c r="U65" s="69"/>
      <c r="V65" s="69"/>
      <c r="W65" s="68"/>
      <c r="X65" s="6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076.24</v>
      </c>
      <c r="I66" s="72" t="n">
        <v>2.1</v>
      </c>
      <c r="J66" s="73" t="n">
        <f aca="false">H66/3600</f>
        <v>0.298955555555556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1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5" t="n">
        <v>1389.4432</v>
      </c>
      <c r="E67" s="56" t="n">
        <v>39.9888</v>
      </c>
      <c r="F67" s="56" t="n">
        <v>41.3756</v>
      </c>
      <c r="G67" s="56" t="n">
        <v>42.4132</v>
      </c>
      <c r="H67" s="56" t="n">
        <v>1722.33</v>
      </c>
      <c r="I67" s="56" t="n">
        <v>3.4</v>
      </c>
      <c r="J67" s="57" t="n">
        <f aca="false">H67/3600</f>
        <v>0.478425</v>
      </c>
      <c r="L67" s="55"/>
      <c r="M67" s="56"/>
      <c r="N67" s="56"/>
      <c r="O67" s="56"/>
      <c r="P67" s="56"/>
      <c r="Q67" s="56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50.7992</v>
      </c>
      <c r="E68" s="63" t="n">
        <v>35.8842</v>
      </c>
      <c r="F68" s="63" t="n">
        <v>38.4822</v>
      </c>
      <c r="G68" s="63" t="n">
        <v>39.6494</v>
      </c>
      <c r="H68" s="63" t="n">
        <v>1323.18</v>
      </c>
      <c r="I68" s="63" t="n">
        <v>3.04</v>
      </c>
      <c r="J68" s="64" t="n">
        <f aca="false">H68/3600</f>
        <v>0.36755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8"/>
      <c r="U68" s="69"/>
      <c r="V68" s="69"/>
      <c r="W68" s="68"/>
      <c r="X68" s="6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5944</v>
      </c>
      <c r="E69" s="63" t="n">
        <v>32.2706</v>
      </c>
      <c r="F69" s="63" t="n">
        <v>36.4631</v>
      </c>
      <c r="G69" s="63" t="n">
        <v>37.5627</v>
      </c>
      <c r="H69" s="63" t="n">
        <v>1087.39</v>
      </c>
      <c r="I69" s="63" t="n">
        <v>2.2</v>
      </c>
      <c r="J69" s="64" t="n">
        <f aca="false">H69/3600</f>
        <v>0.302052777777778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8"/>
      <c r="U69" s="69"/>
      <c r="V69" s="69"/>
      <c r="W69" s="68"/>
      <c r="X69" s="6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964.23</v>
      </c>
      <c r="I70" s="72" t="n">
        <v>1.75</v>
      </c>
      <c r="J70" s="73" t="n">
        <f aca="false">H70/3600</f>
        <v>0.267841666666667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1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5" t="n">
        <v>2247.6936</v>
      </c>
      <c r="E71" s="56" t="n">
        <v>43.6397</v>
      </c>
      <c r="F71" s="56" t="n">
        <v>47.066</v>
      </c>
      <c r="G71" s="56" t="n">
        <v>48.0464</v>
      </c>
      <c r="H71" s="56" t="n">
        <v>12063.65</v>
      </c>
      <c r="I71" s="56" t="n">
        <v>29.58</v>
      </c>
      <c r="J71" s="57" t="n">
        <f aca="false">H71/3600</f>
        <v>3.35101388888889</v>
      </c>
      <c r="L71" s="55"/>
      <c r="M71" s="56"/>
      <c r="N71" s="56"/>
      <c r="O71" s="56"/>
      <c r="P71" s="56"/>
      <c r="Q71" s="56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2" t="n">
        <v>776.5288</v>
      </c>
      <c r="E72" s="63" t="n">
        <v>41.3438</v>
      </c>
      <c r="F72" s="63" t="n">
        <v>45.7163</v>
      </c>
      <c r="G72" s="63" t="n">
        <v>46.3672</v>
      </c>
      <c r="H72" s="63" t="n">
        <v>10730.01</v>
      </c>
      <c r="I72" s="63" t="n">
        <v>21.34</v>
      </c>
      <c r="J72" s="64" t="n">
        <f aca="false">H72/3600</f>
        <v>2.98055833333333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8"/>
      <c r="U72" s="69"/>
      <c r="V72" s="69"/>
      <c r="W72" s="68"/>
      <c r="X72" s="6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60.6424</v>
      </c>
      <c r="E73" s="63" t="n">
        <v>38.8366</v>
      </c>
      <c r="F73" s="63" t="n">
        <v>44.3613</v>
      </c>
      <c r="G73" s="63" t="n">
        <v>44.7335</v>
      </c>
      <c r="H73" s="63" t="n">
        <v>10286.41</v>
      </c>
      <c r="I73" s="63" t="n">
        <v>19.96</v>
      </c>
      <c r="J73" s="64" t="n">
        <f aca="false">H73/3600</f>
        <v>2.85733611111111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8"/>
      <c r="U73" s="69"/>
      <c r="V73" s="69"/>
      <c r="W73" s="68"/>
      <c r="X73" s="6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1477.77</v>
      </c>
      <c r="I74" s="72" t="n">
        <v>15.26</v>
      </c>
      <c r="J74" s="73" t="n">
        <f aca="false">H74/3600</f>
        <v>3.18826944444444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1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5" t="n">
        <v>3166.3896</v>
      </c>
      <c r="E75" s="56" t="n">
        <v>43.4935</v>
      </c>
      <c r="F75" s="56" t="n">
        <v>48.6448</v>
      </c>
      <c r="G75" s="56" t="n">
        <v>48.3537</v>
      </c>
      <c r="H75" s="56" t="n">
        <v>12278.12</v>
      </c>
      <c r="I75" s="56" t="n">
        <v>27.07</v>
      </c>
      <c r="J75" s="57" t="n">
        <f aca="false">H75/3600</f>
        <v>3.41058888888889</v>
      </c>
      <c r="L75" s="55"/>
      <c r="M75" s="56"/>
      <c r="N75" s="56"/>
      <c r="O75" s="56"/>
      <c r="P75" s="56"/>
      <c r="Q75" s="56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73.9688</v>
      </c>
      <c r="E76" s="63" t="n">
        <v>41.1543</v>
      </c>
      <c r="F76" s="63" t="n">
        <v>47.2021</v>
      </c>
      <c r="G76" s="63" t="n">
        <v>46.4588</v>
      </c>
      <c r="H76" s="63" t="n">
        <v>10830.91</v>
      </c>
      <c r="I76" s="63" t="n">
        <v>23.54</v>
      </c>
      <c r="J76" s="64" t="n">
        <f aca="false">H76/3600</f>
        <v>3.00858611111111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8"/>
      <c r="U76" s="69"/>
      <c r="V76" s="69"/>
      <c r="W76" s="68"/>
      <c r="X76" s="6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31.4736</v>
      </c>
      <c r="E77" s="63" t="n">
        <v>38.655</v>
      </c>
      <c r="F77" s="63" t="n">
        <v>45.8935</v>
      </c>
      <c r="G77" s="63" t="n">
        <v>44.4432</v>
      </c>
      <c r="H77" s="63" t="n">
        <v>10410.6</v>
      </c>
      <c r="I77" s="63" t="n">
        <v>20.57</v>
      </c>
      <c r="J77" s="64" t="n">
        <f aca="false">H77/3600</f>
        <v>2.89183333333333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8"/>
      <c r="U77" s="69"/>
      <c r="V77" s="69"/>
      <c r="W77" s="68"/>
      <c r="X77" s="6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9547.35</v>
      </c>
      <c r="I78" s="72" t="n">
        <v>17.39</v>
      </c>
      <c r="J78" s="73" t="n">
        <f aca="false">H78/3600</f>
        <v>2.65204166666667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1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5" t="n">
        <v>2632.7008</v>
      </c>
      <c r="E79" s="56" t="n">
        <v>43.3844</v>
      </c>
      <c r="F79" s="56" t="n">
        <v>48.4531</v>
      </c>
      <c r="G79" s="56" t="n">
        <v>48.6847</v>
      </c>
      <c r="H79" s="56" t="n">
        <v>14914.18</v>
      </c>
      <c r="I79" s="56" t="n">
        <v>30.88</v>
      </c>
      <c r="J79" s="57" t="n">
        <f aca="false">H79/3600</f>
        <v>4.14282777777778</v>
      </c>
      <c r="L79" s="55"/>
      <c r="M79" s="56"/>
      <c r="N79" s="56"/>
      <c r="O79" s="56"/>
      <c r="P79" s="56"/>
      <c r="Q79" s="56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80.708</v>
      </c>
      <c r="E80" s="63" t="n">
        <v>40.9683</v>
      </c>
      <c r="F80" s="63" t="n">
        <v>46.5704</v>
      </c>
      <c r="G80" s="63" t="n">
        <v>46.7235</v>
      </c>
      <c r="H80" s="63" t="n">
        <v>12384.59</v>
      </c>
      <c r="I80" s="63" t="n">
        <v>23.25</v>
      </c>
      <c r="J80" s="64" t="n">
        <f aca="false">H80/3600</f>
        <v>3.44016388888889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8"/>
      <c r="U80" s="69"/>
      <c r="V80" s="69"/>
      <c r="W80" s="68"/>
      <c r="X80" s="6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9.2128</v>
      </c>
      <c r="E81" s="63" t="n">
        <v>38.4274</v>
      </c>
      <c r="F81" s="63" t="n">
        <v>44.888</v>
      </c>
      <c r="G81" s="63" t="n">
        <v>44.906</v>
      </c>
      <c r="H81" s="63" t="n">
        <v>10159.07</v>
      </c>
      <c r="I81" s="63" t="n">
        <v>19.81</v>
      </c>
      <c r="J81" s="64" t="n">
        <f aca="false">H81/3600</f>
        <v>2.82196388888889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8"/>
      <c r="U81" s="69"/>
      <c r="V81" s="69"/>
      <c r="W81" s="68"/>
      <c r="X81" s="6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0902.42</v>
      </c>
      <c r="I82" s="72" t="n">
        <v>17.77</v>
      </c>
      <c r="J82" s="73" t="n">
        <f aca="false">H82/3600</f>
        <v>3.02845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1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8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5.3920419583106</v>
      </c>
      <c r="J89" s="83" t="n">
        <f aca="false">GEOMEAN(J3:J82)</f>
        <v>2.05651645801004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4" t="e">
        <f aca="false">Q89/I89</f>
        <v>#NUM!</v>
      </c>
      <c r="R90" s="8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466063888888889</v>
      </c>
      <c r="J91" s="83" t="n">
        <f aca="false">SUM(J3:J82)</f>
        <v>218.775077777778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6T07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