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Plot" sheetId="2" state="visible" r:id="rId3"/>
    <sheet name="AI-HE" sheetId="3" state="visible" r:id="rId4"/>
    <sheet name="AI-HE (Low QP)" sheetId="4" state="visible" r:id="rId5"/>
    <sheet name="AI-HE (RDOQ off)" sheetId="5" state="visible" r:id="rId6"/>
    <sheet name="RA-HE" sheetId="6" state="visible" r:id="rId7"/>
    <sheet name="RA-HE (Low QP)" sheetId="7" state="visible" r:id="rId8"/>
    <sheet name="RA-HE (RDOQ off)" sheetId="8" state="visible" r:id="rId9"/>
    <sheet name="LB-HE" sheetId="9" state="visible" r:id="rId10"/>
    <sheet name="LB-HE (Low QP)" sheetId="10" state="visible" r:id="rId11"/>
    <sheet name="LB-HE (RDOQ off)" sheetId="11" state="visible" r:id="rId12"/>
    <sheet name="LDP-HE" sheetId="12" state="visible" r:id="rId13"/>
    <sheet name="LDP-HE (Low QP)" sheetId="13" state="visible" r:id="rId14"/>
    <sheet name="LDP-HE (RDOQ off) 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92">
  <si>
    <t xml:space="preserve">All Intra HE</t>
  </si>
  <si>
    <t xml:space="preserve">All Intra (Low QP)</t>
  </si>
  <si>
    <t xml:space="preserve">All Intra (RDOQ off)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 4.0_RIM_4+Sony_8+Samsung_16_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 (Low QP)</t>
  </si>
  <si>
    <t xml:space="preserve">Random Access(RDOQ off)</t>
  </si>
  <si>
    <t xml:space="preserve">Low delay B HE</t>
  </si>
  <si>
    <t xml:space="preserve">Low delay B (Low QP)</t>
  </si>
  <si>
    <t xml:space="preserve">Low delay B (RDOQ off)</t>
  </si>
  <si>
    <t xml:space="preserve">Low delay P HE</t>
  </si>
  <si>
    <t xml:space="preserve">Low delay P (Low QP)</t>
  </si>
  <si>
    <t xml:space="preserve">Low delay P (RDOQ off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0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HM 4.0_RIM_4+Sony_8+Samsung_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913577"/>
        <c:axId val="11349127"/>
      </c:scatterChart>
      <c:valAx>
        <c:axId val="5391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127"/>
        <c:crossesAt val="0"/>
        <c:crossBetween val="midCat"/>
      </c:valAx>
      <c:valAx>
        <c:axId val="1134912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5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HM 4.0_RIM_4+Sony_8+Samsung_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591698"/>
        <c:axId val="46385735"/>
      </c:scatterChart>
      <c:valAx>
        <c:axId val="7759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735"/>
        <c:crossesAt val="0"/>
        <c:crossBetween val="midCat"/>
      </c:valAx>
      <c:valAx>
        <c:axId val="4638573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HM 4.0_RIM_4+Sony_8+Samsung_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527547"/>
        <c:axId val="56130060"/>
      </c:scatterChart>
      <c:valAx>
        <c:axId val="3552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060"/>
        <c:crossesAt val="0"/>
        <c:crossBetween val="midCat"/>
      </c:valAx>
      <c:valAx>
        <c:axId val="5613006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5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HM 4.0_RIM_4+Sony_8+Samsung_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006433"/>
        <c:axId val="55935628"/>
      </c:scatterChart>
      <c:valAx>
        <c:axId val="7200643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628"/>
        <c:crossesAt val="0"/>
        <c:crossBetween val="midCat"/>
      </c:valAx>
      <c:valAx>
        <c:axId val="5593562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4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2" width="8.87"/>
    <col collapsed="false" customWidth="true" hidden="false" outlineLevel="0" max="12" min="12" style="1" width="8.87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I2" s="3" t="s">
        <v>2</v>
      </c>
      <c r="J2" s="3"/>
      <c r="K2" s="3"/>
      <c r="L2" s="5"/>
      <c r="N2" s="6" t="s">
        <v>3</v>
      </c>
      <c r="O2" s="6" t="s">
        <v>4</v>
      </c>
    </row>
    <row r="3" customFormat="false" ht="12.75" hidden="false" customHeight="false" outlineLevel="0" collapsed="false">
      <c r="C3" s="7" t="s">
        <v>5</v>
      </c>
      <c r="D3" s="8" t="s">
        <v>6</v>
      </c>
      <c r="E3" s="9" t="s">
        <v>7</v>
      </c>
      <c r="F3" s="7" t="s">
        <v>5</v>
      </c>
      <c r="G3" s="8" t="s">
        <v>6</v>
      </c>
      <c r="H3" s="8" t="s">
        <v>7</v>
      </c>
      <c r="I3" s="7" t="s">
        <v>5</v>
      </c>
      <c r="J3" s="8" t="s">
        <v>6</v>
      </c>
      <c r="K3" s="9" t="s">
        <v>7</v>
      </c>
      <c r="L3" s="10"/>
      <c r="N3" s="6" t="s">
        <v>8</v>
      </c>
      <c r="O3" s="6" t="s">
        <v>9</v>
      </c>
    </row>
    <row r="4" customFormat="false" ht="12" hidden="false" customHeight="false" outlineLevel="0" collapsed="false">
      <c r="B4" s="11" t="s">
        <v>10</v>
      </c>
      <c r="C4" s="12" t="e">
        <f aca="false">'AI-HE'!T99</f>
        <v>#VALUE!</v>
      </c>
      <c r="D4" s="13" t="e">
        <f aca="false">'AI-HE'!U99</f>
        <v>#VALUE!</v>
      </c>
      <c r="E4" s="14" t="e">
        <f aca="false">'AI-HE'!V99</f>
        <v>#VALUE!</v>
      </c>
      <c r="F4" s="12" t="e">
        <f aca="false">'AI-HE (Low QP)'!T99</f>
        <v>#VALUE!</v>
      </c>
      <c r="G4" s="13" t="e">
        <f aca="false">'AI-HE (Low QP)'!U99</f>
        <v>#VALUE!</v>
      </c>
      <c r="H4" s="13" t="e">
        <f aca="false">'AI-HE (Low QP)'!V99</f>
        <v>#VALUE!</v>
      </c>
      <c r="I4" s="15" t="e">
        <f aca="false">'AI-HE (RDOQ off)'!T99</f>
        <v>#VALUE!</v>
      </c>
      <c r="J4" s="16" t="e">
        <f aca="false">'AI-HE (RDOQ off)'!U99</f>
        <v>#VALUE!</v>
      </c>
      <c r="K4" s="17" t="e">
        <f aca="false">'AI-HE (RDOQ off)'!V99</f>
        <v>#VALUE!</v>
      </c>
      <c r="L4" s="18"/>
    </row>
    <row r="5" customFormat="false" ht="12" hidden="false" customHeight="false" outlineLevel="0" collapsed="false">
      <c r="B5" s="19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HE (Low QP)'!T100</f>
        <v>#VALUE!</v>
      </c>
      <c r="G5" s="16" t="e">
        <f aca="false">'AI-HE (Low QP)'!U100</f>
        <v>#VALUE!</v>
      </c>
      <c r="H5" s="16" t="e">
        <f aca="false">'AI-HE (Low QP)'!V100</f>
        <v>#VALUE!</v>
      </c>
      <c r="I5" s="15" t="e">
        <f aca="false">'AI-HE (RDOQ off)'!T100</f>
        <v>#VALUE!</v>
      </c>
      <c r="J5" s="16" t="e">
        <f aca="false">'AI-HE (RDOQ off)'!U100</f>
        <v>#VALUE!</v>
      </c>
      <c r="K5" s="17" t="e">
        <f aca="false">'AI-HE (RDOQ off)'!V100</f>
        <v>#VALUE!</v>
      </c>
      <c r="L5" s="18"/>
    </row>
    <row r="6" customFormat="false" ht="12" hidden="false" customHeight="false" outlineLevel="0" collapsed="false">
      <c r="B6" s="19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HE (Low QP)'!T101</f>
        <v>#VALUE!</v>
      </c>
      <c r="G6" s="16" t="e">
        <f aca="false">'AI-HE (Low QP)'!U101</f>
        <v>#VALUE!</v>
      </c>
      <c r="H6" s="16" t="e">
        <f aca="false">'AI-HE (Low QP)'!V101</f>
        <v>#VALUE!</v>
      </c>
      <c r="I6" s="15" t="e">
        <f aca="false">'AI-HE (RDOQ off)'!T101</f>
        <v>#VALUE!</v>
      </c>
      <c r="J6" s="16" t="e">
        <f aca="false">'AI-HE (RDOQ off)'!U101</f>
        <v>#VALUE!</v>
      </c>
      <c r="K6" s="17" t="e">
        <f aca="false">'AI-HE (RDOQ off)'!V101</f>
        <v>#VALUE!</v>
      </c>
      <c r="L6" s="18"/>
    </row>
    <row r="7" customFormat="false" ht="12" hidden="false" customHeight="false" outlineLevel="0" collapsed="false">
      <c r="B7" s="19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HE (Low QP)'!T102</f>
        <v>#VALUE!</v>
      </c>
      <c r="G7" s="16" t="e">
        <f aca="false">'AI-HE (Low QP)'!U102</f>
        <v>#VALUE!</v>
      </c>
      <c r="H7" s="16" t="e">
        <f aca="false">'AI-HE (Low QP)'!V102</f>
        <v>#VALUE!</v>
      </c>
      <c r="I7" s="15" t="e">
        <f aca="false">'AI-HE (RDOQ off)'!T102</f>
        <v>#VALUE!</v>
      </c>
      <c r="J7" s="16" t="e">
        <f aca="false">'AI-HE (RDOQ off)'!U102</f>
        <v>#VALUE!</v>
      </c>
      <c r="K7" s="17" t="e">
        <f aca="false">'AI-HE (RDOQ off)'!V102</f>
        <v>#VALUE!</v>
      </c>
      <c r="L7" s="18"/>
    </row>
    <row r="8" customFormat="false" ht="12" hidden="false" customHeight="false" outlineLevel="0" collapsed="false">
      <c r="B8" s="19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HE (Low QP)'!T103</f>
        <v>#VALUE!</v>
      </c>
      <c r="G8" s="16" t="e">
        <f aca="false">'AI-HE (Low QP)'!U103</f>
        <v>#VALUE!</v>
      </c>
      <c r="H8" s="16" t="e">
        <f aca="false">'AI-HE (Low QP)'!V103</f>
        <v>#VALUE!</v>
      </c>
      <c r="I8" s="15" t="e">
        <f aca="false">'AI-HE (RDOQ off)'!T103</f>
        <v>#VALUE!</v>
      </c>
      <c r="J8" s="16" t="e">
        <f aca="false">'AI-HE (RDOQ off)'!U103</f>
        <v>#VALUE!</v>
      </c>
      <c r="K8" s="17" t="e">
        <f aca="false">'AI-HE (RDOQ off)'!V103</f>
        <v>#VALUE!</v>
      </c>
      <c r="L8" s="18"/>
    </row>
    <row r="9" customFormat="false" ht="12.75" hidden="false" customHeight="false" outlineLevel="0" collapsed="false">
      <c r="B9" s="19" t="s">
        <v>15</v>
      </c>
      <c r="C9" s="15"/>
      <c r="D9" s="16"/>
      <c r="E9" s="17"/>
      <c r="F9" s="15"/>
      <c r="G9" s="16"/>
      <c r="H9" s="16"/>
      <c r="I9" s="15"/>
      <c r="J9" s="16"/>
      <c r="K9" s="17"/>
      <c r="L9" s="18"/>
    </row>
    <row r="10" customFormat="false" ht="12" hidden="false" customHeight="false" outlineLevel="0" collapsed="false">
      <c r="B10" s="20" t="s">
        <v>16</v>
      </c>
      <c r="C10" s="13" t="e">
        <f aca="false">'AI-HE'!T105</f>
        <v>#VALUE!</v>
      </c>
      <c r="D10" s="13" t="e">
        <f aca="false">'AI-HE'!U105</f>
        <v>#VALUE!</v>
      </c>
      <c r="E10" s="14" t="e">
        <f aca="false">'AI-HE'!V105</f>
        <v>#VALUE!</v>
      </c>
      <c r="F10" s="13" t="e">
        <f aca="false">'AI-HE (Low QP)'!T105</f>
        <v>#VALUE!</v>
      </c>
      <c r="G10" s="13" t="e">
        <f aca="false">'AI-HE (Low QP)'!U105</f>
        <v>#VALUE!</v>
      </c>
      <c r="H10" s="13" t="e">
        <f aca="false">'AI-HE (Low QP)'!V105</f>
        <v>#VALUE!</v>
      </c>
      <c r="I10" s="12" t="e">
        <f aca="false">'AI-HE (RDOQ off)'!T105</f>
        <v>#VALUE!</v>
      </c>
      <c r="J10" s="13" t="e">
        <f aca="false">'AI-HE (RDOQ off)'!U105</f>
        <v>#VALUE!</v>
      </c>
      <c r="K10" s="14" t="e">
        <f aca="false">'AI-HE (RDOQ off)'!V105</f>
        <v>#VALUE!</v>
      </c>
      <c r="L10" s="18"/>
      <c r="N10" s="6" t="s">
        <v>17</v>
      </c>
    </row>
    <row r="11" customFormat="false" ht="12.75" hidden="false" customHeight="false" outlineLevel="0" collapsed="false">
      <c r="B11" s="21"/>
      <c r="C11" s="22" t="e">
        <f aca="false">'AI-HE'!W105</f>
        <v>#VALUE!</v>
      </c>
      <c r="D11" s="22" t="e">
        <f aca="false">'AI-HE'!X105</f>
        <v>#VALUE!</v>
      </c>
      <c r="E11" s="23" t="e">
        <f aca="false">'AI-HE'!Y105</f>
        <v>#VALUE!</v>
      </c>
      <c r="F11" s="22" t="e">
        <f aca="false">'AI-HE (Low QP)'!W105</f>
        <v>#VALUE!</v>
      </c>
      <c r="G11" s="22" t="e">
        <f aca="false">'AI-HE (Low QP)'!X105</f>
        <v>#VALUE!</v>
      </c>
      <c r="H11" s="22" t="e">
        <f aca="false">'AI-HE (Low QP)'!Y105</f>
        <v>#VALUE!</v>
      </c>
      <c r="I11" s="7" t="e">
        <f aca="false">'AI-HE (RDOQ off)'!W105</f>
        <v>#VALUE!</v>
      </c>
      <c r="J11" s="8" t="e">
        <f aca="false">'AI-HE (RDOQ off)'!X105</f>
        <v>#VALUE!</v>
      </c>
      <c r="K11" s="9" t="e">
        <f aca="false">'AI-HE (RDOQ off)'!Y105</f>
        <v>#VALUE!</v>
      </c>
      <c r="L11" s="24"/>
      <c r="N11" s="1" t="s">
        <v>18</v>
      </c>
    </row>
    <row r="12" customFormat="false" ht="12" hidden="false" customHeight="false" outlineLevel="0" collapsed="false">
      <c r="B12" s="19" t="s">
        <v>19</v>
      </c>
      <c r="C12" s="25" t="n">
        <f aca="false">'AI-HE'!R107</f>
        <v>1.00166077184741</v>
      </c>
      <c r="D12" s="25"/>
      <c r="E12" s="25"/>
      <c r="F12" s="26" t="n">
        <f aca="false">'AI-HE (Low QP)'!R107</f>
        <v>1.00012712164671</v>
      </c>
      <c r="G12" s="26"/>
      <c r="H12" s="26"/>
      <c r="I12" s="25" t="n">
        <f aca="false">'AI-HE (RDOQ off)'!R107</f>
        <v>1.00194725021454</v>
      </c>
      <c r="J12" s="25"/>
      <c r="K12" s="25"/>
      <c r="L12" s="27"/>
    </row>
    <row r="13" customFormat="false" ht="12.75" hidden="false" customHeight="false" outlineLevel="0" collapsed="false">
      <c r="B13" s="21" t="s">
        <v>20</v>
      </c>
      <c r="C13" s="28" t="n">
        <f aca="false">'AI-HE'!Q107</f>
        <v>1.01555059236071</v>
      </c>
      <c r="D13" s="28"/>
      <c r="E13" s="28"/>
      <c r="F13" s="29" t="n">
        <f aca="false">'AI-HE (Low QP)'!Q107</f>
        <v>1.00618606339157</v>
      </c>
      <c r="G13" s="29"/>
      <c r="H13" s="29"/>
      <c r="I13" s="28" t="n">
        <f aca="false">'AI-HE (RDOQ off)'!Q107</f>
        <v>1.0007291374777</v>
      </c>
      <c r="J13" s="28"/>
      <c r="K13" s="28"/>
      <c r="L13" s="27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  <c r="I15" s="3" t="s">
        <v>23</v>
      </c>
      <c r="J15" s="3"/>
      <c r="K15" s="3"/>
      <c r="L15" s="5"/>
    </row>
    <row r="16" customFormat="false" ht="12.75" hidden="false" customHeight="false" outlineLevel="0" collapsed="false">
      <c r="C16" s="15" t="s">
        <v>5</v>
      </c>
      <c r="D16" s="16" t="s">
        <v>6</v>
      </c>
      <c r="E16" s="17" t="s">
        <v>7</v>
      </c>
      <c r="F16" s="15" t="s">
        <v>5</v>
      </c>
      <c r="G16" s="16" t="s">
        <v>6</v>
      </c>
      <c r="H16" s="17" t="s">
        <v>7</v>
      </c>
      <c r="I16" s="15" t="s">
        <v>5</v>
      </c>
      <c r="J16" s="16" t="s">
        <v>6</v>
      </c>
      <c r="K16" s="17" t="s">
        <v>7</v>
      </c>
      <c r="L16" s="10"/>
    </row>
    <row r="17" customFormat="false" ht="12" hidden="false" customHeight="false" outlineLevel="0" collapsed="false">
      <c r="B17" s="11" t="s">
        <v>10</v>
      </c>
      <c r="C17" s="12" t="e">
        <f aca="false">'RA-HE'!T99</f>
        <v>#VALUE!</v>
      </c>
      <c r="D17" s="13" t="e">
        <f aca="false">'RA-HE'!U99</f>
        <v>#VALUE!</v>
      </c>
      <c r="E17" s="14" t="e">
        <f aca="false">'RA-HE'!V99</f>
        <v>#VALUE!</v>
      </c>
      <c r="F17" s="12" t="e">
        <f aca="false">'RA-HE (Low QP)'!T99</f>
        <v>#VALUE!</v>
      </c>
      <c r="G17" s="13" t="e">
        <f aca="false">'RA-HE (Low QP)'!U99</f>
        <v>#VALUE!</v>
      </c>
      <c r="H17" s="13" t="e">
        <f aca="false">'RA-HE (Low QP)'!V99</f>
        <v>#VALUE!</v>
      </c>
      <c r="I17" s="12" t="e">
        <f aca="false">-'RA-HE (RDOQ off)'!T99</f>
        <v>#VALUE!</v>
      </c>
      <c r="J17" s="13" t="e">
        <f aca="false">-'RA-HE (RDOQ off)'!U99</f>
        <v>#VALUE!</v>
      </c>
      <c r="K17" s="14" t="e">
        <f aca="false">-'RA-HE (RDOQ off)'!V99</f>
        <v>#VALUE!</v>
      </c>
      <c r="L17" s="18"/>
    </row>
    <row r="18" customFormat="false" ht="12" hidden="false" customHeight="false" outlineLevel="0" collapsed="false">
      <c r="B18" s="19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HE (Low QP)'!T100</f>
        <v>#VALUE!</v>
      </c>
      <c r="G18" s="16" t="e">
        <f aca="false">'RA-HE (Low QP)'!U100</f>
        <v>#VALUE!</v>
      </c>
      <c r="H18" s="16" t="e">
        <f aca="false">'RA-HE (Low QP)'!V100</f>
        <v>#VALUE!</v>
      </c>
      <c r="I18" s="15" t="e">
        <f aca="false">-'RA-HE (RDOQ off)'!T100</f>
        <v>#VALUE!</v>
      </c>
      <c r="J18" s="16" t="e">
        <f aca="false">-'RA-HE (RDOQ off)'!U100</f>
        <v>#VALUE!</v>
      </c>
      <c r="K18" s="17" t="e">
        <f aca="false">-'RA-HE (RDOQ off)'!V100</f>
        <v>#VALUE!</v>
      </c>
      <c r="L18" s="18"/>
    </row>
    <row r="19" customFormat="false" ht="12" hidden="false" customHeight="false" outlineLevel="0" collapsed="false">
      <c r="B19" s="19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HE (Low QP)'!T101</f>
        <v>#VALUE!</v>
      </c>
      <c r="G19" s="16" t="e">
        <f aca="false">'RA-HE (Low QP)'!U101</f>
        <v>#VALUE!</v>
      </c>
      <c r="H19" s="16" t="e">
        <f aca="false">'RA-HE (Low QP)'!V101</f>
        <v>#VALUE!</v>
      </c>
      <c r="I19" s="15" t="e">
        <f aca="false">-'RA-HE (RDOQ off)'!T101</f>
        <v>#VALUE!</v>
      </c>
      <c r="J19" s="16" t="e">
        <f aca="false">-'RA-HE (RDOQ off)'!U101</f>
        <v>#VALUE!</v>
      </c>
      <c r="K19" s="17" t="e">
        <f aca="false">-'RA-HE (RDOQ off)'!V101</f>
        <v>#VALUE!</v>
      </c>
      <c r="L19" s="18"/>
    </row>
    <row r="20" customFormat="false" ht="12" hidden="false" customHeight="false" outlineLevel="0" collapsed="false">
      <c r="B20" s="19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HE (Low QP)'!T102</f>
        <v>#VALUE!</v>
      </c>
      <c r="G20" s="16" t="e">
        <f aca="false">'RA-HE (Low QP)'!U102</f>
        <v>#VALUE!</v>
      </c>
      <c r="H20" s="16" t="e">
        <f aca="false">'RA-HE (Low QP)'!V102</f>
        <v>#VALUE!</v>
      </c>
      <c r="I20" s="15" t="e">
        <f aca="false">-'RA-HE (RDOQ off)'!T102</f>
        <v>#VALUE!</v>
      </c>
      <c r="J20" s="16" t="e">
        <f aca="false">-'RA-HE (RDOQ off)'!U102</f>
        <v>#VALUE!</v>
      </c>
      <c r="K20" s="17" t="e">
        <f aca="false">-'RA-HE (RDOQ off)'!V102</f>
        <v>#VALUE!</v>
      </c>
      <c r="L20" s="18"/>
    </row>
    <row r="21" customFormat="false" ht="12" hidden="false" customHeight="false" outlineLevel="0" collapsed="false">
      <c r="B21" s="19" t="s">
        <v>14</v>
      </c>
      <c r="C21" s="15"/>
      <c r="D21" s="16"/>
      <c r="E21" s="17"/>
      <c r="F21" s="15"/>
      <c r="G21" s="16"/>
      <c r="H21" s="16"/>
      <c r="I21" s="15"/>
      <c r="J21" s="16"/>
      <c r="K21" s="17"/>
      <c r="L21" s="10"/>
    </row>
    <row r="22" customFormat="false" ht="12.75" hidden="false" customHeight="false" outlineLevel="0" collapsed="false">
      <c r="B22" s="21" t="s">
        <v>15</v>
      </c>
      <c r="C22" s="7"/>
      <c r="D22" s="8"/>
      <c r="E22" s="9"/>
      <c r="F22" s="7"/>
      <c r="G22" s="8"/>
      <c r="H22" s="8"/>
      <c r="I22" s="15"/>
      <c r="J22" s="16"/>
      <c r="K22" s="17"/>
      <c r="L22" s="18"/>
    </row>
    <row r="23" customFormat="false" ht="12" hidden="false" customHeight="false" outlineLevel="0" collapsed="false">
      <c r="B23" s="30" t="s">
        <v>16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HE (Low QP)'!T105</f>
        <v>#VALUE!</v>
      </c>
      <c r="G23" s="16" t="e">
        <f aca="false">'RA-HE (Low QP)'!U105</f>
        <v>#VALUE!</v>
      </c>
      <c r="H23" s="16" t="e">
        <f aca="false">'RA-HE (Low QP)'!V105</f>
        <v>#VALUE!</v>
      </c>
      <c r="I23" s="12" t="e">
        <f aca="false">'RA-HE (RDOQ off)'!T105</f>
        <v>#VALUE!</v>
      </c>
      <c r="J23" s="13" t="e">
        <f aca="false">'RA-HE (RDOQ off)'!U105</f>
        <v>#VALUE!</v>
      </c>
      <c r="K23" s="14" t="e">
        <f aca="false">'RA-HE (RDOQ off)'!V105</f>
        <v>#VALUE!</v>
      </c>
      <c r="L23" s="18"/>
    </row>
    <row r="24" customFormat="false" ht="12.75" hidden="false" customHeight="false" outlineLevel="0" collapsed="false">
      <c r="B24" s="21"/>
      <c r="C24" s="22" t="e">
        <f aca="false">'RA-HE'!W105</f>
        <v>#VALUE!</v>
      </c>
      <c r="D24" s="22" t="e">
        <f aca="false">'RA-HE'!X105</f>
        <v>#VALUE!</v>
      </c>
      <c r="E24" s="23" t="e">
        <f aca="false">'RA-HE'!Y105</f>
        <v>#VALUE!</v>
      </c>
      <c r="F24" s="22" t="e">
        <f aca="false">'RA-HE (Low QP)'!W105</f>
        <v>#VALUE!</v>
      </c>
      <c r="G24" s="22" t="e">
        <f aca="false">'RA-HE (Low QP)'!X105</f>
        <v>#VALUE!</v>
      </c>
      <c r="H24" s="22" t="e">
        <f aca="false">'RA-HE (Low QP)'!Y105</f>
        <v>#VALUE!</v>
      </c>
      <c r="I24" s="7" t="e">
        <f aca="false">'RA-HE (RDOQ off)'!W105</f>
        <v>#VALUE!</v>
      </c>
      <c r="J24" s="8" t="e">
        <f aca="false">'RA-HE (RDOQ off)'!X105</f>
        <v>#VALUE!</v>
      </c>
      <c r="K24" s="9" t="e">
        <f aca="false">'RA-HE (RDOQ off)'!Y105</f>
        <v>#VALUE!</v>
      </c>
      <c r="L24" s="24"/>
    </row>
    <row r="25" customFormat="false" ht="12" hidden="false" customHeight="false" outlineLevel="0" collapsed="false">
      <c r="B25" s="11" t="s">
        <v>19</v>
      </c>
      <c r="C25" s="25" t="n">
        <f aca="false">'RA-HE'!R107</f>
        <v>1.00160620526912</v>
      </c>
      <c r="D25" s="25"/>
      <c r="E25" s="25"/>
      <c r="F25" s="26" t="n">
        <f aca="false">'RA-HE (Low QP)'!R107</f>
        <v>1.00223352672529</v>
      </c>
      <c r="G25" s="26"/>
      <c r="H25" s="26"/>
      <c r="I25" s="25" t="n">
        <f aca="false">'RA-HE (RDOQ off)'!R107</f>
        <v>1.00327802930209</v>
      </c>
      <c r="J25" s="25"/>
      <c r="K25" s="25"/>
      <c r="L25" s="27"/>
    </row>
    <row r="26" customFormat="false" ht="12.75" hidden="false" customHeight="false" outlineLevel="0" collapsed="false">
      <c r="B26" s="21" t="s">
        <v>20</v>
      </c>
      <c r="C26" s="28" t="n">
        <f aca="false">'RA-HE'!Q107</f>
        <v>1.00706060226155</v>
      </c>
      <c r="D26" s="28"/>
      <c r="E26" s="28"/>
      <c r="F26" s="29" t="n">
        <f aca="false">'RA-HE (Low QP)'!Q107</f>
        <v>1.00114640692819</v>
      </c>
      <c r="G26" s="29"/>
      <c r="H26" s="29"/>
      <c r="I26" s="28" t="n">
        <f aca="false">'RA-HE (RDOQ off)'!Q107</f>
        <v>0.974529228700989</v>
      </c>
      <c r="J26" s="28"/>
      <c r="K26" s="28"/>
      <c r="L26" s="27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  <c r="I28" s="3" t="s">
        <v>26</v>
      </c>
      <c r="J28" s="3"/>
      <c r="K28" s="3"/>
      <c r="L28" s="5"/>
    </row>
    <row r="29" customFormat="false" ht="12.75" hidden="false" customHeight="false" outlineLevel="0" collapsed="false">
      <c r="C29" s="15" t="s">
        <v>5</v>
      </c>
      <c r="D29" s="16" t="s">
        <v>6</v>
      </c>
      <c r="E29" s="17" t="s">
        <v>7</v>
      </c>
      <c r="F29" s="15" t="s">
        <v>5</v>
      </c>
      <c r="G29" s="16" t="s">
        <v>6</v>
      </c>
      <c r="H29" s="17" t="s">
        <v>7</v>
      </c>
      <c r="I29" s="15" t="s">
        <v>5</v>
      </c>
      <c r="J29" s="16" t="s">
        <v>6</v>
      </c>
      <c r="K29" s="17" t="s">
        <v>7</v>
      </c>
      <c r="L29" s="10"/>
    </row>
    <row r="30" customFormat="false" ht="12" hidden="false" customHeight="false" outlineLevel="0" collapsed="false">
      <c r="B30" s="11" t="s">
        <v>10</v>
      </c>
      <c r="C30" s="12"/>
      <c r="D30" s="13"/>
      <c r="E30" s="14"/>
      <c r="F30" s="12"/>
      <c r="G30" s="13"/>
      <c r="H30" s="13"/>
      <c r="I30" s="12"/>
      <c r="J30" s="13"/>
      <c r="K30" s="14"/>
      <c r="L30" s="10"/>
    </row>
    <row r="31" customFormat="false" ht="12" hidden="false" customHeight="false" outlineLevel="0" collapsed="false">
      <c r="B31" s="19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HE (Low QP)'!T100</f>
        <v>#VALUE!</v>
      </c>
      <c r="G31" s="16" t="e">
        <f aca="false">'LB-HE (Low QP)'!U100</f>
        <v>#VALUE!</v>
      </c>
      <c r="H31" s="16" t="e">
        <f aca="false">'LB-HE (Low QP)'!V100</f>
        <v>#VALUE!</v>
      </c>
      <c r="I31" s="15" t="e">
        <f aca="false">'LB-HE (RDOQ off)'!T100</f>
        <v>#VALUE!</v>
      </c>
      <c r="J31" s="16" t="e">
        <f aca="false">'LB-HE (RDOQ off)'!U100</f>
        <v>#VALUE!</v>
      </c>
      <c r="K31" s="17" t="e">
        <f aca="false">'LB-HE (RDOQ off)'!V100</f>
        <v>#VALUE!</v>
      </c>
      <c r="L31" s="18"/>
    </row>
    <row r="32" customFormat="false" ht="12" hidden="false" customHeight="false" outlineLevel="0" collapsed="false">
      <c r="B32" s="19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HE (Low QP)'!T101</f>
        <v>#VALUE!</v>
      </c>
      <c r="G32" s="16" t="e">
        <f aca="false">'LB-HE (Low QP)'!U101</f>
        <v>#VALUE!</v>
      </c>
      <c r="H32" s="16" t="e">
        <f aca="false">'LB-HE (Low QP)'!V101</f>
        <v>#VALUE!</v>
      </c>
      <c r="I32" s="15" t="e">
        <f aca="false">'LB-HE (RDOQ off)'!T101</f>
        <v>#VALUE!</v>
      </c>
      <c r="J32" s="16" t="e">
        <f aca="false">'LB-HE (RDOQ off)'!U101</f>
        <v>#VALUE!</v>
      </c>
      <c r="K32" s="17" t="e">
        <f aca="false">'LB-HE (RDOQ off)'!V101</f>
        <v>#VALUE!</v>
      </c>
      <c r="L32" s="18"/>
    </row>
    <row r="33" customFormat="false" ht="12" hidden="false" customHeight="false" outlineLevel="0" collapsed="false">
      <c r="B33" s="19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HE (Low QP)'!T102</f>
        <v>#VALUE!</v>
      </c>
      <c r="G33" s="16" t="e">
        <f aca="false">'LB-HE (Low QP)'!U102</f>
        <v>#VALUE!</v>
      </c>
      <c r="H33" s="16" t="e">
        <f aca="false">'LB-HE (Low QP)'!V102</f>
        <v>#VALUE!</v>
      </c>
      <c r="I33" s="15" t="e">
        <f aca="false">'LB-HE (RDOQ off)'!T102</f>
        <v>#VALUE!</v>
      </c>
      <c r="J33" s="16" t="e">
        <f aca="false">'LB-HE (RDOQ off)'!U102</f>
        <v>#VALUE!</v>
      </c>
      <c r="K33" s="17" t="e">
        <f aca="false">'LB-HE (RDOQ off)'!V102</f>
        <v>#VALUE!</v>
      </c>
      <c r="L33" s="18"/>
    </row>
    <row r="34" customFormat="false" ht="12" hidden="false" customHeight="false" outlineLevel="0" collapsed="false">
      <c r="B34" s="19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HE (Low QP)'!T103</f>
        <v>#VALUE!</v>
      </c>
      <c r="G34" s="16" t="e">
        <f aca="false">'LB-HE (Low QP)'!U103</f>
        <v>#VALUE!</v>
      </c>
      <c r="H34" s="16" t="e">
        <f aca="false">'LB-HE (Low QP)'!V103</f>
        <v>#VALUE!</v>
      </c>
      <c r="I34" s="15" t="e">
        <f aca="false">'LB-HE (RDOQ off)'!T103</f>
        <v>#VALUE!</v>
      </c>
      <c r="J34" s="16" t="e">
        <f aca="false">'LB-HE (RDOQ off)'!U103</f>
        <v>#VALUE!</v>
      </c>
      <c r="K34" s="17" t="e">
        <f aca="false">'LB-HE (RDOQ off)'!V103</f>
        <v>#VALUE!</v>
      </c>
      <c r="L34" s="18"/>
    </row>
    <row r="35" customFormat="false" ht="12.75" hidden="false" customHeight="false" outlineLevel="0" collapsed="false">
      <c r="B35" s="21" t="s">
        <v>15</v>
      </c>
      <c r="C35" s="7"/>
      <c r="D35" s="8"/>
      <c r="E35" s="9"/>
      <c r="F35" s="7"/>
      <c r="G35" s="8"/>
      <c r="H35" s="8"/>
      <c r="I35" s="7"/>
      <c r="J35" s="8"/>
      <c r="K35" s="9"/>
      <c r="L35" s="18"/>
    </row>
    <row r="36" customFormat="false" ht="12" hidden="false" customHeight="false" outlineLevel="0" collapsed="false">
      <c r="B36" s="30" t="s">
        <v>16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HE (Low QP)'!T105</f>
        <v>#VALUE!</v>
      </c>
      <c r="G36" s="16" t="e">
        <f aca="false">'LB-HE (Low QP)'!U105</f>
        <v>#VALUE!</v>
      </c>
      <c r="H36" s="16" t="e">
        <f aca="false">'LB-HE (Low QP)'!V105</f>
        <v>#VALUE!</v>
      </c>
      <c r="I36" s="15" t="e">
        <f aca="false">'LB-HE (RDOQ off)'!T105</f>
        <v>#VALUE!</v>
      </c>
      <c r="J36" s="16" t="e">
        <f aca="false">'LB-HE (RDOQ off)'!U105</f>
        <v>#VALUE!</v>
      </c>
      <c r="K36" s="17" t="e">
        <f aca="false">'LB-HE (RDOQ off)'!V105</f>
        <v>#VALUE!</v>
      </c>
      <c r="L36" s="18"/>
    </row>
    <row r="37" customFormat="false" ht="12.75" hidden="false" customHeight="false" outlineLevel="0" collapsed="false">
      <c r="B37" s="21"/>
      <c r="C37" s="22" t="e">
        <f aca="false">'LB-HE'!W105</f>
        <v>#VALUE!</v>
      </c>
      <c r="D37" s="22" t="e">
        <f aca="false">'LB-HE'!X105</f>
        <v>#VALUE!</v>
      </c>
      <c r="E37" s="23" t="e">
        <f aca="false">'LB-HE'!Y105</f>
        <v>#VALUE!</v>
      </c>
      <c r="F37" s="22" t="e">
        <f aca="false">'LB-HE (Low QP)'!W105</f>
        <v>#VALUE!</v>
      </c>
      <c r="G37" s="22" t="e">
        <f aca="false">'LB-HE (Low QP)'!X105</f>
        <v>#VALUE!</v>
      </c>
      <c r="H37" s="22" t="e">
        <f aca="false">'LB-HE (Low QP)'!Y105</f>
        <v>#VALUE!</v>
      </c>
      <c r="I37" s="31" t="e">
        <f aca="false">'LB-HE (RDOQ off)'!W105</f>
        <v>#VALUE!</v>
      </c>
      <c r="J37" s="22" t="e">
        <f aca="false">'LB-HE (RDOQ off)'!X105</f>
        <v>#VALUE!</v>
      </c>
      <c r="K37" s="23" t="e">
        <f aca="false">'LB-HE (RDOQ off)'!Y105</f>
        <v>#VALUE!</v>
      </c>
      <c r="L37" s="24"/>
    </row>
    <row r="38" customFormat="false" ht="12" hidden="false" customHeight="false" outlineLevel="0" collapsed="false">
      <c r="B38" s="11" t="s">
        <v>19</v>
      </c>
      <c r="C38" s="25" t="n">
        <f aca="false">'LB-HE'!R107</f>
        <v>1.00121106285408</v>
      </c>
      <c r="D38" s="25"/>
      <c r="E38" s="25"/>
      <c r="F38" s="25" t="n">
        <f aca="false">'LB-HE (Low QP)'!R107</f>
        <v>1.00323297943694</v>
      </c>
      <c r="G38" s="25"/>
      <c r="H38" s="25"/>
      <c r="I38" s="25" t="n">
        <f aca="false">'LB-HE (RDOQ off)'!R107</f>
        <v>1.00214549274003</v>
      </c>
      <c r="J38" s="25"/>
      <c r="K38" s="25"/>
      <c r="L38" s="27"/>
    </row>
    <row r="39" customFormat="false" ht="12.75" hidden="false" customHeight="false" outlineLevel="0" collapsed="false">
      <c r="B39" s="21" t="s">
        <v>20</v>
      </c>
      <c r="C39" s="28" t="n">
        <f aca="false">'LB-HE'!Q107</f>
        <v>1.00927347492325</v>
      </c>
      <c r="D39" s="28"/>
      <c r="E39" s="28"/>
      <c r="F39" s="28" t="n">
        <f aca="false">'LB-HE (Low QP)'!Q107</f>
        <v>1.00191483438316</v>
      </c>
      <c r="G39" s="28"/>
      <c r="H39" s="28"/>
      <c r="I39" s="28" t="n">
        <f aca="false">'LB-HE (RDOQ off)'!Q107</f>
        <v>1.00923606644717</v>
      </c>
      <c r="J39" s="28"/>
      <c r="K39" s="28"/>
      <c r="L39" s="27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7</v>
      </c>
      <c r="D41" s="3"/>
      <c r="E41" s="3"/>
      <c r="F41" s="3" t="s">
        <v>28</v>
      </c>
      <c r="G41" s="3"/>
      <c r="H41" s="3"/>
      <c r="I41" s="3" t="s">
        <v>29</v>
      </c>
      <c r="J41" s="3"/>
      <c r="K41" s="3"/>
      <c r="L41" s="5"/>
    </row>
    <row r="42" customFormat="false" ht="12.75" hidden="false" customHeight="false" outlineLevel="0" collapsed="false">
      <c r="C42" s="15" t="s">
        <v>5</v>
      </c>
      <c r="D42" s="16" t="s">
        <v>6</v>
      </c>
      <c r="E42" s="17" t="s">
        <v>7</v>
      </c>
      <c r="F42" s="15" t="s">
        <v>5</v>
      </c>
      <c r="G42" s="16" t="s">
        <v>6</v>
      </c>
      <c r="H42" s="17" t="s">
        <v>7</v>
      </c>
      <c r="I42" s="15" t="s">
        <v>5</v>
      </c>
      <c r="J42" s="16" t="s">
        <v>6</v>
      </c>
      <c r="K42" s="17" t="s">
        <v>7</v>
      </c>
      <c r="L42" s="10"/>
    </row>
    <row r="43" customFormat="false" ht="12" hidden="false" customHeight="false" outlineLevel="0" collapsed="false">
      <c r="B43" s="11" t="s">
        <v>10</v>
      </c>
      <c r="C43" s="12"/>
      <c r="D43" s="13"/>
      <c r="E43" s="14"/>
      <c r="F43" s="12"/>
      <c r="G43" s="13"/>
      <c r="H43" s="14"/>
      <c r="I43" s="12"/>
      <c r="J43" s="13"/>
      <c r="K43" s="14"/>
      <c r="L43" s="10"/>
    </row>
    <row r="44" customFormat="false" ht="12" hidden="false" customHeight="false" outlineLevel="0" collapsed="false">
      <c r="B44" s="19" t="s">
        <v>11</v>
      </c>
      <c r="C44" s="15" t="e">
        <f aca="false">'LDP-HE'!T100</f>
        <v>#VALUE!</v>
      </c>
      <c r="D44" s="16" t="e">
        <f aca="false">'LDP-HE'!U100</f>
        <v>#VALUE!</v>
      </c>
      <c r="E44" s="17" t="e">
        <f aca="false">'LDP-HE'!V100</f>
        <v>#VALUE!</v>
      </c>
      <c r="F44" s="15" t="e">
        <f aca="false">'LDP-HE (Low QP)'!T100</f>
        <v>#VALUE!</v>
      </c>
      <c r="G44" s="16" t="e">
        <f aca="false">'LDP-HE (Low QP)'!U100</f>
        <v>#VALUE!</v>
      </c>
      <c r="H44" s="17" t="e">
        <f aca="false">'LDP-HE (Low QP)'!V100</f>
        <v>#VALUE!</v>
      </c>
      <c r="I44" s="15" t="e">
        <f aca="false">'LDP-HE (RDOQ off) '!T100</f>
        <v>#VALUE!</v>
      </c>
      <c r="J44" s="16" t="e">
        <f aca="false">'LDP-HE (RDOQ off) '!U100</f>
        <v>#VALUE!</v>
      </c>
      <c r="K44" s="17" t="e">
        <f aca="false">'LDP-HE (RDOQ off) '!V100</f>
        <v>#VALUE!</v>
      </c>
      <c r="L44" s="18"/>
    </row>
    <row r="45" customFormat="false" ht="12" hidden="false" customHeight="false" outlineLevel="0" collapsed="false">
      <c r="B45" s="19" t="s">
        <v>12</v>
      </c>
      <c r="C45" s="15" t="e">
        <f aca="false">'LDP-HE'!T101</f>
        <v>#VALUE!</v>
      </c>
      <c r="D45" s="16" t="e">
        <f aca="false">'LDP-HE'!U101</f>
        <v>#VALUE!</v>
      </c>
      <c r="E45" s="17" t="e">
        <f aca="false">'LDP-HE'!V101</f>
        <v>#VALUE!</v>
      </c>
      <c r="F45" s="15" t="e">
        <f aca="false">'LDP-HE (Low QP)'!T101</f>
        <v>#VALUE!</v>
      </c>
      <c r="G45" s="16" t="e">
        <f aca="false">'LDP-HE (Low QP)'!U101</f>
        <v>#VALUE!</v>
      </c>
      <c r="H45" s="17" t="e">
        <f aca="false">'LDP-HE (Low QP)'!V101</f>
        <v>#VALUE!</v>
      </c>
      <c r="I45" s="15" t="e">
        <f aca="false">'LDP-HE (RDOQ off) '!T101</f>
        <v>#VALUE!</v>
      </c>
      <c r="J45" s="16" t="e">
        <f aca="false">'LDP-HE (RDOQ off) '!U101</f>
        <v>#VALUE!</v>
      </c>
      <c r="K45" s="17" t="e">
        <f aca="false">'LDP-HE (RDOQ off) '!V101</f>
        <v>#VALUE!</v>
      </c>
      <c r="L45" s="18"/>
    </row>
    <row r="46" customFormat="false" ht="12" hidden="false" customHeight="false" outlineLevel="0" collapsed="false">
      <c r="B46" s="19" t="s">
        <v>13</v>
      </c>
      <c r="C46" s="15" t="e">
        <f aca="false">'LDP-HE'!T102</f>
        <v>#VALUE!</v>
      </c>
      <c r="D46" s="16" t="e">
        <f aca="false">'LDP-HE'!U102</f>
        <v>#VALUE!</v>
      </c>
      <c r="E46" s="17" t="e">
        <f aca="false">'LDP-HE'!V102</f>
        <v>#VALUE!</v>
      </c>
      <c r="F46" s="15" t="e">
        <f aca="false">'LDP-HE (Low QP)'!T102</f>
        <v>#VALUE!</v>
      </c>
      <c r="G46" s="16" t="e">
        <f aca="false">'LDP-HE (Low QP)'!U102</f>
        <v>#VALUE!</v>
      </c>
      <c r="H46" s="17" t="e">
        <f aca="false">'LDP-HE (Low QP)'!V102</f>
        <v>#VALUE!</v>
      </c>
      <c r="I46" s="15" t="e">
        <f aca="false">'LDP-HE (RDOQ off) '!T102</f>
        <v>#VALUE!</v>
      </c>
      <c r="J46" s="16" t="e">
        <f aca="false">'LDP-HE (RDOQ off) '!U102</f>
        <v>#VALUE!</v>
      </c>
      <c r="K46" s="17" t="e">
        <f aca="false">'LDP-HE (RDOQ off) '!V102</f>
        <v>#VALUE!</v>
      </c>
      <c r="L46" s="18"/>
    </row>
    <row r="47" customFormat="false" ht="12" hidden="false" customHeight="false" outlineLevel="0" collapsed="false">
      <c r="B47" s="19" t="s">
        <v>14</v>
      </c>
      <c r="C47" s="15" t="e">
        <f aca="false">'LDP-HE'!T103</f>
        <v>#VALUE!</v>
      </c>
      <c r="D47" s="16" t="e">
        <f aca="false">'LDP-HE'!U103</f>
        <v>#VALUE!</v>
      </c>
      <c r="E47" s="17" t="e">
        <f aca="false">'LDP-HE'!V103</f>
        <v>#VALUE!</v>
      </c>
      <c r="F47" s="15" t="e">
        <f aca="false">'LDP-HE (Low QP)'!T103</f>
        <v>#VALUE!</v>
      </c>
      <c r="G47" s="16" t="e">
        <f aca="false">'LDP-HE (Low QP)'!U103</f>
        <v>#VALUE!</v>
      </c>
      <c r="H47" s="17" t="e">
        <f aca="false">'LDP-HE (Low QP)'!V103</f>
        <v>#VALUE!</v>
      </c>
      <c r="I47" s="15" t="e">
        <f aca="false">'LDP-HE (RDOQ off) '!T103</f>
        <v>#VALUE!</v>
      </c>
      <c r="J47" s="16" t="e">
        <f aca="false">'LDP-HE (RDOQ off) '!U103</f>
        <v>#VALUE!</v>
      </c>
      <c r="K47" s="17" t="e">
        <f aca="false">'LDP-HE (RDOQ off) '!V103</f>
        <v>#VALUE!</v>
      </c>
      <c r="L47" s="18"/>
    </row>
    <row r="48" customFormat="false" ht="12.75" hidden="false" customHeight="false" outlineLevel="0" collapsed="false">
      <c r="B48" s="21" t="s">
        <v>15</v>
      </c>
      <c r="C48" s="7"/>
      <c r="D48" s="8"/>
      <c r="E48" s="9"/>
      <c r="F48" s="7"/>
      <c r="G48" s="8"/>
      <c r="H48" s="9"/>
      <c r="I48" s="7"/>
      <c r="J48" s="8"/>
      <c r="K48" s="9"/>
      <c r="L48" s="18"/>
    </row>
    <row r="49" customFormat="false" ht="12" hidden="false" customHeight="false" outlineLevel="0" collapsed="false">
      <c r="B49" s="30" t="s">
        <v>16</v>
      </c>
      <c r="C49" s="16" t="e">
        <f aca="false">'LDP-HE'!T105</f>
        <v>#VALUE!</v>
      </c>
      <c r="D49" s="16" t="e">
        <f aca="false">'LDP-HE'!U105</f>
        <v>#VALUE!</v>
      </c>
      <c r="E49" s="17" t="e">
        <f aca="false">'LDP-HE'!V105</f>
        <v>#VALUE!</v>
      </c>
      <c r="F49" s="12" t="e">
        <f aca="false">'LDP-HE (Low QP)'!T105</f>
        <v>#VALUE!</v>
      </c>
      <c r="G49" s="13" t="e">
        <f aca="false">'LDP-HE (Low QP)'!U105</f>
        <v>#VALUE!</v>
      </c>
      <c r="H49" s="14" t="e">
        <f aca="false">'LDP-HE (Low QP)'!V105</f>
        <v>#VALUE!</v>
      </c>
      <c r="I49" s="15" t="e">
        <f aca="false">'LDP-HE (RDOQ off) '!T105</f>
        <v>#VALUE!</v>
      </c>
      <c r="J49" s="16" t="e">
        <f aca="false">'LDP-HE (RDOQ off) '!U105</f>
        <v>#VALUE!</v>
      </c>
      <c r="K49" s="17" t="e">
        <f aca="false">'LDP-HE (RDOQ off) '!V105</f>
        <v>#VALUE!</v>
      </c>
      <c r="L49" s="18"/>
    </row>
    <row r="50" customFormat="false" ht="12.75" hidden="false" customHeight="false" outlineLevel="0" collapsed="false">
      <c r="B50" s="21"/>
      <c r="C50" s="22" t="e">
        <f aca="false">'LDP-HE'!W105</f>
        <v>#VALUE!</v>
      </c>
      <c r="D50" s="22" t="e">
        <f aca="false">'LDP-HE'!X105</f>
        <v>#VALUE!</v>
      </c>
      <c r="E50" s="23" t="e">
        <f aca="false">'LDP-HE'!Y105</f>
        <v>#VALUE!</v>
      </c>
      <c r="F50" s="7" t="e">
        <f aca="false">'LDP-HE (Low QP)'!T105</f>
        <v>#VALUE!</v>
      </c>
      <c r="G50" s="8" t="e">
        <f aca="false">'LDP-HE (Low QP)'!U105</f>
        <v>#VALUE!</v>
      </c>
      <c r="H50" s="9" t="e">
        <f aca="false">'LDP-HE (Low QP)'!V105</f>
        <v>#VALUE!</v>
      </c>
      <c r="I50" s="31" t="e">
        <f aca="false">'LDP-HE (RDOQ off) '!W105</f>
        <v>#VALUE!</v>
      </c>
      <c r="J50" s="22" t="e">
        <f aca="false">'LDP-HE (RDOQ off) '!X105</f>
        <v>#VALUE!</v>
      </c>
      <c r="K50" s="23" t="e">
        <f aca="false">'LDP-HE (RDOQ off) '!Y105</f>
        <v>#VALUE!</v>
      </c>
      <c r="L50" s="24"/>
    </row>
    <row r="51" customFormat="false" ht="12" hidden="false" customHeight="false" outlineLevel="0" collapsed="false">
      <c r="B51" s="11" t="s">
        <v>19</v>
      </c>
      <c r="C51" s="25" t="n">
        <f aca="false">'LDP-HE'!R107</f>
        <v>1.00106228916586</v>
      </c>
      <c r="D51" s="25"/>
      <c r="E51" s="25"/>
      <c r="F51" s="25" t="n">
        <f aca="false">'LB-HE (Low QP)'!R107</f>
        <v>1.00323297943694</v>
      </c>
      <c r="G51" s="25"/>
      <c r="H51" s="25"/>
      <c r="I51" s="25" t="n">
        <f aca="false">'LDP-HE (RDOQ off) '!R107</f>
        <v>1.00277781427562</v>
      </c>
      <c r="J51" s="25"/>
      <c r="K51" s="25"/>
      <c r="L51" s="27"/>
    </row>
    <row r="52" customFormat="false" ht="12.75" hidden="false" customHeight="false" outlineLevel="0" collapsed="false">
      <c r="B52" s="21" t="s">
        <v>20</v>
      </c>
      <c r="C52" s="28" t="n">
        <f aca="false">'LDP-HE'!Q107</f>
        <v>1.00389739883303</v>
      </c>
      <c r="D52" s="28"/>
      <c r="E52" s="28"/>
      <c r="F52" s="28" t="n">
        <f aca="false">'LB-HE (Low QP)'!Q107</f>
        <v>1.00191483438316</v>
      </c>
      <c r="G52" s="28"/>
      <c r="H52" s="28"/>
      <c r="I52" s="28" t="n">
        <f aca="false">'LDP-HE (RDOQ off) '!Q107</f>
        <v>1.00987379103243</v>
      </c>
      <c r="J52" s="28"/>
      <c r="K52" s="28"/>
      <c r="L52" s="2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I24:K24 I11:K11 C4:L10 C17:L23 C30:L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3:L49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44:H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3:L49 F50:H5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55" zoomScaleNormal="5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1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1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2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2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1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1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2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2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1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1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2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2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1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1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2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2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12</v>
      </c>
      <c r="D19" s="84" t="n">
        <v>60507.8288</v>
      </c>
      <c r="E19" s="85" t="n">
        <v>47.4765</v>
      </c>
      <c r="F19" s="85" t="n">
        <v>48.3018</v>
      </c>
      <c r="G19" s="85" t="n">
        <v>49.4914</v>
      </c>
      <c r="H19" s="85" t="n">
        <v>34786.85</v>
      </c>
      <c r="I19" s="85" t="n">
        <v>66.19</v>
      </c>
      <c r="J19" s="51" t="n">
        <f aca="false">H19/3600</f>
        <v>9.66301388888889</v>
      </c>
      <c r="L19" s="73" t="n">
        <v>60460.2632</v>
      </c>
      <c r="M19" s="74" t="n">
        <v>47.4684</v>
      </c>
      <c r="N19" s="74" t="n">
        <v>48.2986</v>
      </c>
      <c r="O19" s="74" t="n">
        <v>49.4905</v>
      </c>
      <c r="P19" s="74" t="n">
        <v>34768.45</v>
      </c>
      <c r="Q19" s="74" t="n">
        <v>67.5</v>
      </c>
      <c r="R19" s="51" t="n">
        <f aca="false">P19/3600</f>
        <v>9.65790277777778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17</v>
      </c>
      <c r="D20" s="86" t="n">
        <v>14951.3696</v>
      </c>
      <c r="E20" s="87" t="n">
        <v>43.5472</v>
      </c>
      <c r="F20" s="87" t="n">
        <v>45.2853</v>
      </c>
      <c r="G20" s="87" t="n">
        <v>47.201</v>
      </c>
      <c r="H20" s="87" t="n">
        <v>27308.21</v>
      </c>
      <c r="I20" s="87" t="n">
        <v>50.33</v>
      </c>
      <c r="J20" s="59" t="n">
        <f aca="false">H20/3600</f>
        <v>7.58561388888889</v>
      </c>
      <c r="L20" s="75" t="n">
        <v>14934.6464</v>
      </c>
      <c r="M20" s="76" t="n">
        <v>43.5454</v>
      </c>
      <c r="N20" s="76" t="n">
        <v>45.2852</v>
      </c>
      <c r="O20" s="76" t="n">
        <v>47.1973</v>
      </c>
      <c r="P20" s="76" t="n">
        <v>27379.2</v>
      </c>
      <c r="Q20" s="76" t="n">
        <v>52.2</v>
      </c>
      <c r="R20" s="59" t="n">
        <f aca="false">P20/3600</f>
        <v>7.60533333333333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22</v>
      </c>
      <c r="D21" s="86" t="n">
        <v>5205.9976</v>
      </c>
      <c r="E21" s="87" t="n">
        <v>41.9317</v>
      </c>
      <c r="F21" s="87" t="n">
        <v>43.5601</v>
      </c>
      <c r="G21" s="87" t="n">
        <v>45.0072</v>
      </c>
      <c r="H21" s="87" t="n">
        <v>23220.95</v>
      </c>
      <c r="I21" s="87" t="n">
        <v>46.02</v>
      </c>
      <c r="J21" s="59" t="n">
        <f aca="false">H21/3600</f>
        <v>6.45026388888889</v>
      </c>
      <c r="L21" s="75" t="n">
        <v>5203.8672</v>
      </c>
      <c r="M21" s="76" t="n">
        <v>41.9313</v>
      </c>
      <c r="N21" s="76" t="n">
        <v>43.5601</v>
      </c>
      <c r="O21" s="76" t="n">
        <v>45.0052</v>
      </c>
      <c r="P21" s="76" t="n">
        <v>23262.44</v>
      </c>
      <c r="Q21" s="76" t="n">
        <v>42.72</v>
      </c>
      <c r="R21" s="59" t="n">
        <f aca="false">P21/3600</f>
        <v>6.46178888888889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27</v>
      </c>
      <c r="D22" s="88" t="n">
        <v>2428.2744</v>
      </c>
      <c r="E22" s="89" t="n">
        <v>39.8986</v>
      </c>
      <c r="F22" s="89" t="n">
        <v>41.8904</v>
      </c>
      <c r="G22" s="89" t="n">
        <v>42.9492</v>
      </c>
      <c r="H22" s="89" t="n">
        <v>20668.07</v>
      </c>
      <c r="I22" s="89" t="n">
        <v>38.36</v>
      </c>
      <c r="J22" s="65" t="n">
        <f aca="false">H22/3600</f>
        <v>5.74113055555556</v>
      </c>
      <c r="L22" s="77" t="n">
        <v>2427.1192</v>
      </c>
      <c r="M22" s="78" t="n">
        <v>39.8992</v>
      </c>
      <c r="N22" s="78" t="n">
        <v>41.8915</v>
      </c>
      <c r="O22" s="78" t="n">
        <v>42.9562</v>
      </c>
      <c r="P22" s="78" t="n">
        <v>20680.11</v>
      </c>
      <c r="Q22" s="78" t="n">
        <v>38.3</v>
      </c>
      <c r="R22" s="65" t="n">
        <f aca="false">P22/3600</f>
        <v>5.744475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12</v>
      </c>
      <c r="D23" s="84" t="n">
        <v>72409.2648</v>
      </c>
      <c r="E23" s="85" t="n">
        <v>47.5867</v>
      </c>
      <c r="F23" s="85" t="n">
        <v>47.8712</v>
      </c>
      <c r="G23" s="85" t="n">
        <v>48.5324</v>
      </c>
      <c r="H23" s="85" t="n">
        <v>35051.33</v>
      </c>
      <c r="I23" s="85" t="n">
        <v>72.8</v>
      </c>
      <c r="J23" s="51" t="n">
        <f aca="false">H23/3600</f>
        <v>9.73648055555556</v>
      </c>
      <c r="L23" s="73" t="n">
        <v>72436.1144</v>
      </c>
      <c r="M23" s="74" t="n">
        <v>47.5881</v>
      </c>
      <c r="N23" s="74" t="n">
        <v>47.8692</v>
      </c>
      <c r="O23" s="74" t="n">
        <v>48.5367</v>
      </c>
      <c r="P23" s="74" t="n">
        <v>35165.34</v>
      </c>
      <c r="Q23" s="74" t="n">
        <v>72.01</v>
      </c>
      <c r="R23" s="51" t="n">
        <f aca="false">P23/3600</f>
        <v>9.76815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17</v>
      </c>
      <c r="D24" s="86" t="n">
        <v>22540.56</v>
      </c>
      <c r="E24" s="87" t="n">
        <v>42.874</v>
      </c>
      <c r="F24" s="87" t="n">
        <v>44.3778</v>
      </c>
      <c r="G24" s="87" t="n">
        <v>45.8347</v>
      </c>
      <c r="H24" s="87" t="n">
        <v>27830.06</v>
      </c>
      <c r="I24" s="87" t="n">
        <v>54.63</v>
      </c>
      <c r="J24" s="59" t="n">
        <f aca="false">H24/3600</f>
        <v>7.73057222222222</v>
      </c>
      <c r="L24" s="75" t="n">
        <v>22532.9448</v>
      </c>
      <c r="M24" s="76" t="n">
        <v>42.8723</v>
      </c>
      <c r="N24" s="76" t="n">
        <v>44.3792</v>
      </c>
      <c r="O24" s="76" t="n">
        <v>45.8343</v>
      </c>
      <c r="P24" s="76" t="n">
        <v>27894.36</v>
      </c>
      <c r="Q24" s="76" t="n">
        <v>55.19</v>
      </c>
      <c r="R24" s="59" t="n">
        <f aca="false">P24/3600</f>
        <v>7.74843333333333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22</v>
      </c>
      <c r="D25" s="86" t="n">
        <v>7905.3472</v>
      </c>
      <c r="E25" s="87" t="n">
        <v>40.0369</v>
      </c>
      <c r="F25" s="87" t="n">
        <v>42.1355</v>
      </c>
      <c r="G25" s="87" t="n">
        <v>43.2419</v>
      </c>
      <c r="H25" s="87" t="n">
        <v>22581.04</v>
      </c>
      <c r="I25" s="87" t="n">
        <v>43.14</v>
      </c>
      <c r="J25" s="59" t="n">
        <f aca="false">H25/3600</f>
        <v>6.27251111111111</v>
      </c>
      <c r="L25" s="75" t="n">
        <v>7903.3856</v>
      </c>
      <c r="M25" s="76" t="n">
        <v>40.037</v>
      </c>
      <c r="N25" s="76" t="n">
        <v>42.1298</v>
      </c>
      <c r="O25" s="76" t="n">
        <v>43.2409</v>
      </c>
      <c r="P25" s="76" t="n">
        <v>22571.11</v>
      </c>
      <c r="Q25" s="76" t="n">
        <v>43.98</v>
      </c>
      <c r="R25" s="59" t="n">
        <f aca="false">P25/3600</f>
        <v>6.26975277777778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27</v>
      </c>
      <c r="D26" s="88" t="n">
        <v>3175.944</v>
      </c>
      <c r="E26" s="89" t="n">
        <v>37.0975</v>
      </c>
      <c r="F26" s="89" t="n">
        <v>39.9775</v>
      </c>
      <c r="G26" s="89" t="n">
        <v>40.9014</v>
      </c>
      <c r="H26" s="89" t="n">
        <v>19472.52</v>
      </c>
      <c r="I26" s="89" t="n">
        <v>38.98</v>
      </c>
      <c r="J26" s="65" t="n">
        <f aca="false">H26/3600</f>
        <v>5.40903333333333</v>
      </c>
      <c r="L26" s="77" t="n">
        <v>3173.6128</v>
      </c>
      <c r="M26" s="78" t="n">
        <v>37.0978</v>
      </c>
      <c r="N26" s="78" t="n">
        <v>39.9749</v>
      </c>
      <c r="O26" s="78" t="n">
        <v>40.8943</v>
      </c>
      <c r="P26" s="78" t="n">
        <v>19460.24</v>
      </c>
      <c r="Q26" s="78" t="n">
        <v>38.93</v>
      </c>
      <c r="R26" s="65" t="n">
        <f aca="false">P26/3600</f>
        <v>5.40562222222222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12</v>
      </c>
      <c r="D27" s="84" t="n">
        <v>243882.9944</v>
      </c>
      <c r="E27" s="85" t="n">
        <v>48.1636</v>
      </c>
      <c r="F27" s="85" t="n">
        <v>47.4184</v>
      </c>
      <c r="G27" s="85" t="n">
        <v>47.5566</v>
      </c>
      <c r="H27" s="85" t="n">
        <v>77617.51</v>
      </c>
      <c r="I27" s="85" t="n">
        <v>162.91</v>
      </c>
      <c r="J27" s="51" t="n">
        <f aca="false">H27/3600</f>
        <v>21.5604194444444</v>
      </c>
      <c r="L27" s="73" t="n">
        <v>244112.5832</v>
      </c>
      <c r="M27" s="74" t="n">
        <v>48.1657</v>
      </c>
      <c r="N27" s="74" t="n">
        <v>47.4304</v>
      </c>
      <c r="O27" s="74" t="n">
        <v>47.5568</v>
      </c>
      <c r="P27" s="74" t="n">
        <v>77991.21</v>
      </c>
      <c r="Q27" s="74" t="n">
        <v>165.34</v>
      </c>
      <c r="R27" s="51" t="n">
        <f aca="false">P27/3600</f>
        <v>21.664225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17</v>
      </c>
      <c r="D28" s="86" t="n">
        <v>101896.5936</v>
      </c>
      <c r="E28" s="87" t="n">
        <v>42.3774</v>
      </c>
      <c r="F28" s="87" t="n">
        <v>43.0726</v>
      </c>
      <c r="G28" s="87" t="n">
        <v>45.2493</v>
      </c>
      <c r="H28" s="87" t="n">
        <v>65401.78</v>
      </c>
      <c r="I28" s="87" t="n">
        <v>134.51</v>
      </c>
      <c r="J28" s="59" t="n">
        <f aca="false">H28/3600</f>
        <v>18.1671611111111</v>
      </c>
      <c r="L28" s="75" t="n">
        <v>101787.8536</v>
      </c>
      <c r="M28" s="76" t="n">
        <v>42.3721</v>
      </c>
      <c r="N28" s="76" t="n">
        <v>43.0562</v>
      </c>
      <c r="O28" s="76" t="n">
        <v>45.2575</v>
      </c>
      <c r="P28" s="76" t="n">
        <v>65369.7</v>
      </c>
      <c r="Q28" s="76" t="n">
        <v>143.56</v>
      </c>
      <c r="R28" s="59" t="n">
        <f aca="false">P28/3600</f>
        <v>18.15825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22</v>
      </c>
      <c r="D29" s="86" t="n">
        <v>19540.3744</v>
      </c>
      <c r="E29" s="87" t="n">
        <v>38.7895</v>
      </c>
      <c r="F29" s="87" t="n">
        <v>40.1961</v>
      </c>
      <c r="G29" s="87" t="n">
        <v>43.4388</v>
      </c>
      <c r="H29" s="87" t="n">
        <v>45264.39</v>
      </c>
      <c r="I29" s="87" t="n">
        <v>85.49</v>
      </c>
      <c r="J29" s="59" t="n">
        <f aca="false">H29/3600</f>
        <v>12.5734416666667</v>
      </c>
      <c r="L29" s="75" t="n">
        <v>19530.372</v>
      </c>
      <c r="M29" s="76" t="n">
        <v>38.7893</v>
      </c>
      <c r="N29" s="76" t="n">
        <v>40.1973</v>
      </c>
      <c r="O29" s="76" t="n">
        <v>43.4434</v>
      </c>
      <c r="P29" s="76" t="n">
        <v>45244.51</v>
      </c>
      <c r="Q29" s="76" t="n">
        <v>89.42</v>
      </c>
      <c r="R29" s="59" t="n">
        <f aca="false">P29/3600</f>
        <v>12.5679194444444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27</v>
      </c>
      <c r="D30" s="88" t="n">
        <v>5762.7152</v>
      </c>
      <c r="E30" s="89" t="n">
        <v>36.8362</v>
      </c>
      <c r="F30" s="89" t="n">
        <v>38.9709</v>
      </c>
      <c r="G30" s="89" t="n">
        <v>41.4862</v>
      </c>
      <c r="H30" s="89" t="n">
        <v>37464.7</v>
      </c>
      <c r="I30" s="89" t="n">
        <v>68.87</v>
      </c>
      <c r="J30" s="65" t="n">
        <f aca="false">H30/3600</f>
        <v>10.4068611111111</v>
      </c>
      <c r="L30" s="77" t="n">
        <v>5762.8896</v>
      </c>
      <c r="M30" s="78" t="n">
        <v>36.8358</v>
      </c>
      <c r="N30" s="78" t="n">
        <v>38.9731</v>
      </c>
      <c r="O30" s="78" t="n">
        <v>41.4947</v>
      </c>
      <c r="P30" s="78" t="n">
        <v>37559.93</v>
      </c>
      <c r="Q30" s="78" t="n">
        <v>68.26</v>
      </c>
      <c r="R30" s="65" t="n">
        <f aca="false">P30/3600</f>
        <v>10.4333138888889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12</v>
      </c>
      <c r="D31" s="84" t="n">
        <v>194871.056</v>
      </c>
      <c r="E31" s="85" t="n">
        <v>49.131</v>
      </c>
      <c r="F31" s="85" t="n">
        <v>47.498</v>
      </c>
      <c r="G31" s="85" t="n">
        <v>48.8536</v>
      </c>
      <c r="H31" s="85" t="n">
        <v>81256.15</v>
      </c>
      <c r="I31" s="85" t="n">
        <v>140.69</v>
      </c>
      <c r="J31" s="51" t="n">
        <f aca="false">H31/3600</f>
        <v>22.5711527777778</v>
      </c>
      <c r="L31" s="73" t="n">
        <v>195105.212</v>
      </c>
      <c r="M31" s="74" t="n">
        <v>49.1258</v>
      </c>
      <c r="N31" s="74" t="n">
        <v>47.4982</v>
      </c>
      <c r="O31" s="74" t="n">
        <v>48.8499</v>
      </c>
      <c r="P31" s="74" t="n">
        <v>81248.72</v>
      </c>
      <c r="Q31" s="74" t="n">
        <v>142.67</v>
      </c>
      <c r="R31" s="51" t="n">
        <f aca="false">P31/3600</f>
        <v>22.5690888888889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17</v>
      </c>
      <c r="D32" s="86" t="n">
        <v>82699.9032</v>
      </c>
      <c r="E32" s="87" t="n">
        <v>43.1794</v>
      </c>
      <c r="F32" s="87" t="n">
        <v>45.0765</v>
      </c>
      <c r="G32" s="87" t="n">
        <v>46.9733</v>
      </c>
      <c r="H32" s="87" t="n">
        <v>67852.51</v>
      </c>
      <c r="I32" s="87" t="n">
        <v>126.67</v>
      </c>
      <c r="J32" s="59" t="n">
        <f aca="false">H32/3600</f>
        <v>18.8479194444444</v>
      </c>
      <c r="L32" s="75" t="n">
        <v>82636.0352</v>
      </c>
      <c r="M32" s="76" t="n">
        <v>43.1757</v>
      </c>
      <c r="N32" s="76" t="n">
        <v>45.0756</v>
      </c>
      <c r="O32" s="76" t="n">
        <v>46.9726</v>
      </c>
      <c r="P32" s="76" t="n">
        <v>67615.76</v>
      </c>
      <c r="Q32" s="76" t="n">
        <v>132.41</v>
      </c>
      <c r="R32" s="59" t="n">
        <f aca="false">P32/3600</f>
        <v>18.7821555555556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22</v>
      </c>
      <c r="D33" s="86" t="n">
        <v>19728.6888</v>
      </c>
      <c r="E33" s="87" t="n">
        <v>39.5472</v>
      </c>
      <c r="F33" s="87" t="n">
        <v>43.9179</v>
      </c>
      <c r="G33" s="87" t="n">
        <v>45.2802</v>
      </c>
      <c r="H33" s="87" t="n">
        <v>53651.65</v>
      </c>
      <c r="I33" s="87" t="n">
        <v>98.14</v>
      </c>
      <c r="J33" s="59" t="n">
        <f aca="false">H33/3600</f>
        <v>14.9032361111111</v>
      </c>
      <c r="L33" s="75" t="n">
        <v>19735.8576</v>
      </c>
      <c r="M33" s="76" t="n">
        <v>39.5468</v>
      </c>
      <c r="N33" s="76" t="n">
        <v>43.9148</v>
      </c>
      <c r="O33" s="76" t="n">
        <v>45.2779</v>
      </c>
      <c r="P33" s="76" t="n">
        <v>53734.07</v>
      </c>
      <c r="Q33" s="76" t="n">
        <v>98.83</v>
      </c>
      <c r="R33" s="59" t="n">
        <f aca="false">P33/3600</f>
        <v>14.9261305555556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27</v>
      </c>
      <c r="D34" s="88" t="n">
        <v>6762.3936</v>
      </c>
      <c r="E34" s="89" t="n">
        <v>37.6528</v>
      </c>
      <c r="F34" s="89" t="n">
        <v>42.5187</v>
      </c>
      <c r="G34" s="89" t="n">
        <v>43.1448</v>
      </c>
      <c r="H34" s="89" t="n">
        <v>45545.91</v>
      </c>
      <c r="I34" s="89" t="n">
        <v>84.64</v>
      </c>
      <c r="J34" s="65" t="n">
        <f aca="false">H34/3600</f>
        <v>12.6516416666667</v>
      </c>
      <c r="L34" s="77" t="n">
        <v>6766.2768</v>
      </c>
      <c r="M34" s="78" t="n">
        <v>37.6532</v>
      </c>
      <c r="N34" s="78" t="n">
        <v>42.5277</v>
      </c>
      <c r="O34" s="78" t="n">
        <v>43.1416</v>
      </c>
      <c r="P34" s="78" t="n">
        <v>45634.81</v>
      </c>
      <c r="Q34" s="78" t="n">
        <v>84.27</v>
      </c>
      <c r="R34" s="65" t="n">
        <f aca="false">P34/3600</f>
        <v>12.6763361111111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12</v>
      </c>
      <c r="D35" s="84" t="n">
        <v>289378.9408</v>
      </c>
      <c r="E35" s="85" t="n">
        <v>48.7952</v>
      </c>
      <c r="F35" s="85" t="n">
        <v>47.4111</v>
      </c>
      <c r="G35" s="85" t="n">
        <v>47.6588</v>
      </c>
      <c r="H35" s="85" t="n">
        <v>92420.83</v>
      </c>
      <c r="I35" s="85" t="n">
        <v>181.71</v>
      </c>
      <c r="J35" s="51" t="n">
        <f aca="false">H35/3600</f>
        <v>25.6724527777778</v>
      </c>
      <c r="L35" s="73" t="n">
        <v>289833.8384</v>
      </c>
      <c r="M35" s="74" t="n">
        <v>48.8042</v>
      </c>
      <c r="N35" s="74" t="n">
        <v>47.4157</v>
      </c>
      <c r="O35" s="74" t="n">
        <v>47.6588</v>
      </c>
      <c r="P35" s="74" t="n">
        <v>93114.38</v>
      </c>
      <c r="Q35" s="74" t="n">
        <v>182.13</v>
      </c>
      <c r="R35" s="51" t="n">
        <f aca="false">P35/3600</f>
        <v>25.8651055555556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17</v>
      </c>
      <c r="D36" s="86" t="n">
        <v>167224.1536</v>
      </c>
      <c r="E36" s="87" t="n">
        <v>44.0696</v>
      </c>
      <c r="F36" s="87" t="n">
        <v>43.7001</v>
      </c>
      <c r="G36" s="87" t="n">
        <v>45.3881</v>
      </c>
      <c r="H36" s="87" t="n">
        <v>79401.51</v>
      </c>
      <c r="I36" s="87" t="n">
        <v>163.21</v>
      </c>
      <c r="J36" s="59" t="n">
        <f aca="false">H36/3600</f>
        <v>22.055975</v>
      </c>
      <c r="L36" s="75" t="n">
        <v>167461.3912</v>
      </c>
      <c r="M36" s="76" t="n">
        <v>44.0679</v>
      </c>
      <c r="N36" s="76" t="n">
        <v>43.7012</v>
      </c>
      <c r="O36" s="76" t="n">
        <v>45.3922</v>
      </c>
      <c r="P36" s="76" t="n">
        <v>79819.35</v>
      </c>
      <c r="Q36" s="76" t="n">
        <v>161.96</v>
      </c>
      <c r="R36" s="59" t="n">
        <f aca="false">P36/3600</f>
        <v>22.1720416666667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22</v>
      </c>
      <c r="D37" s="86" t="n">
        <v>52357.0616</v>
      </c>
      <c r="E37" s="87" t="n">
        <v>38.3292</v>
      </c>
      <c r="F37" s="87" t="n">
        <v>42.1615</v>
      </c>
      <c r="G37" s="87" t="n">
        <v>44.2513</v>
      </c>
      <c r="H37" s="87" t="n">
        <v>63530.42</v>
      </c>
      <c r="I37" s="87" t="n">
        <v>139.95</v>
      </c>
      <c r="J37" s="59" t="n">
        <f aca="false">H37/3600</f>
        <v>17.6473388888889</v>
      </c>
      <c r="L37" s="75" t="n">
        <v>52358.404</v>
      </c>
      <c r="M37" s="76" t="n">
        <v>38.326</v>
      </c>
      <c r="N37" s="76" t="n">
        <v>42.1622</v>
      </c>
      <c r="O37" s="76" t="n">
        <v>44.247</v>
      </c>
      <c r="P37" s="76" t="n">
        <v>63781.71</v>
      </c>
      <c r="Q37" s="76" t="n">
        <v>136.19</v>
      </c>
      <c r="R37" s="59" t="n">
        <f aca="false">P37/3600</f>
        <v>17.7171416666667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27</v>
      </c>
      <c r="D38" s="88" t="n">
        <v>7406.1112</v>
      </c>
      <c r="E38" s="89" t="n">
        <v>35.4837</v>
      </c>
      <c r="F38" s="89" t="n">
        <v>40.7288</v>
      </c>
      <c r="G38" s="89" t="n">
        <v>43.051</v>
      </c>
      <c r="H38" s="89" t="n">
        <v>47086.89</v>
      </c>
      <c r="I38" s="89" t="n">
        <v>97.05</v>
      </c>
      <c r="J38" s="65" t="n">
        <f aca="false">H38/3600</f>
        <v>13.0796916666667</v>
      </c>
      <c r="L38" s="77" t="n">
        <v>7402.0432</v>
      </c>
      <c r="M38" s="78" t="n">
        <v>35.4832</v>
      </c>
      <c r="N38" s="78" t="n">
        <v>40.7405</v>
      </c>
      <c r="O38" s="78" t="n">
        <v>43.0644</v>
      </c>
      <c r="P38" s="78" t="n">
        <v>47261.92</v>
      </c>
      <c r="Q38" s="78" t="n">
        <v>92.89</v>
      </c>
      <c r="R38" s="65" t="n">
        <f aca="false">P38/3600</f>
        <v>13.1283111111111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12</v>
      </c>
      <c r="D39" s="84" t="n">
        <v>17535.1656</v>
      </c>
      <c r="E39" s="85" t="n">
        <v>47.0487</v>
      </c>
      <c r="F39" s="85" t="n">
        <v>47.9092</v>
      </c>
      <c r="G39" s="85" t="n">
        <v>49.2992</v>
      </c>
      <c r="H39" s="85" t="n">
        <v>12335.71</v>
      </c>
      <c r="I39" s="85" t="n">
        <v>22.79</v>
      </c>
      <c r="J39" s="51" t="n">
        <f aca="false">H39/3600</f>
        <v>3.42658611111111</v>
      </c>
      <c r="L39" s="73" t="n">
        <v>17513.5512</v>
      </c>
      <c r="M39" s="74" t="n">
        <v>47.045</v>
      </c>
      <c r="N39" s="74" t="n">
        <v>47.9068</v>
      </c>
      <c r="O39" s="74" t="n">
        <v>49.3054</v>
      </c>
      <c r="P39" s="74" t="n">
        <v>12368.81</v>
      </c>
      <c r="Q39" s="74" t="n">
        <v>22.3</v>
      </c>
      <c r="R39" s="51" t="n">
        <f aca="false">P39/3600</f>
        <v>3.43578055555556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17</v>
      </c>
      <c r="D40" s="86" t="n">
        <v>7379.72</v>
      </c>
      <c r="E40" s="87" t="n">
        <v>43.7015</v>
      </c>
      <c r="F40" s="87" t="n">
        <v>45.4338</v>
      </c>
      <c r="G40" s="87" t="n">
        <v>46.4714</v>
      </c>
      <c r="H40" s="87" t="n">
        <v>10444.55</v>
      </c>
      <c r="I40" s="87" t="n">
        <v>19.65</v>
      </c>
      <c r="J40" s="59" t="n">
        <f aca="false">H40/3600</f>
        <v>2.90126388888889</v>
      </c>
      <c r="L40" s="75" t="n">
        <v>7377.6552</v>
      </c>
      <c r="M40" s="76" t="n">
        <v>43.6967</v>
      </c>
      <c r="N40" s="76" t="n">
        <v>45.4172</v>
      </c>
      <c r="O40" s="76" t="n">
        <v>46.4645</v>
      </c>
      <c r="P40" s="76" t="n">
        <v>10480.27</v>
      </c>
      <c r="Q40" s="76" t="n">
        <v>19.01</v>
      </c>
      <c r="R40" s="59" t="n">
        <f aca="false">P40/3600</f>
        <v>2.91118611111111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22</v>
      </c>
      <c r="D41" s="86" t="n">
        <v>3664.4064</v>
      </c>
      <c r="E41" s="87" t="n">
        <v>40.3801</v>
      </c>
      <c r="F41" s="87" t="n">
        <v>43.0295</v>
      </c>
      <c r="G41" s="87" t="n">
        <v>43.6962</v>
      </c>
      <c r="H41" s="87" t="n">
        <v>9246.17</v>
      </c>
      <c r="I41" s="87" t="n">
        <v>17.72</v>
      </c>
      <c r="J41" s="59" t="n">
        <f aca="false">H41/3600</f>
        <v>2.56838055555556</v>
      </c>
      <c r="L41" s="75" t="n">
        <v>3666.184</v>
      </c>
      <c r="M41" s="76" t="n">
        <v>40.3647</v>
      </c>
      <c r="N41" s="76" t="n">
        <v>43.0174</v>
      </c>
      <c r="O41" s="76" t="n">
        <v>43.6821</v>
      </c>
      <c r="P41" s="76" t="n">
        <v>9257.71</v>
      </c>
      <c r="Q41" s="76" t="n">
        <v>17.15</v>
      </c>
      <c r="R41" s="59" t="n">
        <f aca="false">P41/3600</f>
        <v>2.57158611111111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27</v>
      </c>
      <c r="D42" s="88" t="n">
        <v>1733.5928</v>
      </c>
      <c r="E42" s="89" t="n">
        <v>37.1473</v>
      </c>
      <c r="F42" s="89" t="n">
        <v>40.4457</v>
      </c>
      <c r="G42" s="89" t="n">
        <v>40.8053</v>
      </c>
      <c r="H42" s="89" t="n">
        <v>8179.84</v>
      </c>
      <c r="I42" s="89" t="n">
        <v>15.34</v>
      </c>
      <c r="J42" s="65" t="n">
        <f aca="false">H42/3600</f>
        <v>2.27217777777778</v>
      </c>
      <c r="L42" s="77" t="n">
        <v>1734.3552</v>
      </c>
      <c r="M42" s="78" t="n">
        <v>37.1292</v>
      </c>
      <c r="N42" s="78" t="n">
        <v>40.4408</v>
      </c>
      <c r="O42" s="78" t="n">
        <v>40.795</v>
      </c>
      <c r="P42" s="78" t="n">
        <v>8191.92</v>
      </c>
      <c r="Q42" s="78" t="n">
        <v>15.26</v>
      </c>
      <c r="R42" s="65" t="n">
        <f aca="false">P42/3600</f>
        <v>2.27553333333333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12</v>
      </c>
      <c r="D43" s="84" t="n">
        <v>34975.8776</v>
      </c>
      <c r="E43" s="85" t="n">
        <v>47.5559</v>
      </c>
      <c r="F43" s="85" t="n">
        <v>47.699</v>
      </c>
      <c r="G43" s="85" t="n">
        <v>49.1967</v>
      </c>
      <c r="H43" s="85" t="n">
        <v>17040.48</v>
      </c>
      <c r="I43" s="85" t="n">
        <v>32.09</v>
      </c>
      <c r="J43" s="51" t="n">
        <f aca="false">H43/3600</f>
        <v>4.73346666666667</v>
      </c>
      <c r="L43" s="73" t="n">
        <v>34956.156</v>
      </c>
      <c r="M43" s="74" t="n">
        <v>47.555</v>
      </c>
      <c r="N43" s="74" t="n">
        <v>47.7031</v>
      </c>
      <c r="O43" s="74" t="n">
        <v>49.1968</v>
      </c>
      <c r="P43" s="74" t="n">
        <v>17188.15</v>
      </c>
      <c r="Q43" s="74" t="n">
        <v>32.22</v>
      </c>
      <c r="R43" s="51" t="n">
        <f aca="false">P43/3600</f>
        <v>4.77448611111111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17</v>
      </c>
      <c r="D44" s="86" t="n">
        <v>10859.7624</v>
      </c>
      <c r="E44" s="87" t="n">
        <v>42.8963</v>
      </c>
      <c r="F44" s="87" t="n">
        <v>45.2826</v>
      </c>
      <c r="G44" s="87" t="n">
        <v>47.0612</v>
      </c>
      <c r="H44" s="87" t="n">
        <v>13677.78</v>
      </c>
      <c r="I44" s="87" t="n">
        <v>23.9</v>
      </c>
      <c r="J44" s="59" t="n">
        <f aca="false">H44/3600</f>
        <v>3.79938333333333</v>
      </c>
      <c r="L44" s="75" t="n">
        <v>10859.4064</v>
      </c>
      <c r="M44" s="76" t="n">
        <v>42.8971</v>
      </c>
      <c r="N44" s="76" t="n">
        <v>45.2853</v>
      </c>
      <c r="O44" s="76" t="n">
        <v>47.0653</v>
      </c>
      <c r="P44" s="76" t="n">
        <v>13792.14</v>
      </c>
      <c r="Q44" s="76" t="n">
        <v>25.15</v>
      </c>
      <c r="R44" s="59" t="n">
        <f aca="false">P44/3600</f>
        <v>3.83115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22</v>
      </c>
      <c r="D45" s="86" t="n">
        <v>4156.4984</v>
      </c>
      <c r="E45" s="87" t="n">
        <v>40.3024</v>
      </c>
      <c r="F45" s="87" t="n">
        <v>43.3268</v>
      </c>
      <c r="G45" s="87" t="n">
        <v>44.7486</v>
      </c>
      <c r="H45" s="87" t="n">
        <v>11477.6</v>
      </c>
      <c r="I45" s="87" t="n">
        <v>20.83</v>
      </c>
      <c r="J45" s="59" t="n">
        <f aca="false">H45/3600</f>
        <v>3.18822222222222</v>
      </c>
      <c r="L45" s="75" t="n">
        <v>4152.0528</v>
      </c>
      <c r="M45" s="76" t="n">
        <v>40.3017</v>
      </c>
      <c r="N45" s="76" t="n">
        <v>43.3298</v>
      </c>
      <c r="O45" s="76" t="n">
        <v>44.7632</v>
      </c>
      <c r="P45" s="76" t="n">
        <v>11561.1</v>
      </c>
      <c r="Q45" s="76" t="n">
        <v>19.77</v>
      </c>
      <c r="R45" s="59" t="n">
        <f aca="false">P45/3600</f>
        <v>3.21141666666667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27</v>
      </c>
      <c r="D46" s="88" t="n">
        <v>1863.548</v>
      </c>
      <c r="E46" s="89" t="n">
        <v>37.4311</v>
      </c>
      <c r="F46" s="89" t="n">
        <v>41.1936</v>
      </c>
      <c r="G46" s="89" t="n">
        <v>42.3222</v>
      </c>
      <c r="H46" s="89" t="n">
        <v>10085.36</v>
      </c>
      <c r="I46" s="89" t="n">
        <v>18.17</v>
      </c>
      <c r="J46" s="65" t="n">
        <f aca="false">H46/3600</f>
        <v>2.80148888888889</v>
      </c>
      <c r="L46" s="77" t="n">
        <v>1863.1784</v>
      </c>
      <c r="M46" s="78" t="n">
        <v>37.4305</v>
      </c>
      <c r="N46" s="78" t="n">
        <v>41.2095</v>
      </c>
      <c r="O46" s="78" t="n">
        <v>42.3345</v>
      </c>
      <c r="P46" s="78" t="n">
        <v>10106.42</v>
      </c>
      <c r="Q46" s="78" t="n">
        <v>17.65</v>
      </c>
      <c r="R46" s="65" t="n">
        <f aca="false">P46/3600</f>
        <v>2.80733888888889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12</v>
      </c>
      <c r="D47" s="84" t="n">
        <v>37918.8672</v>
      </c>
      <c r="E47" s="85" t="n">
        <v>47.5724</v>
      </c>
      <c r="F47" s="85" t="n">
        <v>47.5557</v>
      </c>
      <c r="G47" s="85" t="n">
        <v>48.6048</v>
      </c>
      <c r="H47" s="85" t="n">
        <v>14425.8</v>
      </c>
      <c r="I47" s="85" t="n">
        <v>28.28</v>
      </c>
      <c r="J47" s="51" t="n">
        <f aca="false">H47/3600</f>
        <v>4.00716666666667</v>
      </c>
      <c r="L47" s="73" t="n">
        <v>37882.3016</v>
      </c>
      <c r="M47" s="74" t="n">
        <v>47.5703</v>
      </c>
      <c r="N47" s="74" t="n">
        <v>47.5615</v>
      </c>
      <c r="O47" s="74" t="n">
        <v>48.6129</v>
      </c>
      <c r="P47" s="74" t="n">
        <v>14552.12</v>
      </c>
      <c r="Q47" s="74" t="n">
        <v>28.69</v>
      </c>
      <c r="R47" s="51" t="n">
        <f aca="false">P47/3600</f>
        <v>4.04225555555556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17</v>
      </c>
      <c r="D48" s="86" t="n">
        <v>17622.3728</v>
      </c>
      <c r="E48" s="87" t="n">
        <v>42.4954</v>
      </c>
      <c r="F48" s="87" t="n">
        <v>44.2545</v>
      </c>
      <c r="G48" s="87" t="n">
        <v>45.2814</v>
      </c>
      <c r="H48" s="87" t="n">
        <v>12372.23</v>
      </c>
      <c r="I48" s="87" t="n">
        <v>25.15</v>
      </c>
      <c r="J48" s="59" t="n">
        <f aca="false">H48/3600</f>
        <v>3.43673055555556</v>
      </c>
      <c r="L48" s="75" t="n">
        <v>17607.0008</v>
      </c>
      <c r="M48" s="76" t="n">
        <v>42.4985</v>
      </c>
      <c r="N48" s="76" t="n">
        <v>44.2562</v>
      </c>
      <c r="O48" s="76" t="n">
        <v>45.288</v>
      </c>
      <c r="P48" s="76" t="n">
        <v>12428.98</v>
      </c>
      <c r="Q48" s="76" t="n">
        <v>25.61</v>
      </c>
      <c r="R48" s="59" t="n">
        <f aca="false">P48/3600</f>
        <v>3.45249444444444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22</v>
      </c>
      <c r="D49" s="86" t="n">
        <v>7966.5224</v>
      </c>
      <c r="E49" s="87" t="n">
        <v>38.4928</v>
      </c>
      <c r="F49" s="87" t="n">
        <v>41.1858</v>
      </c>
      <c r="G49" s="87" t="n">
        <v>42.1221</v>
      </c>
      <c r="H49" s="87" t="n">
        <v>10595.43</v>
      </c>
      <c r="I49" s="87" t="n">
        <v>21.54</v>
      </c>
      <c r="J49" s="59" t="n">
        <f aca="false">H49/3600</f>
        <v>2.943175</v>
      </c>
      <c r="L49" s="75" t="n">
        <v>7965.0936</v>
      </c>
      <c r="M49" s="76" t="n">
        <v>38.4959</v>
      </c>
      <c r="N49" s="76" t="n">
        <v>41.1894</v>
      </c>
      <c r="O49" s="76" t="n">
        <v>42.1188</v>
      </c>
      <c r="P49" s="76" t="n">
        <v>10658.55</v>
      </c>
      <c r="Q49" s="76" t="n">
        <v>20.69</v>
      </c>
      <c r="R49" s="59" t="n">
        <f aca="false">P49/3600</f>
        <v>2.96070833333333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27</v>
      </c>
      <c r="D50" s="88" t="n">
        <v>3408.1688</v>
      </c>
      <c r="E50" s="89" t="n">
        <v>34.6294</v>
      </c>
      <c r="F50" s="89" t="n">
        <v>38.4209</v>
      </c>
      <c r="G50" s="89" t="n">
        <v>39.2493</v>
      </c>
      <c r="H50" s="89" t="n">
        <v>9030.37</v>
      </c>
      <c r="I50" s="89" t="n">
        <v>17.59</v>
      </c>
      <c r="J50" s="65" t="n">
        <f aca="false">H50/3600</f>
        <v>2.50843611111111</v>
      </c>
      <c r="L50" s="77" t="n">
        <v>3406.8624</v>
      </c>
      <c r="M50" s="78" t="n">
        <v>34.6289</v>
      </c>
      <c r="N50" s="78" t="n">
        <v>38.4308</v>
      </c>
      <c r="O50" s="78" t="n">
        <v>39.2662</v>
      </c>
      <c r="P50" s="78" t="n">
        <v>9055.54</v>
      </c>
      <c r="Q50" s="78" t="n">
        <v>17.48</v>
      </c>
      <c r="R50" s="65" t="n">
        <f aca="false">P50/3600</f>
        <v>2.51542777777778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12</v>
      </c>
      <c r="D51" s="84" t="n">
        <v>24024.9912</v>
      </c>
      <c r="E51" s="85" t="n">
        <v>48.3225</v>
      </c>
      <c r="F51" s="85" t="n">
        <v>48.9482</v>
      </c>
      <c r="G51" s="85" t="n">
        <v>49.0994</v>
      </c>
      <c r="H51" s="85" t="n">
        <v>9790.3</v>
      </c>
      <c r="I51" s="85" t="n">
        <v>19.03</v>
      </c>
      <c r="J51" s="51" t="n">
        <f aca="false">H51/3600</f>
        <v>2.71952777777778</v>
      </c>
      <c r="L51" s="73" t="n">
        <v>24035.6704</v>
      </c>
      <c r="M51" s="74" t="n">
        <v>48.325</v>
      </c>
      <c r="N51" s="74" t="n">
        <v>48.947</v>
      </c>
      <c r="O51" s="74" t="n">
        <v>49.0947</v>
      </c>
      <c r="P51" s="74" t="n">
        <v>9826.63</v>
      </c>
      <c r="Q51" s="74" t="n">
        <v>18.33</v>
      </c>
      <c r="R51" s="51" t="n">
        <f aca="false">P51/3600</f>
        <v>2.72961944444444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17</v>
      </c>
      <c r="D52" s="86" t="n">
        <v>12481.1536</v>
      </c>
      <c r="E52" s="87" t="n">
        <v>43.838</v>
      </c>
      <c r="F52" s="87" t="n">
        <v>44.7627</v>
      </c>
      <c r="G52" s="87" t="n">
        <v>45.6836</v>
      </c>
      <c r="H52" s="87" t="n">
        <v>8617.4</v>
      </c>
      <c r="I52" s="87" t="n">
        <v>16.22</v>
      </c>
      <c r="J52" s="59" t="n">
        <f aca="false">H52/3600</f>
        <v>2.39372222222222</v>
      </c>
      <c r="L52" s="75" t="n">
        <v>12479.7808</v>
      </c>
      <c r="M52" s="76" t="n">
        <v>43.8373</v>
      </c>
      <c r="N52" s="76" t="n">
        <v>44.7607</v>
      </c>
      <c r="O52" s="76" t="n">
        <v>45.6809</v>
      </c>
      <c r="P52" s="76" t="n">
        <v>8642.46</v>
      </c>
      <c r="Q52" s="76" t="n">
        <v>16.04</v>
      </c>
      <c r="R52" s="59" t="n">
        <f aca="false">P52/3600</f>
        <v>2.40068333333333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22</v>
      </c>
      <c r="D53" s="86" t="n">
        <v>5799.6736</v>
      </c>
      <c r="E53" s="87" t="n">
        <v>40.0828</v>
      </c>
      <c r="F53" s="87" t="n">
        <v>41.6465</v>
      </c>
      <c r="G53" s="87" t="n">
        <v>42.9593</v>
      </c>
      <c r="H53" s="87" t="n">
        <v>7525.26</v>
      </c>
      <c r="I53" s="87" t="n">
        <v>13.63</v>
      </c>
      <c r="J53" s="59" t="n">
        <f aca="false">H53/3600</f>
        <v>2.09035</v>
      </c>
      <c r="L53" s="75" t="n">
        <v>5801.2664</v>
      </c>
      <c r="M53" s="76" t="n">
        <v>40.0804</v>
      </c>
      <c r="N53" s="76" t="n">
        <v>41.6393</v>
      </c>
      <c r="O53" s="76" t="n">
        <v>42.9681</v>
      </c>
      <c r="P53" s="76" t="n">
        <v>7641.09</v>
      </c>
      <c r="Q53" s="76" t="n">
        <v>13.36</v>
      </c>
      <c r="R53" s="59" t="n">
        <f aca="false">P53/3600</f>
        <v>2.122525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27</v>
      </c>
      <c r="D54" s="88" t="n">
        <v>2291.5664</v>
      </c>
      <c r="E54" s="89" t="n">
        <v>36.3368</v>
      </c>
      <c r="F54" s="89" t="n">
        <v>38.9719</v>
      </c>
      <c r="G54" s="89" t="n">
        <v>40.5388</v>
      </c>
      <c r="H54" s="89" t="n">
        <v>6477.82</v>
      </c>
      <c r="I54" s="89" t="n">
        <v>11.56</v>
      </c>
      <c r="J54" s="65" t="n">
        <f aca="false">H54/3600</f>
        <v>1.79939444444444</v>
      </c>
      <c r="L54" s="77" t="n">
        <v>2292.3352</v>
      </c>
      <c r="M54" s="78" t="n">
        <v>36.3392</v>
      </c>
      <c r="N54" s="78" t="n">
        <v>38.9729</v>
      </c>
      <c r="O54" s="78" t="n">
        <v>40.5375</v>
      </c>
      <c r="P54" s="78" t="n">
        <v>6494.26</v>
      </c>
      <c r="Q54" s="78" t="n">
        <v>11.69</v>
      </c>
      <c r="R54" s="65" t="n">
        <f aca="false">P54/3600</f>
        <v>1.80396111111111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12</v>
      </c>
      <c r="D55" s="84" t="n">
        <v>5098.4072</v>
      </c>
      <c r="E55" s="85" t="n">
        <v>48.645</v>
      </c>
      <c r="F55" s="85" t="n">
        <v>49.7521</v>
      </c>
      <c r="G55" s="85" t="n">
        <v>49.9864</v>
      </c>
      <c r="H55" s="85" t="n">
        <v>3041.33</v>
      </c>
      <c r="I55" s="85" t="n">
        <v>5.29</v>
      </c>
      <c r="J55" s="51" t="n">
        <f aca="false">H55/3600</f>
        <v>0.844813888888889</v>
      </c>
      <c r="L55" s="73" t="n">
        <v>5096.304</v>
      </c>
      <c r="M55" s="74" t="n">
        <v>48.6461</v>
      </c>
      <c r="N55" s="74" t="n">
        <v>49.7499</v>
      </c>
      <c r="O55" s="74" t="n">
        <v>49.9892</v>
      </c>
      <c r="P55" s="74" t="n">
        <v>3047</v>
      </c>
      <c r="Q55" s="74" t="n">
        <v>5.41</v>
      </c>
      <c r="R55" s="51" t="n">
        <f aca="false">P55/3600</f>
        <v>0.846388888888889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17</v>
      </c>
      <c r="D56" s="86" t="n">
        <v>3088.8504</v>
      </c>
      <c r="E56" s="87" t="n">
        <v>44.8651</v>
      </c>
      <c r="F56" s="87" t="n">
        <v>46.7249</v>
      </c>
      <c r="G56" s="87" t="n">
        <v>46.5471</v>
      </c>
      <c r="H56" s="87" t="n">
        <v>2758.99</v>
      </c>
      <c r="I56" s="87" t="n">
        <v>4.94</v>
      </c>
      <c r="J56" s="59" t="n">
        <f aca="false">H56/3600</f>
        <v>0.766386111111111</v>
      </c>
      <c r="L56" s="75" t="n">
        <v>3086.6216</v>
      </c>
      <c r="M56" s="76" t="n">
        <v>44.8573</v>
      </c>
      <c r="N56" s="76" t="n">
        <v>46.7197</v>
      </c>
      <c r="O56" s="76" t="n">
        <v>46.5647</v>
      </c>
      <c r="P56" s="76" t="n">
        <v>2768.76</v>
      </c>
      <c r="Q56" s="76" t="n">
        <v>4.92</v>
      </c>
      <c r="R56" s="59" t="n">
        <f aca="false">P56/3600</f>
        <v>0.7691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22</v>
      </c>
      <c r="D57" s="86" t="n">
        <v>1752.9984</v>
      </c>
      <c r="E57" s="87" t="n">
        <v>41.1077</v>
      </c>
      <c r="F57" s="87" t="n">
        <v>43.8132</v>
      </c>
      <c r="G57" s="87" t="n">
        <v>43.2357</v>
      </c>
      <c r="H57" s="87" t="n">
        <v>2506.65</v>
      </c>
      <c r="I57" s="87" t="n">
        <v>4.42</v>
      </c>
      <c r="J57" s="59" t="n">
        <f aca="false">H57/3600</f>
        <v>0.696291666666667</v>
      </c>
      <c r="L57" s="75" t="n">
        <v>1751.5136</v>
      </c>
      <c r="M57" s="76" t="n">
        <v>41.0967</v>
      </c>
      <c r="N57" s="76" t="n">
        <v>43.809</v>
      </c>
      <c r="O57" s="76" t="n">
        <v>43.2291</v>
      </c>
      <c r="P57" s="76" t="n">
        <v>2514.64</v>
      </c>
      <c r="Q57" s="76" t="n">
        <v>4.45</v>
      </c>
      <c r="R57" s="59" t="n">
        <f aca="false">P57/3600</f>
        <v>0.698511111111111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27</v>
      </c>
      <c r="D58" s="88" t="n">
        <v>870.148</v>
      </c>
      <c r="E58" s="89" t="n">
        <v>37.1242</v>
      </c>
      <c r="F58" s="89" t="n">
        <v>40.9494</v>
      </c>
      <c r="G58" s="89" t="n">
        <v>39.9588</v>
      </c>
      <c r="H58" s="89" t="n">
        <v>2242.47</v>
      </c>
      <c r="I58" s="89" t="n">
        <v>3.71</v>
      </c>
      <c r="J58" s="65" t="n">
        <f aca="false">H58/3600</f>
        <v>0.622908333333333</v>
      </c>
      <c r="L58" s="77" t="n">
        <v>870.784</v>
      </c>
      <c r="M58" s="78" t="n">
        <v>37.1276</v>
      </c>
      <c r="N58" s="78" t="n">
        <v>40.9447</v>
      </c>
      <c r="O58" s="78" t="n">
        <v>39.9269</v>
      </c>
      <c r="P58" s="78" t="n">
        <v>2248.82</v>
      </c>
      <c r="Q58" s="78" t="n">
        <v>3.8</v>
      </c>
      <c r="R58" s="65" t="n">
        <f aca="false">P58/3600</f>
        <v>0.624672222222222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12</v>
      </c>
      <c r="D59" s="84" t="n">
        <v>10697.8</v>
      </c>
      <c r="E59" s="85" t="n">
        <v>47.6947</v>
      </c>
      <c r="F59" s="85" t="n">
        <v>47.7958</v>
      </c>
      <c r="G59" s="85" t="n">
        <v>48.8027</v>
      </c>
      <c r="H59" s="85" t="n">
        <v>3951.96</v>
      </c>
      <c r="I59" s="85" t="n">
        <v>8.17</v>
      </c>
      <c r="J59" s="51" t="n">
        <f aca="false">H59/3600</f>
        <v>1.09776666666667</v>
      </c>
      <c r="L59" s="73" t="n">
        <v>10698.6192</v>
      </c>
      <c r="M59" s="74" t="n">
        <v>47.6986</v>
      </c>
      <c r="N59" s="74" t="n">
        <v>47.8016</v>
      </c>
      <c r="O59" s="74" t="n">
        <v>48.8078</v>
      </c>
      <c r="P59" s="74" t="n">
        <v>3965.03</v>
      </c>
      <c r="Q59" s="74" t="n">
        <v>8.17</v>
      </c>
      <c r="R59" s="51" t="n">
        <f aca="false">P59/3600</f>
        <v>1.10139722222222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17</v>
      </c>
      <c r="D60" s="86" t="n">
        <v>5233.1992</v>
      </c>
      <c r="E60" s="87" t="n">
        <v>42.6585</v>
      </c>
      <c r="F60" s="87" t="n">
        <v>45.1993</v>
      </c>
      <c r="G60" s="87" t="n">
        <v>46.4027</v>
      </c>
      <c r="H60" s="87" t="n">
        <v>3407.11</v>
      </c>
      <c r="I60" s="87" t="n">
        <v>7.09</v>
      </c>
      <c r="J60" s="59" t="n">
        <f aca="false">H60/3600</f>
        <v>0.946419444444445</v>
      </c>
      <c r="L60" s="75" t="n">
        <v>5234.456</v>
      </c>
      <c r="M60" s="76" t="n">
        <v>42.6611</v>
      </c>
      <c r="N60" s="76" t="n">
        <v>45.2084</v>
      </c>
      <c r="O60" s="76" t="n">
        <v>46.4111</v>
      </c>
      <c r="P60" s="76" t="n">
        <v>3434.03</v>
      </c>
      <c r="Q60" s="76" t="n">
        <v>6.97</v>
      </c>
      <c r="R60" s="59" t="n">
        <f aca="false">P60/3600</f>
        <v>0.953897222222222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22</v>
      </c>
      <c r="D61" s="86" t="n">
        <v>2175.752</v>
      </c>
      <c r="E61" s="87" t="n">
        <v>38.4234</v>
      </c>
      <c r="F61" s="87" t="n">
        <v>42.8479</v>
      </c>
      <c r="G61" s="87" t="n">
        <v>43.9427</v>
      </c>
      <c r="H61" s="87" t="n">
        <v>2928.51</v>
      </c>
      <c r="I61" s="87" t="n">
        <v>5.97</v>
      </c>
      <c r="J61" s="59" t="n">
        <f aca="false">H61/3600</f>
        <v>0.813475</v>
      </c>
      <c r="L61" s="75" t="n">
        <v>2174.98</v>
      </c>
      <c r="M61" s="76" t="n">
        <v>38.4263</v>
      </c>
      <c r="N61" s="76" t="n">
        <v>42.8616</v>
      </c>
      <c r="O61" s="76" t="n">
        <v>43.9509</v>
      </c>
      <c r="P61" s="76" t="n">
        <v>2928.39</v>
      </c>
      <c r="Q61" s="76" t="n">
        <v>5.8</v>
      </c>
      <c r="R61" s="59" t="n">
        <f aca="false">P61/3600</f>
        <v>0.813441666666667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27</v>
      </c>
      <c r="D62" s="88" t="n">
        <v>754.4432</v>
      </c>
      <c r="E62" s="89" t="n">
        <v>34.606</v>
      </c>
      <c r="F62" s="89" t="n">
        <v>40.771</v>
      </c>
      <c r="G62" s="89" t="n">
        <v>41.7543</v>
      </c>
      <c r="H62" s="89" t="n">
        <v>2436.24</v>
      </c>
      <c r="I62" s="89" t="n">
        <v>4.56</v>
      </c>
      <c r="J62" s="65" t="n">
        <f aca="false">H62/3600</f>
        <v>0.676733333333333</v>
      </c>
      <c r="L62" s="77" t="n">
        <v>754.748</v>
      </c>
      <c r="M62" s="78" t="n">
        <v>34.6093</v>
      </c>
      <c r="N62" s="78" t="n">
        <v>40.7719</v>
      </c>
      <c r="O62" s="78" t="n">
        <v>41.8309</v>
      </c>
      <c r="P62" s="78" t="n">
        <v>2441.27</v>
      </c>
      <c r="Q62" s="78" t="n">
        <v>4.42</v>
      </c>
      <c r="R62" s="65" t="n">
        <f aca="false">P62/3600</f>
        <v>0.678130555555556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12</v>
      </c>
      <c r="D63" s="84" t="n">
        <v>9823.3368</v>
      </c>
      <c r="E63" s="85" t="n">
        <v>47.7037</v>
      </c>
      <c r="F63" s="85" t="n">
        <v>47.0016</v>
      </c>
      <c r="G63" s="85" t="n">
        <v>48.05</v>
      </c>
      <c r="H63" s="85" t="n">
        <v>3383.46</v>
      </c>
      <c r="I63" s="85" t="n">
        <v>6.87</v>
      </c>
      <c r="J63" s="51" t="n">
        <f aca="false">H63/3600</f>
        <v>0.93985</v>
      </c>
      <c r="L63" s="73" t="n">
        <v>9816.6328</v>
      </c>
      <c r="M63" s="74" t="n">
        <v>47.7041</v>
      </c>
      <c r="N63" s="74" t="n">
        <v>47.013</v>
      </c>
      <c r="O63" s="74" t="n">
        <v>48.0608</v>
      </c>
      <c r="P63" s="74" t="n">
        <v>3400.09</v>
      </c>
      <c r="Q63" s="74" t="n">
        <v>7.02</v>
      </c>
      <c r="R63" s="51" t="n">
        <f aca="false">P63/3600</f>
        <v>0.944469444444445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17</v>
      </c>
      <c r="D64" s="86" t="n">
        <v>4455.8344</v>
      </c>
      <c r="E64" s="87" t="n">
        <v>42.2246</v>
      </c>
      <c r="F64" s="87" t="n">
        <v>43.7378</v>
      </c>
      <c r="G64" s="87" t="n">
        <v>44.7357</v>
      </c>
      <c r="H64" s="87" t="n">
        <v>2864.15</v>
      </c>
      <c r="I64" s="87" t="n">
        <v>6.13</v>
      </c>
      <c r="J64" s="59" t="n">
        <f aca="false">H64/3600</f>
        <v>0.795597222222222</v>
      </c>
      <c r="L64" s="75" t="n">
        <v>4449.3552</v>
      </c>
      <c r="M64" s="76" t="n">
        <v>42.2228</v>
      </c>
      <c r="N64" s="76" t="n">
        <v>43.7411</v>
      </c>
      <c r="O64" s="76" t="n">
        <v>44.7313</v>
      </c>
      <c r="P64" s="76" t="n">
        <v>2870.1</v>
      </c>
      <c r="Q64" s="76" t="n">
        <v>6</v>
      </c>
      <c r="R64" s="59" t="n">
        <f aca="false">P64/3600</f>
        <v>0.79725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22</v>
      </c>
      <c r="D65" s="86" t="n">
        <v>1909.484</v>
      </c>
      <c r="E65" s="87" t="n">
        <v>38.1642</v>
      </c>
      <c r="F65" s="87" t="n">
        <v>40.8357</v>
      </c>
      <c r="G65" s="87" t="n">
        <v>41.5708</v>
      </c>
      <c r="H65" s="87" t="n">
        <v>2394.81</v>
      </c>
      <c r="I65" s="87" t="n">
        <v>4.73</v>
      </c>
      <c r="J65" s="59" t="n">
        <f aca="false">H65/3600</f>
        <v>0.665225</v>
      </c>
      <c r="L65" s="75" t="n">
        <v>1908.5104</v>
      </c>
      <c r="M65" s="76" t="n">
        <v>38.1621</v>
      </c>
      <c r="N65" s="76" t="n">
        <v>40.8442</v>
      </c>
      <c r="O65" s="76" t="n">
        <v>41.5587</v>
      </c>
      <c r="P65" s="76" t="n">
        <v>2416.54</v>
      </c>
      <c r="Q65" s="76" t="n">
        <v>4.87</v>
      </c>
      <c r="R65" s="59" t="n">
        <f aca="false">P65/3600</f>
        <v>0.671261111111111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27</v>
      </c>
      <c r="D66" s="88" t="n">
        <v>815.1856</v>
      </c>
      <c r="E66" s="89" t="n">
        <v>34.3953</v>
      </c>
      <c r="F66" s="89" t="n">
        <v>38.0932</v>
      </c>
      <c r="G66" s="89" t="n">
        <v>38.6484</v>
      </c>
      <c r="H66" s="89" t="n">
        <v>2034.1</v>
      </c>
      <c r="I66" s="89" t="n">
        <v>3.73</v>
      </c>
      <c r="J66" s="65" t="n">
        <f aca="false">H66/3600</f>
        <v>0.565027777777778</v>
      </c>
      <c r="L66" s="77" t="n">
        <v>815.1232</v>
      </c>
      <c r="M66" s="78" t="n">
        <v>34.3939</v>
      </c>
      <c r="N66" s="78" t="n">
        <v>38.0943</v>
      </c>
      <c r="O66" s="78" t="n">
        <v>38.661</v>
      </c>
      <c r="P66" s="78" t="n">
        <v>2053.56</v>
      </c>
      <c r="Q66" s="78" t="n">
        <v>4.06</v>
      </c>
      <c r="R66" s="65" t="n">
        <f aca="false">P66/3600</f>
        <v>0.570433333333333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12</v>
      </c>
      <c r="D67" s="84" t="n">
        <v>4790.1288</v>
      </c>
      <c r="E67" s="85" t="n">
        <v>48.2997</v>
      </c>
      <c r="F67" s="85" t="n">
        <v>48.3047</v>
      </c>
      <c r="G67" s="85" t="n">
        <v>48.7717</v>
      </c>
      <c r="H67" s="85" t="n">
        <v>2220.48</v>
      </c>
      <c r="I67" s="85" t="n">
        <v>4.25</v>
      </c>
      <c r="J67" s="51" t="n">
        <f aca="false">H67/3600</f>
        <v>0.6168</v>
      </c>
      <c r="L67" s="73" t="n">
        <v>4793.1176</v>
      </c>
      <c r="M67" s="74" t="n">
        <v>48.3017</v>
      </c>
      <c r="N67" s="74" t="n">
        <v>48.3031</v>
      </c>
      <c r="O67" s="74" t="n">
        <v>48.7776</v>
      </c>
      <c r="P67" s="74" t="n">
        <v>2224.73</v>
      </c>
      <c r="Q67" s="74" t="n">
        <v>4.19</v>
      </c>
      <c r="R67" s="51" t="n">
        <f aca="false">P67/3600</f>
        <v>0.617980555555556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17</v>
      </c>
      <c r="D68" s="86" t="n">
        <v>2606.1096</v>
      </c>
      <c r="E68" s="87" t="n">
        <v>44.0129</v>
      </c>
      <c r="F68" s="87" t="n">
        <v>44.6362</v>
      </c>
      <c r="G68" s="87" t="n">
        <v>45.4301</v>
      </c>
      <c r="H68" s="87" t="n">
        <v>1997.68</v>
      </c>
      <c r="I68" s="87" t="n">
        <v>3.68</v>
      </c>
      <c r="J68" s="59" t="n">
        <f aca="false">H68/3600</f>
        <v>0.554911111111111</v>
      </c>
      <c r="L68" s="75" t="n">
        <v>2604.4848</v>
      </c>
      <c r="M68" s="76" t="n">
        <v>44.008</v>
      </c>
      <c r="N68" s="76" t="n">
        <v>44.6344</v>
      </c>
      <c r="O68" s="76" t="n">
        <v>45.4363</v>
      </c>
      <c r="P68" s="76" t="n">
        <v>2022.38</v>
      </c>
      <c r="Q68" s="76" t="n">
        <v>4.03</v>
      </c>
      <c r="R68" s="59" t="n">
        <f aca="false">P68/3600</f>
        <v>0.561772222222222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22</v>
      </c>
      <c r="D69" s="86" t="n">
        <v>1357.6784</v>
      </c>
      <c r="E69" s="87" t="n">
        <v>40.0722</v>
      </c>
      <c r="F69" s="87" t="n">
        <v>41.4226</v>
      </c>
      <c r="G69" s="87" t="n">
        <v>42.4654</v>
      </c>
      <c r="H69" s="87" t="n">
        <v>1787.52</v>
      </c>
      <c r="I69" s="87" t="n">
        <v>3.19</v>
      </c>
      <c r="J69" s="59" t="n">
        <f aca="false">H69/3600</f>
        <v>0.496533333333333</v>
      </c>
      <c r="L69" s="75" t="n">
        <v>1357.2544</v>
      </c>
      <c r="M69" s="76" t="n">
        <v>40.0703</v>
      </c>
      <c r="N69" s="76" t="n">
        <v>41.4109</v>
      </c>
      <c r="O69" s="76" t="n">
        <v>42.4541</v>
      </c>
      <c r="P69" s="76" t="n">
        <v>1789.75</v>
      </c>
      <c r="Q69" s="76" t="n">
        <v>3.16</v>
      </c>
      <c r="R69" s="59" t="n">
        <f aca="false">P69/3600</f>
        <v>0.497152777777778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27</v>
      </c>
      <c r="D70" s="88" t="n">
        <v>645.5064</v>
      </c>
      <c r="E70" s="89" t="n">
        <v>35.9295</v>
      </c>
      <c r="F70" s="89" t="n">
        <v>38.5218</v>
      </c>
      <c r="G70" s="89" t="n">
        <v>39.6749</v>
      </c>
      <c r="H70" s="89" t="n">
        <v>1564.8</v>
      </c>
      <c r="I70" s="89" t="n">
        <v>2.72</v>
      </c>
      <c r="J70" s="65" t="n">
        <f aca="false">H70/3600</f>
        <v>0.434666666666667</v>
      </c>
      <c r="L70" s="77" t="n">
        <v>645.672</v>
      </c>
      <c r="M70" s="78" t="n">
        <v>35.9238</v>
      </c>
      <c r="N70" s="78" t="n">
        <v>38.5046</v>
      </c>
      <c r="O70" s="78" t="n">
        <v>39.6767</v>
      </c>
      <c r="P70" s="78" t="n">
        <v>1571.23</v>
      </c>
      <c r="Q70" s="78" t="n">
        <v>2.7</v>
      </c>
      <c r="R70" s="65" t="n">
        <f aca="false">P70/3600</f>
        <v>0.436452777777778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12</v>
      </c>
      <c r="D71" s="84" t="n">
        <v>22717.4712</v>
      </c>
      <c r="E71" s="85" t="n">
        <v>48.8332</v>
      </c>
      <c r="F71" s="85" t="n">
        <v>50.0835</v>
      </c>
      <c r="G71" s="85" t="n">
        <v>50.7444</v>
      </c>
      <c r="H71" s="85" t="n">
        <v>25424.84</v>
      </c>
      <c r="I71" s="85" t="n">
        <v>53.75</v>
      </c>
      <c r="J71" s="51" t="n">
        <f aca="false">H71/3600</f>
        <v>7.06245555555556</v>
      </c>
      <c r="L71" s="73" t="n">
        <v>22706.3176</v>
      </c>
      <c r="M71" s="74" t="n">
        <v>48.832</v>
      </c>
      <c r="N71" s="74" t="n">
        <v>50.0744</v>
      </c>
      <c r="O71" s="74" t="n">
        <v>50.7389</v>
      </c>
      <c r="P71" s="74" t="n">
        <v>25551.17</v>
      </c>
      <c r="Q71" s="74" t="n">
        <v>54.99</v>
      </c>
      <c r="R71" s="51" t="n">
        <f aca="false">P71/3600</f>
        <v>7.09754722222222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17</v>
      </c>
      <c r="D72" s="86" t="n">
        <v>6936.2392</v>
      </c>
      <c r="E72" s="87" t="n">
        <v>45.9614</v>
      </c>
      <c r="F72" s="87" t="n">
        <v>48.2553</v>
      </c>
      <c r="G72" s="87" t="n">
        <v>49.4589</v>
      </c>
      <c r="H72" s="87" t="n">
        <v>20121.34</v>
      </c>
      <c r="I72" s="87" t="n">
        <v>43.6</v>
      </c>
      <c r="J72" s="59" t="n">
        <f aca="false">H72/3600</f>
        <v>5.58926111111111</v>
      </c>
      <c r="L72" s="75" t="n">
        <v>6937.3424</v>
      </c>
      <c r="M72" s="76" t="n">
        <v>45.9606</v>
      </c>
      <c r="N72" s="76" t="n">
        <v>48.2561</v>
      </c>
      <c r="O72" s="76" t="n">
        <v>49.4607</v>
      </c>
      <c r="P72" s="76" t="n">
        <v>20156.38</v>
      </c>
      <c r="Q72" s="76" t="n">
        <v>45.06</v>
      </c>
      <c r="R72" s="59" t="n">
        <f aca="false">P72/3600</f>
        <v>5.59899444444445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22</v>
      </c>
      <c r="D73" s="86" t="n">
        <v>2032.8112</v>
      </c>
      <c r="E73" s="87" t="n">
        <v>43.6945</v>
      </c>
      <c r="F73" s="87" t="n">
        <v>47.093</v>
      </c>
      <c r="G73" s="87" t="n">
        <v>48.0605</v>
      </c>
      <c r="H73" s="87" t="n">
        <v>17306.66</v>
      </c>
      <c r="I73" s="87" t="n">
        <v>33.52</v>
      </c>
      <c r="J73" s="59" t="n">
        <f aca="false">H73/3600</f>
        <v>4.80740555555556</v>
      </c>
      <c r="L73" s="75" t="n">
        <v>2034.12</v>
      </c>
      <c r="M73" s="76" t="n">
        <v>43.6917</v>
      </c>
      <c r="N73" s="76" t="n">
        <v>47.1036</v>
      </c>
      <c r="O73" s="76" t="n">
        <v>48.0757</v>
      </c>
      <c r="P73" s="76" t="n">
        <v>17305.92</v>
      </c>
      <c r="Q73" s="76" t="n">
        <v>33.1</v>
      </c>
      <c r="R73" s="59" t="n">
        <f aca="false">P73/3600</f>
        <v>4.8072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27</v>
      </c>
      <c r="D74" s="88" t="n">
        <v>736.7968</v>
      </c>
      <c r="E74" s="89" t="n">
        <v>41.406</v>
      </c>
      <c r="F74" s="89" t="n">
        <v>45.7162</v>
      </c>
      <c r="G74" s="89" t="n">
        <v>46.3564</v>
      </c>
      <c r="H74" s="89" t="n">
        <v>15892.44</v>
      </c>
      <c r="I74" s="89" t="n">
        <v>29.95</v>
      </c>
      <c r="J74" s="65" t="n">
        <f aca="false">H74/3600</f>
        <v>4.41456666666667</v>
      </c>
      <c r="L74" s="77" t="n">
        <v>736.2024</v>
      </c>
      <c r="M74" s="78" t="n">
        <v>41.4155</v>
      </c>
      <c r="N74" s="78" t="n">
        <v>45.7196</v>
      </c>
      <c r="O74" s="78" t="n">
        <v>46.3476</v>
      </c>
      <c r="P74" s="78" t="n">
        <v>15818.81</v>
      </c>
      <c r="Q74" s="78" t="n">
        <v>28.72</v>
      </c>
      <c r="R74" s="65" t="n">
        <f aca="false">P74/3600</f>
        <v>4.39411388888889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12</v>
      </c>
      <c r="D75" s="84" t="n">
        <v>25894.4552</v>
      </c>
      <c r="E75" s="85" t="n">
        <v>48.5398</v>
      </c>
      <c r="F75" s="85" t="n">
        <v>51.0586</v>
      </c>
      <c r="G75" s="85" t="n">
        <v>51.31</v>
      </c>
      <c r="H75" s="85" t="n">
        <v>25603.04</v>
      </c>
      <c r="I75" s="85" t="n">
        <v>56.44</v>
      </c>
      <c r="J75" s="51" t="n">
        <f aca="false">H75/3600</f>
        <v>7.11195555555556</v>
      </c>
      <c r="L75" s="73" t="n">
        <v>25896.3784</v>
      </c>
      <c r="M75" s="74" t="n">
        <v>48.5394</v>
      </c>
      <c r="N75" s="74" t="n">
        <v>51.0591</v>
      </c>
      <c r="O75" s="74" t="n">
        <v>51.3058</v>
      </c>
      <c r="P75" s="74" t="n">
        <v>25603.49</v>
      </c>
      <c r="Q75" s="74" t="n">
        <v>59.14</v>
      </c>
      <c r="R75" s="51" t="n">
        <f aca="false">P75/3600</f>
        <v>7.11208055555556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17</v>
      </c>
      <c r="D76" s="86" t="n">
        <v>8745.8824</v>
      </c>
      <c r="E76" s="87" t="n">
        <v>45.8096</v>
      </c>
      <c r="F76" s="87" t="n">
        <v>49.9626</v>
      </c>
      <c r="G76" s="87" t="n">
        <v>49.9844</v>
      </c>
      <c r="H76" s="87" t="n">
        <v>20365.27</v>
      </c>
      <c r="I76" s="87" t="n">
        <v>40.93</v>
      </c>
      <c r="J76" s="59" t="n">
        <f aca="false">H76/3600</f>
        <v>5.65701944444445</v>
      </c>
      <c r="L76" s="75" t="n">
        <v>8749.7968</v>
      </c>
      <c r="M76" s="76" t="n">
        <v>45.8109</v>
      </c>
      <c r="N76" s="76" t="n">
        <v>49.9668</v>
      </c>
      <c r="O76" s="76" t="n">
        <v>49.9813</v>
      </c>
      <c r="P76" s="76" t="n">
        <v>20354.59</v>
      </c>
      <c r="Q76" s="76" t="n">
        <v>44.04</v>
      </c>
      <c r="R76" s="59" t="n">
        <f aca="false">P76/3600</f>
        <v>5.65405277777778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22</v>
      </c>
      <c r="D77" s="86" t="n">
        <v>2712.9512</v>
      </c>
      <c r="E77" s="87" t="n">
        <v>43.555</v>
      </c>
      <c r="F77" s="87" t="n">
        <v>48.6741</v>
      </c>
      <c r="G77" s="87" t="n">
        <v>48.3604</v>
      </c>
      <c r="H77" s="87" t="n">
        <v>17593.92</v>
      </c>
      <c r="I77" s="87" t="n">
        <v>34.58</v>
      </c>
      <c r="J77" s="59" t="n">
        <f aca="false">H77/3600</f>
        <v>4.8872</v>
      </c>
      <c r="L77" s="75" t="n">
        <v>2712.4792</v>
      </c>
      <c r="M77" s="76" t="n">
        <v>43.5526</v>
      </c>
      <c r="N77" s="76" t="n">
        <v>48.676</v>
      </c>
      <c r="O77" s="76" t="n">
        <v>48.3716</v>
      </c>
      <c r="P77" s="76" t="n">
        <v>17624.89</v>
      </c>
      <c r="Q77" s="76" t="n">
        <v>34.01</v>
      </c>
      <c r="R77" s="59" t="n">
        <f aca="false">P77/3600</f>
        <v>4.89580277777778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27</v>
      </c>
      <c r="D78" s="88" t="n">
        <v>885.9488</v>
      </c>
      <c r="E78" s="89" t="n">
        <v>41.2395</v>
      </c>
      <c r="F78" s="89" t="n">
        <v>47.1722</v>
      </c>
      <c r="G78" s="89" t="n">
        <v>46.4238</v>
      </c>
      <c r="H78" s="89" t="n">
        <v>16033.97</v>
      </c>
      <c r="I78" s="89" t="n">
        <v>31.57</v>
      </c>
      <c r="J78" s="65" t="n">
        <f aca="false">H78/3600</f>
        <v>4.45388055555556</v>
      </c>
      <c r="L78" s="77" t="n">
        <v>885.2024</v>
      </c>
      <c r="M78" s="78" t="n">
        <v>41.2343</v>
      </c>
      <c r="N78" s="78" t="n">
        <v>47.1703</v>
      </c>
      <c r="O78" s="78" t="n">
        <v>46.3752</v>
      </c>
      <c r="P78" s="78" t="n">
        <v>16056.23</v>
      </c>
      <c r="Q78" s="78" t="n">
        <v>29.29</v>
      </c>
      <c r="R78" s="65" t="n">
        <f aca="false">P78/3600</f>
        <v>4.46006388888889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12</v>
      </c>
      <c r="D79" s="84" t="n">
        <v>25015.2024</v>
      </c>
      <c r="E79" s="85" t="n">
        <v>49.0483</v>
      </c>
      <c r="F79" s="85" t="n">
        <v>51.087</v>
      </c>
      <c r="G79" s="85" t="n">
        <v>51.364</v>
      </c>
      <c r="H79" s="85" t="n">
        <v>24664.85</v>
      </c>
      <c r="I79" s="85" t="n">
        <v>54.11</v>
      </c>
      <c r="J79" s="51" t="n">
        <f aca="false">H79/3600</f>
        <v>6.85134722222222</v>
      </c>
      <c r="L79" s="73" t="n">
        <v>25031.1536</v>
      </c>
      <c r="M79" s="74" t="n">
        <v>49.0483</v>
      </c>
      <c r="N79" s="74" t="n">
        <v>51.0859</v>
      </c>
      <c r="O79" s="74" t="n">
        <v>51.3633</v>
      </c>
      <c r="P79" s="74" t="n">
        <v>24711.09</v>
      </c>
      <c r="Q79" s="74" t="n">
        <v>53.94</v>
      </c>
      <c r="R79" s="51" t="n">
        <f aca="false">P79/3600</f>
        <v>6.86419166666667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17</v>
      </c>
      <c r="D80" s="86" t="n">
        <v>8594.7664</v>
      </c>
      <c r="E80" s="87" t="n">
        <v>46.0475</v>
      </c>
      <c r="F80" s="87" t="n">
        <v>49.9156</v>
      </c>
      <c r="G80" s="87" t="n">
        <v>50.2111</v>
      </c>
      <c r="H80" s="87" t="n">
        <v>20267.9</v>
      </c>
      <c r="I80" s="87" t="n">
        <v>41.17</v>
      </c>
      <c r="J80" s="59" t="n">
        <f aca="false">H80/3600</f>
        <v>5.62997222222222</v>
      </c>
      <c r="L80" s="75" t="n">
        <v>8595.36</v>
      </c>
      <c r="M80" s="76" t="n">
        <v>46.0463</v>
      </c>
      <c r="N80" s="76" t="n">
        <v>49.9186</v>
      </c>
      <c r="O80" s="76" t="n">
        <v>50.2155</v>
      </c>
      <c r="P80" s="76" t="n">
        <v>20480.18</v>
      </c>
      <c r="Q80" s="76" t="n">
        <v>41.6</v>
      </c>
      <c r="R80" s="59" t="n">
        <f aca="false">P80/3600</f>
        <v>5.68893888888889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22</v>
      </c>
      <c r="D81" s="86" t="n">
        <v>2328.0264</v>
      </c>
      <c r="E81" s="87" t="n">
        <v>43.4442</v>
      </c>
      <c r="F81" s="87" t="n">
        <v>48.4613</v>
      </c>
      <c r="G81" s="87" t="n">
        <v>48.6966</v>
      </c>
      <c r="H81" s="87" t="n">
        <v>17660.15</v>
      </c>
      <c r="I81" s="87" t="n">
        <v>35.07</v>
      </c>
      <c r="J81" s="59" t="n">
        <f aca="false">H81/3600</f>
        <v>4.90559722222222</v>
      </c>
      <c r="L81" s="75" t="n">
        <v>2325.9224</v>
      </c>
      <c r="M81" s="76" t="n">
        <v>43.4469</v>
      </c>
      <c r="N81" s="76" t="n">
        <v>48.4608</v>
      </c>
      <c r="O81" s="76" t="n">
        <v>48.6942</v>
      </c>
      <c r="P81" s="76" t="n">
        <v>17664.96</v>
      </c>
      <c r="Q81" s="76" t="n">
        <v>33.6</v>
      </c>
      <c r="R81" s="59" t="n">
        <f aca="false">P81/3600</f>
        <v>4.90693333333333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27</v>
      </c>
      <c r="D82" s="88" t="n">
        <v>735.1312</v>
      </c>
      <c r="E82" s="89" t="n">
        <v>41.0381</v>
      </c>
      <c r="F82" s="89" t="n">
        <v>46.552</v>
      </c>
      <c r="G82" s="89" t="n">
        <v>46.7417</v>
      </c>
      <c r="H82" s="89" t="n">
        <v>15994.45</v>
      </c>
      <c r="I82" s="89" t="n">
        <v>31.49</v>
      </c>
      <c r="J82" s="65" t="n">
        <f aca="false">H82/3600</f>
        <v>4.44290277777778</v>
      </c>
      <c r="L82" s="77" t="n">
        <v>735.636</v>
      </c>
      <c r="M82" s="78" t="n">
        <v>41.0362</v>
      </c>
      <c r="N82" s="78" t="n">
        <v>46.583</v>
      </c>
      <c r="O82" s="78" t="n">
        <v>46.7383</v>
      </c>
      <c r="P82" s="78" t="n">
        <v>16034.94</v>
      </c>
      <c r="Q82" s="78" t="n">
        <v>30.63</v>
      </c>
      <c r="R82" s="65" t="n">
        <f aca="false">P82/3600</f>
        <v>4.45415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12</v>
      </c>
      <c r="D83" s="73" t="n">
        <v>17530.8648</v>
      </c>
      <c r="E83" s="74" t="n">
        <v>47.2849</v>
      </c>
      <c r="F83" s="74" t="n">
        <v>48.0657</v>
      </c>
      <c r="G83" s="74" t="n">
        <v>49.356</v>
      </c>
      <c r="H83" s="74" t="n">
        <v>12207.85</v>
      </c>
      <c r="I83" s="74" t="n">
        <v>21.83</v>
      </c>
      <c r="J83" s="51"/>
      <c r="L83" s="73" t="n">
        <v>17515.9704</v>
      </c>
      <c r="M83" s="74" t="n">
        <v>47.2849</v>
      </c>
      <c r="N83" s="74" t="n">
        <v>48.0693</v>
      </c>
      <c r="O83" s="74" t="n">
        <v>49.3681</v>
      </c>
      <c r="P83" s="74" t="n">
        <v>12225.82</v>
      </c>
      <c r="Q83" s="74" t="n">
        <v>22.71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17</v>
      </c>
      <c r="D84" s="75" t="n">
        <v>7702.0008</v>
      </c>
      <c r="E84" s="76" t="n">
        <v>43.8887</v>
      </c>
      <c r="F84" s="76" t="n">
        <v>45.4397</v>
      </c>
      <c r="G84" s="76" t="n">
        <v>46.3814</v>
      </c>
      <c r="H84" s="76" t="n">
        <v>10385.59</v>
      </c>
      <c r="I84" s="76" t="n">
        <v>18.55</v>
      </c>
      <c r="J84" s="59"/>
      <c r="L84" s="75" t="n">
        <v>7699.692</v>
      </c>
      <c r="M84" s="76" t="n">
        <v>43.8873</v>
      </c>
      <c r="N84" s="76" t="n">
        <v>45.4272</v>
      </c>
      <c r="O84" s="76" t="n">
        <v>46.3667</v>
      </c>
      <c r="P84" s="76" t="n">
        <v>10438.62</v>
      </c>
      <c r="Q84" s="76" t="n">
        <v>18.8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22</v>
      </c>
      <c r="D85" s="75" t="n">
        <v>3880.176</v>
      </c>
      <c r="E85" s="76" t="n">
        <v>40.4951</v>
      </c>
      <c r="F85" s="76" t="n">
        <v>42.8062</v>
      </c>
      <c r="G85" s="76" t="n">
        <v>43.3642</v>
      </c>
      <c r="H85" s="76" t="n">
        <v>9257.15</v>
      </c>
      <c r="I85" s="76" t="n">
        <v>16.94</v>
      </c>
      <c r="J85" s="59"/>
      <c r="L85" s="75" t="n">
        <v>3876.2232</v>
      </c>
      <c r="M85" s="76" t="n">
        <v>40.4808</v>
      </c>
      <c r="N85" s="76" t="n">
        <v>42.7902</v>
      </c>
      <c r="O85" s="76" t="n">
        <v>43.3731</v>
      </c>
      <c r="P85" s="76" t="n">
        <v>9233.26</v>
      </c>
      <c r="Q85" s="76" t="n">
        <v>16.81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27</v>
      </c>
      <c r="D86" s="77" t="n">
        <v>1834.5208</v>
      </c>
      <c r="E86" s="78" t="n">
        <v>37.1506</v>
      </c>
      <c r="F86" s="78" t="n">
        <v>39.984</v>
      </c>
      <c r="G86" s="78" t="n">
        <v>40.2782</v>
      </c>
      <c r="H86" s="78" t="n">
        <v>8116.64</v>
      </c>
      <c r="I86" s="78" t="n">
        <v>14.49</v>
      </c>
      <c r="J86" s="65"/>
      <c r="L86" s="77" t="n">
        <v>1833.312</v>
      </c>
      <c r="M86" s="78" t="n">
        <v>37.1345</v>
      </c>
      <c r="N86" s="78" t="n">
        <v>39.9799</v>
      </c>
      <c r="O86" s="78" t="n">
        <v>40.2656</v>
      </c>
      <c r="P86" s="78" t="n">
        <v>8130.6</v>
      </c>
      <c r="Q86" s="78" t="n">
        <v>14.8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12</v>
      </c>
      <c r="D87" s="73" t="n">
        <v>17093.2229</v>
      </c>
      <c r="E87" s="74" t="n">
        <v>50.7623</v>
      </c>
      <c r="F87" s="74" t="n">
        <v>51.6529</v>
      </c>
      <c r="G87" s="74" t="n">
        <v>51.9698</v>
      </c>
      <c r="H87" s="74" t="n">
        <v>25266.25</v>
      </c>
      <c r="I87" s="74" t="n">
        <v>41.99</v>
      </c>
      <c r="J87" s="51"/>
      <c r="L87" s="73" t="n">
        <v>17093.6952</v>
      </c>
      <c r="M87" s="74" t="n">
        <v>50.7664</v>
      </c>
      <c r="N87" s="74" t="n">
        <v>51.6565</v>
      </c>
      <c r="O87" s="74" t="n">
        <v>51.9809</v>
      </c>
      <c r="P87" s="74" t="n">
        <v>23775.24</v>
      </c>
      <c r="Q87" s="74" t="n">
        <v>37.72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17</v>
      </c>
      <c r="D88" s="75" t="n">
        <v>10366.7962</v>
      </c>
      <c r="E88" s="76" t="n">
        <v>46.787</v>
      </c>
      <c r="F88" s="76" t="n">
        <v>48.5827</v>
      </c>
      <c r="G88" s="76" t="n">
        <v>48.9464</v>
      </c>
      <c r="H88" s="76" t="n">
        <v>21813.26</v>
      </c>
      <c r="I88" s="76" t="n">
        <v>35.16</v>
      </c>
      <c r="J88" s="59"/>
      <c r="L88" s="75" t="n">
        <v>10367.1259</v>
      </c>
      <c r="M88" s="76" t="n">
        <v>46.7803</v>
      </c>
      <c r="N88" s="76" t="n">
        <v>48.5873</v>
      </c>
      <c r="O88" s="76" t="n">
        <v>48.9496</v>
      </c>
      <c r="P88" s="76" t="n">
        <v>21820.63</v>
      </c>
      <c r="Q88" s="76" t="n">
        <v>34.15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22</v>
      </c>
      <c r="D89" s="75" t="n">
        <v>5818.2288</v>
      </c>
      <c r="E89" s="76" t="n">
        <v>42.9378</v>
      </c>
      <c r="F89" s="76" t="n">
        <v>45.6003</v>
      </c>
      <c r="G89" s="76" t="n">
        <v>45.9056</v>
      </c>
      <c r="H89" s="76" t="n">
        <v>19942.87</v>
      </c>
      <c r="I89" s="76" t="n">
        <v>30.65</v>
      </c>
      <c r="J89" s="59"/>
      <c r="L89" s="75" t="n">
        <v>5815.8514</v>
      </c>
      <c r="M89" s="76" t="n">
        <v>42.9401</v>
      </c>
      <c r="N89" s="76" t="n">
        <v>45.6111</v>
      </c>
      <c r="O89" s="76" t="n">
        <v>45.9123</v>
      </c>
      <c r="P89" s="76" t="n">
        <v>19852.05</v>
      </c>
      <c r="Q89" s="76" t="n">
        <v>31.87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27</v>
      </c>
      <c r="D90" s="77" t="n">
        <v>2894.8022</v>
      </c>
      <c r="E90" s="78" t="n">
        <v>38.886</v>
      </c>
      <c r="F90" s="78" t="n">
        <v>42.5649</v>
      </c>
      <c r="G90" s="78" t="n">
        <v>42.8319</v>
      </c>
      <c r="H90" s="78" t="n">
        <v>17572.59</v>
      </c>
      <c r="I90" s="78" t="n">
        <v>26.96</v>
      </c>
      <c r="J90" s="65"/>
      <c r="L90" s="77" t="n">
        <v>2893.2984</v>
      </c>
      <c r="M90" s="78" t="n">
        <v>38.8831</v>
      </c>
      <c r="N90" s="78" t="n">
        <v>42.531</v>
      </c>
      <c r="O90" s="78" t="n">
        <v>42.8229</v>
      </c>
      <c r="P90" s="78" t="n">
        <v>17557.42</v>
      </c>
      <c r="Q90" s="78" t="n">
        <v>28.94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12</v>
      </c>
      <c r="D91" s="73" t="n">
        <v>645.4864</v>
      </c>
      <c r="E91" s="74" t="n">
        <v>54.1268</v>
      </c>
      <c r="F91" s="74" t="n">
        <v>53.2726</v>
      </c>
      <c r="G91" s="74" t="n">
        <v>53.2998</v>
      </c>
      <c r="H91" s="74" t="n">
        <v>7564.65</v>
      </c>
      <c r="I91" s="74" t="n">
        <v>11.32</v>
      </c>
      <c r="J91" s="51"/>
      <c r="L91" s="73" t="n">
        <v>647.4264</v>
      </c>
      <c r="M91" s="74" t="n">
        <v>54.1397</v>
      </c>
      <c r="N91" s="74" t="n">
        <v>53.2761</v>
      </c>
      <c r="O91" s="74" t="n">
        <v>53.3231</v>
      </c>
      <c r="P91" s="74" t="n">
        <v>7587.22</v>
      </c>
      <c r="Q91" s="74" t="n">
        <v>11.42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17</v>
      </c>
      <c r="D92" s="75" t="n">
        <v>475.7032</v>
      </c>
      <c r="E92" s="76" t="n">
        <v>50.7605</v>
      </c>
      <c r="F92" s="76" t="n">
        <v>48.9674</v>
      </c>
      <c r="G92" s="76" t="n">
        <v>49.0534</v>
      </c>
      <c r="H92" s="76" t="n">
        <v>7415.03</v>
      </c>
      <c r="I92" s="76" t="n">
        <v>10.49</v>
      </c>
      <c r="J92" s="59"/>
      <c r="L92" s="75" t="n">
        <v>477.6232</v>
      </c>
      <c r="M92" s="76" t="n">
        <v>50.7671</v>
      </c>
      <c r="N92" s="76" t="n">
        <v>48.9531</v>
      </c>
      <c r="O92" s="76" t="n">
        <v>49.0196</v>
      </c>
      <c r="P92" s="76" t="n">
        <v>7380.76</v>
      </c>
      <c r="Q92" s="76" t="n">
        <v>11.17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22</v>
      </c>
      <c r="D93" s="75" t="n">
        <v>351.6856</v>
      </c>
      <c r="E93" s="76" t="n">
        <v>46.97</v>
      </c>
      <c r="F93" s="76" t="n">
        <v>44.833</v>
      </c>
      <c r="G93" s="76" t="n">
        <v>44.8717</v>
      </c>
      <c r="H93" s="76" t="n">
        <v>7261.86</v>
      </c>
      <c r="I93" s="76" t="n">
        <v>10.61</v>
      </c>
      <c r="J93" s="59"/>
      <c r="L93" s="75" t="n">
        <v>350.8952</v>
      </c>
      <c r="M93" s="76" t="n">
        <v>46.9567</v>
      </c>
      <c r="N93" s="76" t="n">
        <v>44.8608</v>
      </c>
      <c r="O93" s="76" t="n">
        <v>44.8963</v>
      </c>
      <c r="P93" s="76" t="n">
        <v>7285.18</v>
      </c>
      <c r="Q93" s="76" t="n">
        <v>10.77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27</v>
      </c>
      <c r="D94" s="77" t="n">
        <v>258.2032</v>
      </c>
      <c r="E94" s="78" t="n">
        <v>42.6272</v>
      </c>
      <c r="F94" s="78" t="n">
        <v>41.0379</v>
      </c>
      <c r="G94" s="78" t="n">
        <v>41.2464</v>
      </c>
      <c r="H94" s="78" t="n">
        <v>7076.33</v>
      </c>
      <c r="I94" s="78" t="n">
        <v>11.07</v>
      </c>
      <c r="J94" s="65"/>
      <c r="L94" s="77" t="n">
        <v>256.9808</v>
      </c>
      <c r="M94" s="78" t="n">
        <v>42.6562</v>
      </c>
      <c r="N94" s="78" t="n">
        <v>41.0577</v>
      </c>
      <c r="O94" s="78" t="n">
        <v>41.2476</v>
      </c>
      <c r="P94" s="78" t="n">
        <v>7137.37</v>
      </c>
      <c r="Q94" s="78" t="n">
        <v>10.94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12</v>
      </c>
      <c r="D95" s="73" t="n">
        <v>1642.3309</v>
      </c>
      <c r="E95" s="74" t="n">
        <v>56.3597</v>
      </c>
      <c r="F95" s="74" t="n">
        <v>58.7848</v>
      </c>
      <c r="G95" s="74" t="n">
        <v>59.4238</v>
      </c>
      <c r="H95" s="74" t="n">
        <v>14451.4</v>
      </c>
      <c r="I95" s="74" t="n">
        <v>23.04</v>
      </c>
      <c r="J95" s="51"/>
      <c r="L95" s="73" t="n">
        <v>1643.025</v>
      </c>
      <c r="M95" s="74" t="n">
        <v>56.3712</v>
      </c>
      <c r="N95" s="74" t="n">
        <v>58.7784</v>
      </c>
      <c r="O95" s="74" t="n">
        <v>59.4305</v>
      </c>
      <c r="P95" s="74" t="n">
        <v>14461</v>
      </c>
      <c r="Q95" s="74" t="n">
        <v>22.47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17</v>
      </c>
      <c r="D96" s="75" t="n">
        <v>1096.8467</v>
      </c>
      <c r="E96" s="76" t="n">
        <v>52.7476</v>
      </c>
      <c r="F96" s="76" t="n">
        <v>55.637</v>
      </c>
      <c r="G96" s="76" t="n">
        <v>56.4671</v>
      </c>
      <c r="H96" s="76" t="n">
        <v>14249.56</v>
      </c>
      <c r="I96" s="76" t="n">
        <v>23.08</v>
      </c>
      <c r="J96" s="59"/>
      <c r="L96" s="75" t="n">
        <v>1096.5725</v>
      </c>
      <c r="M96" s="76" t="n">
        <v>52.7362</v>
      </c>
      <c r="N96" s="76" t="n">
        <v>55.6631</v>
      </c>
      <c r="O96" s="76" t="n">
        <v>56.4485</v>
      </c>
      <c r="P96" s="76" t="n">
        <v>14218.99</v>
      </c>
      <c r="Q96" s="76" t="n">
        <v>22.92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22</v>
      </c>
      <c r="D97" s="75" t="n">
        <v>702.1101</v>
      </c>
      <c r="E97" s="76" t="n">
        <v>49.0718</v>
      </c>
      <c r="F97" s="76" t="n">
        <v>52.3504</v>
      </c>
      <c r="G97" s="76" t="n">
        <v>53.4458</v>
      </c>
      <c r="H97" s="76" t="n">
        <v>13725.87</v>
      </c>
      <c r="I97" s="76" t="n">
        <v>22.35</v>
      </c>
      <c r="J97" s="59"/>
      <c r="L97" s="75" t="n">
        <v>702.5373</v>
      </c>
      <c r="M97" s="76" t="n">
        <v>49.0574</v>
      </c>
      <c r="N97" s="76" t="n">
        <v>52.3823</v>
      </c>
      <c r="O97" s="76" t="n">
        <v>53.4085</v>
      </c>
      <c r="P97" s="76" t="n">
        <v>13809.28</v>
      </c>
      <c r="Q97" s="76" t="n">
        <v>23.09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27</v>
      </c>
      <c r="D98" s="77" t="n">
        <v>415.5795</v>
      </c>
      <c r="E98" s="78" t="n">
        <v>45.2043</v>
      </c>
      <c r="F98" s="78" t="n">
        <v>49.1551</v>
      </c>
      <c r="G98" s="78" t="n">
        <v>50.3396</v>
      </c>
      <c r="H98" s="78" t="n">
        <v>13231.48</v>
      </c>
      <c r="I98" s="78" t="n">
        <v>22.24</v>
      </c>
      <c r="J98" s="65"/>
      <c r="L98" s="77" t="n">
        <v>414.0448</v>
      </c>
      <c r="M98" s="78" t="n">
        <v>45.2066</v>
      </c>
      <c r="N98" s="78" t="n">
        <v>49.1939</v>
      </c>
      <c r="O98" s="78" t="n">
        <v>50.412</v>
      </c>
      <c r="P98" s="78" t="n">
        <v>13180.37</v>
      </c>
      <c r="Q98" s="78" t="n">
        <v>22.65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23.5738765272298</v>
      </c>
      <c r="J106" s="82" t="n">
        <f aca="false">GEOMEAN(J3:J98)</f>
        <v>3.55449022682139</v>
      </c>
      <c r="Q106" s="82" t="n">
        <f aca="false">GEOMEAN(Q3:Q98)</f>
        <v>23.6190165965485</v>
      </c>
      <c r="R106" s="82" t="n">
        <f aca="false">GEOMEAN(R3:R98)</f>
        <v>3.56598182063351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191483438316</v>
      </c>
      <c r="R107" s="83" t="n">
        <f aca="false">R106/J106</f>
        <v>1.00323297943694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867827777777778</v>
      </c>
      <c r="J108" s="82" t="n">
        <f aca="false">SUM(J3:J98)</f>
        <v>393.662352777778</v>
      </c>
      <c r="Q108" s="82" t="n">
        <f aca="false">SUM(Q3:Q98)/3600</f>
        <v>0.8718</v>
      </c>
      <c r="R108" s="82" t="n">
        <f aca="false">SUM(R3:R98)</f>
        <v>394.6840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T3:V82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W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X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Y3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W7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X7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Y7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W11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X11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Y11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W15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X15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Y15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W19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X19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Y19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23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X23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Y23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27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X27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Y27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31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31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31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35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35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35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39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39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39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43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X43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Y43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W47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X47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Y47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W51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X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Y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W55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X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Y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W59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X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Y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W63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X63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Y63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67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X67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Y67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71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71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71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75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75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75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79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79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79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T83:V98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6:X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10:X1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W14:X14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18:X18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W22:X22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W26:X26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30:X30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W34:X34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W38:X38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42:X42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W46:X46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W50:X50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54:X54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W58:X58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W62:X62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70:X70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74:X74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T99:V104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W99:Y103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W83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X83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Y83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W87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X87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Y87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W91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X91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Y91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W95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X95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Y95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86:X86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W90:X90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W94:X94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W98:X98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W104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X104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Y104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55" zoomScaleNormal="5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3" t="n">
        <v>5131.004</v>
      </c>
      <c r="E19" s="74" t="n">
        <v>41.7686</v>
      </c>
      <c r="F19" s="74" t="n">
        <v>43.422</v>
      </c>
      <c r="G19" s="74" t="n">
        <v>44.8212</v>
      </c>
      <c r="H19" s="74" t="n">
        <v>21455.57</v>
      </c>
      <c r="I19" s="74" t="n">
        <v>40.3</v>
      </c>
      <c r="J19" s="51" t="n">
        <f aca="false">H19/3600</f>
        <v>5.95988055555556</v>
      </c>
      <c r="L19" s="73" t="n">
        <v>5127.2136</v>
      </c>
      <c r="M19" s="74" t="n">
        <v>41.7696</v>
      </c>
      <c r="N19" s="74" t="n">
        <v>43.4232</v>
      </c>
      <c r="O19" s="74" t="n">
        <v>44.8223</v>
      </c>
      <c r="P19" s="74" t="n">
        <v>21529.87</v>
      </c>
      <c r="Q19" s="74" t="n">
        <v>43.41</v>
      </c>
      <c r="R19" s="51" t="n">
        <f aca="false">P19/3600</f>
        <v>5.98051944444444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75" t="n">
        <v>2433.524</v>
      </c>
      <c r="E20" s="76" t="n">
        <v>39.7505</v>
      </c>
      <c r="F20" s="76" t="n">
        <v>41.7605</v>
      </c>
      <c r="G20" s="76" t="n">
        <v>42.8373</v>
      </c>
      <c r="H20" s="76" t="n">
        <v>19454.42</v>
      </c>
      <c r="I20" s="76" t="n">
        <v>36.62</v>
      </c>
      <c r="J20" s="59" t="n">
        <f aca="false">H20/3600</f>
        <v>5.40400555555556</v>
      </c>
      <c r="L20" s="75" t="n">
        <v>2431.2968</v>
      </c>
      <c r="M20" s="76" t="n">
        <v>39.7529</v>
      </c>
      <c r="N20" s="76" t="n">
        <v>41.7662</v>
      </c>
      <c r="O20" s="76" t="n">
        <v>42.8476</v>
      </c>
      <c r="P20" s="76" t="n">
        <v>19456.64</v>
      </c>
      <c r="Q20" s="76" t="n">
        <v>37.24</v>
      </c>
      <c r="R20" s="59" t="n">
        <f aca="false">P20/3600</f>
        <v>5.40462222222222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75" t="n">
        <v>1168.9048</v>
      </c>
      <c r="E21" s="76" t="n">
        <v>37.1382</v>
      </c>
      <c r="F21" s="76" t="n">
        <v>40.4939</v>
      </c>
      <c r="G21" s="76" t="n">
        <v>41.5699</v>
      </c>
      <c r="H21" s="76" t="n">
        <v>17641.08</v>
      </c>
      <c r="I21" s="76" t="n">
        <v>34.28</v>
      </c>
      <c r="J21" s="59" t="n">
        <f aca="false">H21/3600</f>
        <v>4.9003</v>
      </c>
      <c r="L21" s="75" t="n">
        <v>1169.0528</v>
      </c>
      <c r="M21" s="76" t="n">
        <v>37.1454</v>
      </c>
      <c r="N21" s="76" t="n">
        <v>40.4992</v>
      </c>
      <c r="O21" s="76" t="n">
        <v>41.5628</v>
      </c>
      <c r="P21" s="76" t="n">
        <v>17690.57</v>
      </c>
      <c r="Q21" s="76" t="n">
        <v>35.44</v>
      </c>
      <c r="R21" s="59" t="n">
        <f aca="false">P21/3600</f>
        <v>4.91404722222222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77" t="n">
        <v>560.596</v>
      </c>
      <c r="E22" s="78" t="n">
        <v>34.481</v>
      </c>
      <c r="F22" s="78" t="n">
        <v>39.6355</v>
      </c>
      <c r="G22" s="78" t="n">
        <v>40.7838</v>
      </c>
      <c r="H22" s="78" t="n">
        <v>16280.66</v>
      </c>
      <c r="I22" s="78" t="n">
        <v>30.26</v>
      </c>
      <c r="J22" s="65" t="n">
        <f aca="false">H22/3600</f>
        <v>4.52240555555556</v>
      </c>
      <c r="L22" s="77" t="n">
        <v>561.4728</v>
      </c>
      <c r="M22" s="78" t="n">
        <v>34.485</v>
      </c>
      <c r="N22" s="78" t="n">
        <v>39.63</v>
      </c>
      <c r="O22" s="78" t="n">
        <v>40.7774</v>
      </c>
      <c r="P22" s="78" t="n">
        <v>16230.95</v>
      </c>
      <c r="Q22" s="78" t="n">
        <v>32.76</v>
      </c>
      <c r="R22" s="65" t="n">
        <f aca="false">P22/3600</f>
        <v>4.50859722222222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73" t="n">
        <v>7638.9232</v>
      </c>
      <c r="E23" s="74" t="n">
        <v>39.8255</v>
      </c>
      <c r="F23" s="74" t="n">
        <v>41.9645</v>
      </c>
      <c r="G23" s="74" t="n">
        <v>43.0582</v>
      </c>
      <c r="H23" s="74" t="n">
        <v>20515.89</v>
      </c>
      <c r="I23" s="74" t="n">
        <v>43.35</v>
      </c>
      <c r="J23" s="51" t="n">
        <f aca="false">H23/3600</f>
        <v>5.69885833333333</v>
      </c>
      <c r="L23" s="73" t="n">
        <v>7635.8032</v>
      </c>
      <c r="M23" s="74" t="n">
        <v>39.8253</v>
      </c>
      <c r="N23" s="74" t="n">
        <v>41.9686</v>
      </c>
      <c r="O23" s="74" t="n">
        <v>43.0543</v>
      </c>
      <c r="P23" s="74" t="n">
        <v>20603.76</v>
      </c>
      <c r="Q23" s="74" t="n">
        <v>44.17</v>
      </c>
      <c r="R23" s="51" t="n">
        <f aca="false">P23/3600</f>
        <v>5.72326666666667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5" t="n">
        <v>3125.8264</v>
      </c>
      <c r="E24" s="76" t="n">
        <v>36.9415</v>
      </c>
      <c r="F24" s="76" t="n">
        <v>39.829</v>
      </c>
      <c r="G24" s="76" t="n">
        <v>40.8054</v>
      </c>
      <c r="H24" s="76" t="n">
        <v>18070.71</v>
      </c>
      <c r="I24" s="76" t="n">
        <v>39.07</v>
      </c>
      <c r="J24" s="59" t="n">
        <f aca="false">H24/3600</f>
        <v>5.01964166666667</v>
      </c>
      <c r="L24" s="75" t="n">
        <v>3125.1048</v>
      </c>
      <c r="M24" s="76" t="n">
        <v>36.9431</v>
      </c>
      <c r="N24" s="76" t="n">
        <v>39.8373</v>
      </c>
      <c r="O24" s="76" t="n">
        <v>40.811</v>
      </c>
      <c r="P24" s="76" t="n">
        <v>18101.59</v>
      </c>
      <c r="Q24" s="76" t="n">
        <v>39.79</v>
      </c>
      <c r="R24" s="59" t="n">
        <f aca="false">P24/3600</f>
        <v>5.02821944444445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75" t="n">
        <v>1331.508</v>
      </c>
      <c r="E25" s="76" t="n">
        <v>34.1606</v>
      </c>
      <c r="F25" s="76" t="n">
        <v>38.2437</v>
      </c>
      <c r="G25" s="76" t="n">
        <v>39.4182</v>
      </c>
      <c r="H25" s="76" t="n">
        <v>16516.21</v>
      </c>
      <c r="I25" s="76" t="n">
        <v>34.78</v>
      </c>
      <c r="J25" s="59" t="n">
        <f aca="false">H25/3600</f>
        <v>4.58783611111111</v>
      </c>
      <c r="L25" s="75" t="n">
        <v>1331.524</v>
      </c>
      <c r="M25" s="76" t="n">
        <v>34.1589</v>
      </c>
      <c r="N25" s="76" t="n">
        <v>38.2429</v>
      </c>
      <c r="O25" s="76" t="n">
        <v>39.4258</v>
      </c>
      <c r="P25" s="76" t="n">
        <v>16424</v>
      </c>
      <c r="Q25" s="76" t="n">
        <v>35.34</v>
      </c>
      <c r="R25" s="59" t="n">
        <f aca="false">P25/3600</f>
        <v>4.56222222222222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77" t="n">
        <v>575.1152</v>
      </c>
      <c r="E26" s="78" t="n">
        <v>31.5944</v>
      </c>
      <c r="F26" s="78" t="n">
        <v>37.1563</v>
      </c>
      <c r="G26" s="78" t="n">
        <v>38.667</v>
      </c>
      <c r="H26" s="78" t="n">
        <v>15130.84</v>
      </c>
      <c r="I26" s="78" t="n">
        <v>30.85</v>
      </c>
      <c r="J26" s="65" t="n">
        <f aca="false">H26/3600</f>
        <v>4.20301111111111</v>
      </c>
      <c r="L26" s="77" t="n">
        <v>574.2544</v>
      </c>
      <c r="M26" s="78" t="n">
        <v>31.6018</v>
      </c>
      <c r="N26" s="78" t="n">
        <v>37.1449</v>
      </c>
      <c r="O26" s="78" t="n">
        <v>38.6567</v>
      </c>
      <c r="P26" s="78" t="n">
        <v>15221.17</v>
      </c>
      <c r="Q26" s="78" t="n">
        <v>31.21</v>
      </c>
      <c r="R26" s="65" t="n">
        <f aca="false">P26/3600</f>
        <v>4.22810277777778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73" t="n">
        <v>18777.964</v>
      </c>
      <c r="E27" s="74" t="n">
        <v>38.686</v>
      </c>
      <c r="F27" s="74" t="n">
        <v>40.0968</v>
      </c>
      <c r="G27" s="74" t="n">
        <v>43.31</v>
      </c>
      <c r="H27" s="74" t="n">
        <v>40868.57</v>
      </c>
      <c r="I27" s="74" t="n">
        <v>89.18</v>
      </c>
      <c r="J27" s="51" t="n">
        <f aca="false">H27/3600</f>
        <v>11.3523805555556</v>
      </c>
      <c r="L27" s="73" t="n">
        <v>18787.9088</v>
      </c>
      <c r="M27" s="74" t="n">
        <v>38.6871</v>
      </c>
      <c r="N27" s="74" t="n">
        <v>40.0977</v>
      </c>
      <c r="O27" s="74" t="n">
        <v>43.314</v>
      </c>
      <c r="P27" s="74" t="n">
        <v>40882.49</v>
      </c>
      <c r="Q27" s="74" t="n">
        <v>88.55</v>
      </c>
      <c r="R27" s="51" t="n">
        <f aca="false">P27/3600</f>
        <v>11.3562472222222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5" t="n">
        <v>5896.9848</v>
      </c>
      <c r="E28" s="76" t="n">
        <v>36.7913</v>
      </c>
      <c r="F28" s="76" t="n">
        <v>38.9262</v>
      </c>
      <c r="G28" s="76" t="n">
        <v>41.3846</v>
      </c>
      <c r="H28" s="76" t="n">
        <v>34671.95</v>
      </c>
      <c r="I28" s="76" t="n">
        <v>72.73</v>
      </c>
      <c r="J28" s="59" t="n">
        <f aca="false">H28/3600</f>
        <v>9.63109722222222</v>
      </c>
      <c r="L28" s="75" t="n">
        <v>5899.68</v>
      </c>
      <c r="M28" s="76" t="n">
        <v>36.7897</v>
      </c>
      <c r="N28" s="76" t="n">
        <v>38.9323</v>
      </c>
      <c r="O28" s="76" t="n">
        <v>41.3901</v>
      </c>
      <c r="P28" s="76" t="n">
        <v>34754.97</v>
      </c>
      <c r="Q28" s="76" t="n">
        <v>67.83</v>
      </c>
      <c r="R28" s="59" t="n">
        <f aca="false">P28/3600</f>
        <v>9.65415833333333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75" t="n">
        <v>2670.5768</v>
      </c>
      <c r="E29" s="76" t="n">
        <v>34.6039</v>
      </c>
      <c r="F29" s="76" t="n">
        <v>37.9895</v>
      </c>
      <c r="G29" s="76" t="n">
        <v>39.7864</v>
      </c>
      <c r="H29" s="76" t="n">
        <v>31940.74</v>
      </c>
      <c r="I29" s="76" t="n">
        <v>59.35</v>
      </c>
      <c r="J29" s="59" t="n">
        <f aca="false">H29/3600</f>
        <v>8.87242777777778</v>
      </c>
      <c r="L29" s="75" t="n">
        <v>2674.3712</v>
      </c>
      <c r="M29" s="76" t="n">
        <v>34.6054</v>
      </c>
      <c r="N29" s="76" t="n">
        <v>37.9885</v>
      </c>
      <c r="O29" s="76" t="n">
        <v>39.804</v>
      </c>
      <c r="P29" s="76" t="n">
        <v>31945.38</v>
      </c>
      <c r="Q29" s="76" t="n">
        <v>63.85</v>
      </c>
      <c r="R29" s="59" t="n">
        <f aca="false">P29/3600</f>
        <v>8.87371666666667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77" t="n">
        <v>1311.6832</v>
      </c>
      <c r="E30" s="78" t="n">
        <v>32.3016</v>
      </c>
      <c r="F30" s="78" t="n">
        <v>37.2284</v>
      </c>
      <c r="G30" s="78" t="n">
        <v>38.5933</v>
      </c>
      <c r="H30" s="78" t="n">
        <v>32184.64</v>
      </c>
      <c r="I30" s="78" t="n">
        <v>61.65</v>
      </c>
      <c r="J30" s="65" t="n">
        <f aca="false">H30/3600</f>
        <v>8.94017777777778</v>
      </c>
      <c r="L30" s="77" t="n">
        <v>1312.34</v>
      </c>
      <c r="M30" s="78" t="n">
        <v>32.3026</v>
      </c>
      <c r="N30" s="78" t="n">
        <v>37.2422</v>
      </c>
      <c r="O30" s="78" t="n">
        <v>38.6312</v>
      </c>
      <c r="P30" s="78" t="n">
        <v>29970.72</v>
      </c>
      <c r="Q30" s="78" t="n">
        <v>57.59</v>
      </c>
      <c r="R30" s="65" t="n">
        <f aca="false">P30/3600</f>
        <v>8.3252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73" t="n">
        <v>19773.3544</v>
      </c>
      <c r="E31" s="74" t="n">
        <v>39.4218</v>
      </c>
      <c r="F31" s="74" t="n">
        <v>43.8382</v>
      </c>
      <c r="G31" s="74" t="n">
        <v>45.1306</v>
      </c>
      <c r="H31" s="74" t="n">
        <v>48944.16</v>
      </c>
      <c r="I31" s="74" t="n">
        <v>98.33</v>
      </c>
      <c r="J31" s="51" t="n">
        <f aca="false">H31/3600</f>
        <v>13.5956</v>
      </c>
      <c r="L31" s="73" t="n">
        <v>19778.192</v>
      </c>
      <c r="M31" s="74" t="n">
        <v>39.4232</v>
      </c>
      <c r="N31" s="74" t="n">
        <v>43.8391</v>
      </c>
      <c r="O31" s="74" t="n">
        <v>45.1293</v>
      </c>
      <c r="P31" s="74" t="n">
        <v>49200.5</v>
      </c>
      <c r="Q31" s="74" t="n">
        <v>101.66</v>
      </c>
      <c r="R31" s="51" t="n">
        <f aca="false">P31/3600</f>
        <v>13.6668055555556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5" t="n">
        <v>7059.7248</v>
      </c>
      <c r="E32" s="76" t="n">
        <v>37.6096</v>
      </c>
      <c r="F32" s="76" t="n">
        <v>42.4687</v>
      </c>
      <c r="G32" s="76" t="n">
        <v>43.0496</v>
      </c>
      <c r="H32" s="76" t="n">
        <v>42511.72</v>
      </c>
      <c r="I32" s="76" t="n">
        <v>82.36</v>
      </c>
      <c r="J32" s="59" t="n">
        <f aca="false">H32/3600</f>
        <v>11.8088111111111</v>
      </c>
      <c r="L32" s="75" t="n">
        <v>7062.628</v>
      </c>
      <c r="M32" s="76" t="n">
        <v>37.6096</v>
      </c>
      <c r="N32" s="76" t="n">
        <v>42.4633</v>
      </c>
      <c r="O32" s="76" t="n">
        <v>43.0474</v>
      </c>
      <c r="P32" s="76" t="n">
        <v>43099.25</v>
      </c>
      <c r="Q32" s="76" t="n">
        <v>83.92</v>
      </c>
      <c r="R32" s="59" t="n">
        <f aca="false">P32/3600</f>
        <v>11.9720138888889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75" t="n">
        <v>3280.8624</v>
      </c>
      <c r="E33" s="76" t="n">
        <v>35.6562</v>
      </c>
      <c r="F33" s="76" t="n">
        <v>41.2009</v>
      </c>
      <c r="G33" s="76" t="n">
        <v>41.19</v>
      </c>
      <c r="H33" s="76" t="n">
        <v>38308.77</v>
      </c>
      <c r="I33" s="76" t="n">
        <v>77.9</v>
      </c>
      <c r="J33" s="59" t="n">
        <f aca="false">H33/3600</f>
        <v>10.641325</v>
      </c>
      <c r="L33" s="75" t="n">
        <v>3281.6664</v>
      </c>
      <c r="M33" s="76" t="n">
        <v>35.6573</v>
      </c>
      <c r="N33" s="76" t="n">
        <v>41.1813</v>
      </c>
      <c r="O33" s="76" t="n">
        <v>41.1919</v>
      </c>
      <c r="P33" s="76" t="n">
        <v>38498.18</v>
      </c>
      <c r="Q33" s="76" t="n">
        <v>79.11</v>
      </c>
      <c r="R33" s="59" t="n">
        <f aca="false">P33/3600</f>
        <v>10.6939388888889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77" t="n">
        <v>1644.4544</v>
      </c>
      <c r="E34" s="78" t="n">
        <v>33.5231</v>
      </c>
      <c r="F34" s="78" t="n">
        <v>40.1108</v>
      </c>
      <c r="G34" s="78" t="n">
        <v>39.7261</v>
      </c>
      <c r="H34" s="78" t="n">
        <v>35347.63</v>
      </c>
      <c r="I34" s="78" t="n">
        <v>69.83</v>
      </c>
      <c r="J34" s="65" t="n">
        <f aca="false">H34/3600</f>
        <v>9.81878611111111</v>
      </c>
      <c r="L34" s="77" t="n">
        <v>1643.8624</v>
      </c>
      <c r="M34" s="78" t="n">
        <v>33.5224</v>
      </c>
      <c r="N34" s="78" t="n">
        <v>40.1138</v>
      </c>
      <c r="O34" s="78" t="n">
        <v>39.7104</v>
      </c>
      <c r="P34" s="78" t="n">
        <v>35365.56</v>
      </c>
      <c r="Q34" s="78" t="n">
        <v>72.28</v>
      </c>
      <c r="R34" s="65" t="n">
        <f aca="false">P34/3600</f>
        <v>9.82376666666667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73" t="n">
        <v>44768.38</v>
      </c>
      <c r="E35" s="74" t="n">
        <v>37.8586</v>
      </c>
      <c r="F35" s="74" t="n">
        <v>42.0896</v>
      </c>
      <c r="G35" s="74" t="n">
        <v>44.208</v>
      </c>
      <c r="H35" s="74" t="n">
        <v>56127.32</v>
      </c>
      <c r="I35" s="74" t="n">
        <v>127.72</v>
      </c>
      <c r="J35" s="51" t="n">
        <f aca="false">H35/3600</f>
        <v>15.5909222222222</v>
      </c>
      <c r="L35" s="73" t="n">
        <v>44799.54</v>
      </c>
      <c r="M35" s="74" t="n">
        <v>37.8597</v>
      </c>
      <c r="N35" s="74" t="n">
        <v>42.0915</v>
      </c>
      <c r="O35" s="74" t="n">
        <v>44.208</v>
      </c>
      <c r="P35" s="74" t="n">
        <v>56066.44</v>
      </c>
      <c r="Q35" s="74" t="n">
        <v>134.2</v>
      </c>
      <c r="R35" s="51" t="n">
        <f aca="false">P35/3600</f>
        <v>15.5740111111111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5" t="n">
        <v>6759.8</v>
      </c>
      <c r="E36" s="76" t="n">
        <v>35.3871</v>
      </c>
      <c r="F36" s="76" t="n">
        <v>40.6479</v>
      </c>
      <c r="G36" s="76" t="n">
        <v>42.9856</v>
      </c>
      <c r="H36" s="76" t="n">
        <v>43288.17</v>
      </c>
      <c r="I36" s="76" t="n">
        <v>88.28</v>
      </c>
      <c r="J36" s="59" t="n">
        <f aca="false">H36/3600</f>
        <v>12.0244916666667</v>
      </c>
      <c r="L36" s="75" t="n">
        <v>6761.3456</v>
      </c>
      <c r="M36" s="76" t="n">
        <v>35.3878</v>
      </c>
      <c r="N36" s="76" t="n">
        <v>40.6647</v>
      </c>
      <c r="O36" s="76" t="n">
        <v>43.0055</v>
      </c>
      <c r="P36" s="76" t="n">
        <v>43479.07</v>
      </c>
      <c r="Q36" s="76" t="n">
        <v>92.71</v>
      </c>
      <c r="R36" s="59" t="n">
        <f aca="false">P36/3600</f>
        <v>12.0775194444444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75" t="n">
        <v>1902.8592</v>
      </c>
      <c r="E37" s="76" t="n">
        <v>33.6281</v>
      </c>
      <c r="F37" s="76" t="n">
        <v>39.4118</v>
      </c>
      <c r="G37" s="76" t="n">
        <v>41.956</v>
      </c>
      <c r="H37" s="76" t="n">
        <v>38645.07</v>
      </c>
      <c r="I37" s="76" t="n">
        <v>76.02</v>
      </c>
      <c r="J37" s="59" t="n">
        <f aca="false">H37/3600</f>
        <v>10.7347416666667</v>
      </c>
      <c r="L37" s="75" t="n">
        <v>1901.352</v>
      </c>
      <c r="M37" s="76" t="n">
        <v>33.6281</v>
      </c>
      <c r="N37" s="76" t="n">
        <v>39.4225</v>
      </c>
      <c r="O37" s="76" t="n">
        <v>41.9443</v>
      </c>
      <c r="P37" s="76" t="n">
        <v>38618.76</v>
      </c>
      <c r="Q37" s="76" t="n">
        <v>78.82</v>
      </c>
      <c r="R37" s="59" t="n">
        <f aca="false">P37/3600</f>
        <v>10.7274333333333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77" t="n">
        <v>750.1832</v>
      </c>
      <c r="E38" s="78" t="n">
        <v>31.5229</v>
      </c>
      <c r="F38" s="78" t="n">
        <v>38.4849</v>
      </c>
      <c r="G38" s="78" t="n">
        <v>41.1595</v>
      </c>
      <c r="H38" s="78" t="n">
        <v>36422.58</v>
      </c>
      <c r="I38" s="78" t="n">
        <v>69.48</v>
      </c>
      <c r="J38" s="65" t="n">
        <f aca="false">H38/3600</f>
        <v>10.1173833333333</v>
      </c>
      <c r="L38" s="77" t="n">
        <v>750.888</v>
      </c>
      <c r="M38" s="78" t="n">
        <v>31.526</v>
      </c>
      <c r="N38" s="78" t="n">
        <v>38.4751</v>
      </c>
      <c r="O38" s="78" t="n">
        <v>41.1459</v>
      </c>
      <c r="P38" s="78" t="n">
        <v>36505.73</v>
      </c>
      <c r="Q38" s="78" t="n">
        <v>75.08</v>
      </c>
      <c r="R38" s="65" t="n">
        <f aca="false">P38/3600</f>
        <v>10.1404805555556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3" t="n">
        <v>3713.3272</v>
      </c>
      <c r="E39" s="74" t="n">
        <v>40.3466</v>
      </c>
      <c r="F39" s="74" t="n">
        <v>42.8691</v>
      </c>
      <c r="G39" s="74" t="n">
        <v>43.4963</v>
      </c>
      <c r="H39" s="74" t="n">
        <v>8331.39</v>
      </c>
      <c r="I39" s="74" t="n">
        <v>16.71</v>
      </c>
      <c r="J39" s="51" t="n">
        <f aca="false">H39/3600</f>
        <v>2.314275</v>
      </c>
      <c r="L39" s="73" t="n">
        <v>3718.8552</v>
      </c>
      <c r="M39" s="74" t="n">
        <v>40.3386</v>
      </c>
      <c r="N39" s="74" t="n">
        <v>42.8626</v>
      </c>
      <c r="O39" s="74" t="n">
        <v>43.4871</v>
      </c>
      <c r="P39" s="74" t="n">
        <v>8362</v>
      </c>
      <c r="Q39" s="74" t="n">
        <v>16.72</v>
      </c>
      <c r="R39" s="51" t="n">
        <f aca="false">P39/3600</f>
        <v>2.32277777777778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75" t="n">
        <v>1808.0872</v>
      </c>
      <c r="E40" s="76" t="n">
        <v>37.2026</v>
      </c>
      <c r="F40" s="76" t="n">
        <v>40.37</v>
      </c>
      <c r="G40" s="76" t="n">
        <v>40.7437</v>
      </c>
      <c r="H40" s="76" t="n">
        <v>7527.98</v>
      </c>
      <c r="I40" s="76" t="n">
        <v>15.08</v>
      </c>
      <c r="J40" s="59" t="n">
        <f aca="false">H40/3600</f>
        <v>2.09110555555556</v>
      </c>
      <c r="L40" s="75" t="n">
        <v>1807.8856</v>
      </c>
      <c r="M40" s="76" t="n">
        <v>37.1927</v>
      </c>
      <c r="N40" s="76" t="n">
        <v>40.346</v>
      </c>
      <c r="O40" s="76" t="n">
        <v>40.7348</v>
      </c>
      <c r="P40" s="76" t="n">
        <v>7573.47</v>
      </c>
      <c r="Q40" s="76" t="n">
        <v>15.25</v>
      </c>
      <c r="R40" s="59" t="n">
        <f aca="false">P40/3600</f>
        <v>2.10374166666667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75" t="n">
        <v>860.7496</v>
      </c>
      <c r="E41" s="76" t="n">
        <v>34.3076</v>
      </c>
      <c r="F41" s="76" t="n">
        <v>38.3249</v>
      </c>
      <c r="G41" s="76" t="n">
        <v>38.5099</v>
      </c>
      <c r="H41" s="76" t="n">
        <v>6823.35</v>
      </c>
      <c r="I41" s="76" t="n">
        <v>13.36</v>
      </c>
      <c r="J41" s="59" t="n">
        <f aca="false">H41/3600</f>
        <v>1.895375</v>
      </c>
      <c r="L41" s="75" t="n">
        <v>861.2144</v>
      </c>
      <c r="M41" s="76" t="n">
        <v>34.2948</v>
      </c>
      <c r="N41" s="76" t="n">
        <v>38.3054</v>
      </c>
      <c r="O41" s="76" t="n">
        <v>38.5344</v>
      </c>
      <c r="P41" s="76" t="n">
        <v>6845.34</v>
      </c>
      <c r="Q41" s="76" t="n">
        <v>12.34</v>
      </c>
      <c r="R41" s="59" t="n">
        <f aca="false">P41/3600</f>
        <v>1.90148333333333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77" t="n">
        <v>432.3288</v>
      </c>
      <c r="E42" s="78" t="n">
        <v>31.8135</v>
      </c>
      <c r="F42" s="78" t="n">
        <v>36.7185</v>
      </c>
      <c r="G42" s="78" t="n">
        <v>36.7859</v>
      </c>
      <c r="H42" s="78" t="n">
        <v>6278.45</v>
      </c>
      <c r="I42" s="78" t="n">
        <v>11.19</v>
      </c>
      <c r="J42" s="65" t="n">
        <f aca="false">H42/3600</f>
        <v>1.74401388888889</v>
      </c>
      <c r="L42" s="77" t="n">
        <v>432.516</v>
      </c>
      <c r="M42" s="78" t="n">
        <v>31.8215</v>
      </c>
      <c r="N42" s="78" t="n">
        <v>36.7399</v>
      </c>
      <c r="O42" s="78" t="n">
        <v>36.8169</v>
      </c>
      <c r="P42" s="78" t="n">
        <v>6256.67</v>
      </c>
      <c r="Q42" s="78" t="n">
        <v>10.89</v>
      </c>
      <c r="R42" s="65" t="n">
        <f aca="false">P42/3600</f>
        <v>1.73796388888889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73" t="n">
        <v>4068.2632</v>
      </c>
      <c r="E43" s="74" t="n">
        <v>40.089</v>
      </c>
      <c r="F43" s="74" t="n">
        <v>43.1661</v>
      </c>
      <c r="G43" s="74" t="n">
        <v>44.5449</v>
      </c>
      <c r="H43" s="74" t="n">
        <v>10498.09</v>
      </c>
      <c r="I43" s="74" t="n">
        <v>20.12</v>
      </c>
      <c r="J43" s="51" t="n">
        <f aca="false">H43/3600</f>
        <v>2.91613611111111</v>
      </c>
      <c r="L43" s="73" t="n">
        <v>4069.8936</v>
      </c>
      <c r="M43" s="74" t="n">
        <v>40.0918</v>
      </c>
      <c r="N43" s="74" t="n">
        <v>43.1734</v>
      </c>
      <c r="O43" s="74" t="n">
        <v>44.5373</v>
      </c>
      <c r="P43" s="74" t="n">
        <v>10544.71</v>
      </c>
      <c r="Q43" s="74" t="n">
        <v>20.18</v>
      </c>
      <c r="R43" s="51" t="n">
        <f aca="false">P43/3600</f>
        <v>2.92908611111111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5" t="n">
        <v>1861.156</v>
      </c>
      <c r="E44" s="76" t="n">
        <v>37.264</v>
      </c>
      <c r="F44" s="76" t="n">
        <v>41.0289</v>
      </c>
      <c r="G44" s="76" t="n">
        <v>42.1159</v>
      </c>
      <c r="H44" s="76" t="n">
        <v>9397.03</v>
      </c>
      <c r="I44" s="76" t="n">
        <v>16.57</v>
      </c>
      <c r="J44" s="59" t="n">
        <f aca="false">H44/3600</f>
        <v>2.61028611111111</v>
      </c>
      <c r="L44" s="75" t="n">
        <v>1863.0696</v>
      </c>
      <c r="M44" s="76" t="n">
        <v>37.2638</v>
      </c>
      <c r="N44" s="76" t="n">
        <v>41.0376</v>
      </c>
      <c r="O44" s="76" t="n">
        <v>42.1184</v>
      </c>
      <c r="P44" s="76" t="n">
        <v>9410.49</v>
      </c>
      <c r="Q44" s="76" t="n">
        <v>17.93</v>
      </c>
      <c r="R44" s="59" t="n">
        <f aca="false">P44/3600</f>
        <v>2.614025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75" t="n">
        <v>905.4384</v>
      </c>
      <c r="E45" s="76" t="n">
        <v>34.3032</v>
      </c>
      <c r="F45" s="76" t="n">
        <v>39.2397</v>
      </c>
      <c r="G45" s="76" t="n">
        <v>40.1801</v>
      </c>
      <c r="H45" s="76" t="n">
        <v>8577.58</v>
      </c>
      <c r="I45" s="76" t="n">
        <v>15.65</v>
      </c>
      <c r="J45" s="59" t="n">
        <f aca="false">H45/3600</f>
        <v>2.38266111111111</v>
      </c>
      <c r="L45" s="75" t="n">
        <v>906.1288</v>
      </c>
      <c r="M45" s="76" t="n">
        <v>34.3118</v>
      </c>
      <c r="N45" s="76" t="n">
        <v>39.224</v>
      </c>
      <c r="O45" s="76" t="n">
        <v>40.1869</v>
      </c>
      <c r="P45" s="76" t="n">
        <v>8605.26</v>
      </c>
      <c r="Q45" s="76" t="n">
        <v>15.9</v>
      </c>
      <c r="R45" s="59" t="n">
        <f aca="false">P45/3600</f>
        <v>2.39035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77" t="n">
        <v>461.5584</v>
      </c>
      <c r="E46" s="78" t="n">
        <v>31.4243</v>
      </c>
      <c r="F46" s="78" t="n">
        <v>37.9479</v>
      </c>
      <c r="G46" s="78" t="n">
        <v>38.7766</v>
      </c>
      <c r="H46" s="78" t="n">
        <v>7953.17</v>
      </c>
      <c r="I46" s="78" t="n">
        <v>13.91</v>
      </c>
      <c r="J46" s="65" t="n">
        <f aca="false">H46/3600</f>
        <v>2.20921388888889</v>
      </c>
      <c r="L46" s="77" t="n">
        <v>460.8024</v>
      </c>
      <c r="M46" s="78" t="n">
        <v>31.431</v>
      </c>
      <c r="N46" s="78" t="n">
        <v>37.925</v>
      </c>
      <c r="O46" s="78" t="n">
        <v>38.7662</v>
      </c>
      <c r="P46" s="78" t="n">
        <v>8017.99</v>
      </c>
      <c r="Q46" s="78" t="n">
        <v>13.38</v>
      </c>
      <c r="R46" s="65" t="n">
        <f aca="false">P46/3600</f>
        <v>2.22721944444444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73" t="n">
        <v>7739.6264</v>
      </c>
      <c r="E47" s="74" t="n">
        <v>38.1413</v>
      </c>
      <c r="F47" s="74" t="n">
        <v>40.9032</v>
      </c>
      <c r="G47" s="74" t="n">
        <v>41.8322</v>
      </c>
      <c r="H47" s="74" t="n">
        <v>9402.6</v>
      </c>
      <c r="I47" s="74" t="n">
        <v>20.66</v>
      </c>
      <c r="J47" s="51" t="n">
        <f aca="false">H47/3600</f>
        <v>2.61183333333333</v>
      </c>
      <c r="L47" s="73" t="n">
        <v>7738.544</v>
      </c>
      <c r="M47" s="74" t="n">
        <v>38.1501</v>
      </c>
      <c r="N47" s="74" t="n">
        <v>40.9109</v>
      </c>
      <c r="O47" s="74" t="n">
        <v>41.844</v>
      </c>
      <c r="P47" s="74" t="n">
        <v>9470.04</v>
      </c>
      <c r="Q47" s="74" t="n">
        <v>21.27</v>
      </c>
      <c r="R47" s="51" t="n">
        <f aca="false">P47/3600</f>
        <v>2.63056666666667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5" t="n">
        <v>3386.9744</v>
      </c>
      <c r="E48" s="76" t="n">
        <v>34.4227</v>
      </c>
      <c r="F48" s="76" t="n">
        <v>38.2579</v>
      </c>
      <c r="G48" s="76" t="n">
        <v>39.1033</v>
      </c>
      <c r="H48" s="76" t="n">
        <v>8193.32</v>
      </c>
      <c r="I48" s="76" t="n">
        <v>17.5</v>
      </c>
      <c r="J48" s="59" t="n">
        <f aca="false">H48/3600</f>
        <v>2.27592222222222</v>
      </c>
      <c r="L48" s="75" t="n">
        <v>3387.6272</v>
      </c>
      <c r="M48" s="76" t="n">
        <v>34.4269</v>
      </c>
      <c r="N48" s="76" t="n">
        <v>38.2659</v>
      </c>
      <c r="O48" s="76" t="n">
        <v>39.1122</v>
      </c>
      <c r="P48" s="76" t="n">
        <v>8249.58</v>
      </c>
      <c r="Q48" s="76" t="n">
        <v>17.61</v>
      </c>
      <c r="R48" s="59" t="n">
        <f aca="false">P48/3600</f>
        <v>2.29155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75" t="n">
        <v>1497.124</v>
      </c>
      <c r="E49" s="76" t="n">
        <v>31.0055</v>
      </c>
      <c r="F49" s="76" t="n">
        <v>36.3268</v>
      </c>
      <c r="G49" s="76" t="n">
        <v>37.1033</v>
      </c>
      <c r="H49" s="76" t="n">
        <v>7233.57</v>
      </c>
      <c r="I49" s="76" t="n">
        <v>14.29</v>
      </c>
      <c r="J49" s="59" t="n">
        <f aca="false">H49/3600</f>
        <v>2.009325</v>
      </c>
      <c r="L49" s="75" t="n">
        <v>1497.4608</v>
      </c>
      <c r="M49" s="76" t="n">
        <v>31.0083</v>
      </c>
      <c r="N49" s="76" t="n">
        <v>36.3254</v>
      </c>
      <c r="O49" s="76" t="n">
        <v>37.1025</v>
      </c>
      <c r="P49" s="76" t="n">
        <v>7246.47</v>
      </c>
      <c r="Q49" s="76" t="n">
        <v>14.21</v>
      </c>
      <c r="R49" s="59" t="n">
        <f aca="false">P49/3600</f>
        <v>2.01290833333333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77" t="n">
        <v>641.148</v>
      </c>
      <c r="E50" s="78" t="n">
        <v>27.824</v>
      </c>
      <c r="F50" s="78" t="n">
        <v>34.9839</v>
      </c>
      <c r="G50" s="78" t="n">
        <v>35.7382</v>
      </c>
      <c r="H50" s="78" t="n">
        <v>6485.11</v>
      </c>
      <c r="I50" s="78" t="n">
        <v>11.9</v>
      </c>
      <c r="J50" s="65" t="n">
        <f aca="false">H50/3600</f>
        <v>1.80141944444444</v>
      </c>
      <c r="L50" s="77" t="n">
        <v>642.0376</v>
      </c>
      <c r="M50" s="78" t="n">
        <v>27.8271</v>
      </c>
      <c r="N50" s="78" t="n">
        <v>34.9827</v>
      </c>
      <c r="O50" s="78" t="n">
        <v>35.7554</v>
      </c>
      <c r="P50" s="78" t="n">
        <v>6514.2</v>
      </c>
      <c r="Q50" s="78" t="n">
        <v>12.57</v>
      </c>
      <c r="R50" s="65" t="n">
        <f aca="false">P50/3600</f>
        <v>1.8095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73" t="n">
        <v>5475.3464</v>
      </c>
      <c r="E51" s="74" t="n">
        <v>39.6048</v>
      </c>
      <c r="F51" s="74" t="n">
        <v>41.412</v>
      </c>
      <c r="G51" s="74" t="n">
        <v>42.7485</v>
      </c>
      <c r="H51" s="74" t="n">
        <v>6805.87</v>
      </c>
      <c r="I51" s="74" t="n">
        <v>13.61</v>
      </c>
      <c r="J51" s="51" t="n">
        <f aca="false">H51/3600</f>
        <v>1.89051944444444</v>
      </c>
      <c r="L51" s="73" t="n">
        <v>5475.5744</v>
      </c>
      <c r="M51" s="74" t="n">
        <v>39.6067</v>
      </c>
      <c r="N51" s="74" t="n">
        <v>41.4124</v>
      </c>
      <c r="O51" s="74" t="n">
        <v>42.758</v>
      </c>
      <c r="P51" s="74" t="n">
        <v>6847.26</v>
      </c>
      <c r="Q51" s="74" t="n">
        <v>13.69</v>
      </c>
      <c r="R51" s="51" t="n">
        <f aca="false">P51/3600</f>
        <v>1.90201666666667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5" t="n">
        <v>2248.5008</v>
      </c>
      <c r="E52" s="76" t="n">
        <v>36.1242</v>
      </c>
      <c r="F52" s="76" t="n">
        <v>38.8303</v>
      </c>
      <c r="G52" s="76" t="n">
        <v>40.3972</v>
      </c>
      <c r="H52" s="76" t="n">
        <v>6006.46</v>
      </c>
      <c r="I52" s="76" t="n">
        <v>11.01</v>
      </c>
      <c r="J52" s="59" t="n">
        <f aca="false">H52/3600</f>
        <v>1.66846111111111</v>
      </c>
      <c r="L52" s="75" t="n">
        <v>2248.9024</v>
      </c>
      <c r="M52" s="76" t="n">
        <v>36.1253</v>
      </c>
      <c r="N52" s="76" t="n">
        <v>38.8391</v>
      </c>
      <c r="O52" s="76" t="n">
        <v>40.4033</v>
      </c>
      <c r="P52" s="76" t="n">
        <v>6041.97</v>
      </c>
      <c r="Q52" s="76" t="n">
        <v>11.65</v>
      </c>
      <c r="R52" s="59" t="n">
        <f aca="false">P52/3600</f>
        <v>1.678325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75" t="n">
        <v>1004.6648</v>
      </c>
      <c r="E53" s="76" t="n">
        <v>32.9605</v>
      </c>
      <c r="F53" s="76" t="n">
        <v>36.9149</v>
      </c>
      <c r="G53" s="76" t="n">
        <v>38.6042</v>
      </c>
      <c r="H53" s="76" t="n">
        <v>5306.01</v>
      </c>
      <c r="I53" s="76" t="n">
        <v>9.66</v>
      </c>
      <c r="J53" s="59" t="n">
        <f aca="false">H53/3600</f>
        <v>1.47389166666667</v>
      </c>
      <c r="L53" s="75" t="n">
        <v>1004.5736</v>
      </c>
      <c r="M53" s="76" t="n">
        <v>32.9643</v>
      </c>
      <c r="N53" s="76" t="n">
        <v>36.9233</v>
      </c>
      <c r="O53" s="76" t="n">
        <v>38.6147</v>
      </c>
      <c r="P53" s="76" t="n">
        <v>5324.05</v>
      </c>
      <c r="Q53" s="76" t="n">
        <v>9.7</v>
      </c>
      <c r="R53" s="59" t="n">
        <f aca="false">P53/3600</f>
        <v>1.47890277777778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77" t="n">
        <v>459.0408</v>
      </c>
      <c r="E54" s="78" t="n">
        <v>30.1082</v>
      </c>
      <c r="F54" s="78" t="n">
        <v>35.6266</v>
      </c>
      <c r="G54" s="78" t="n">
        <v>37.3312</v>
      </c>
      <c r="H54" s="78" t="n">
        <v>4743.48</v>
      </c>
      <c r="I54" s="78" t="n">
        <v>8.56</v>
      </c>
      <c r="J54" s="65" t="n">
        <f aca="false">H54/3600</f>
        <v>1.31763333333333</v>
      </c>
      <c r="L54" s="77" t="n">
        <v>458.6872</v>
      </c>
      <c r="M54" s="78" t="n">
        <v>30.1109</v>
      </c>
      <c r="N54" s="78" t="n">
        <v>35.6349</v>
      </c>
      <c r="O54" s="78" t="n">
        <v>37.3426</v>
      </c>
      <c r="P54" s="78" t="n">
        <v>4795.95</v>
      </c>
      <c r="Q54" s="78" t="n">
        <v>8.23</v>
      </c>
      <c r="R54" s="65" t="n">
        <f aca="false">P54/3600</f>
        <v>1.33220833333333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3" t="n">
        <v>1722.7792</v>
      </c>
      <c r="E55" s="74" t="n">
        <v>40.6927</v>
      </c>
      <c r="F55" s="74" t="n">
        <v>43.546</v>
      </c>
      <c r="G55" s="74" t="n">
        <v>42.8871</v>
      </c>
      <c r="H55" s="74" t="n">
        <v>2278.99</v>
      </c>
      <c r="I55" s="74" t="n">
        <v>4.46</v>
      </c>
      <c r="J55" s="51" t="n">
        <f aca="false">H55/3600</f>
        <v>0.633052777777778</v>
      </c>
      <c r="L55" s="73" t="n">
        <v>1723.0912</v>
      </c>
      <c r="M55" s="74" t="n">
        <v>40.7003</v>
      </c>
      <c r="N55" s="74" t="n">
        <v>43.5712</v>
      </c>
      <c r="O55" s="74" t="n">
        <v>42.8825</v>
      </c>
      <c r="P55" s="74" t="n">
        <v>2290.84</v>
      </c>
      <c r="Q55" s="74" t="n">
        <v>4.6</v>
      </c>
      <c r="R55" s="51" t="n">
        <f aca="false">P55/3600</f>
        <v>0.636344444444445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75" t="n">
        <v>882.2704</v>
      </c>
      <c r="E56" s="76" t="n">
        <v>36.9639</v>
      </c>
      <c r="F56" s="76" t="n">
        <v>40.8104</v>
      </c>
      <c r="G56" s="76" t="n">
        <v>39.7851</v>
      </c>
      <c r="H56" s="76" t="n">
        <v>2072</v>
      </c>
      <c r="I56" s="76" t="n">
        <v>3.75</v>
      </c>
      <c r="J56" s="59" t="n">
        <f aca="false">H56/3600</f>
        <v>0.575555555555556</v>
      </c>
      <c r="L56" s="75" t="n">
        <v>881.1288</v>
      </c>
      <c r="M56" s="76" t="n">
        <v>36.9586</v>
      </c>
      <c r="N56" s="76" t="n">
        <v>40.8373</v>
      </c>
      <c r="O56" s="76" t="n">
        <v>39.7741</v>
      </c>
      <c r="P56" s="76" t="n">
        <v>2080.74</v>
      </c>
      <c r="Q56" s="76" t="n">
        <v>3.74</v>
      </c>
      <c r="R56" s="59" t="n">
        <f aca="false">P56/3600</f>
        <v>0.577983333333333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75" t="n">
        <v>429.7632</v>
      </c>
      <c r="E57" s="76" t="n">
        <v>33.4635</v>
      </c>
      <c r="F57" s="76" t="n">
        <v>38.728</v>
      </c>
      <c r="G57" s="76" t="n">
        <v>37.4432</v>
      </c>
      <c r="H57" s="76" t="n">
        <v>1878.15</v>
      </c>
      <c r="I57" s="76" t="n">
        <v>3.21</v>
      </c>
      <c r="J57" s="59" t="n">
        <f aca="false">H57/3600</f>
        <v>0.521708333333333</v>
      </c>
      <c r="L57" s="75" t="n">
        <v>430.1032</v>
      </c>
      <c r="M57" s="76" t="n">
        <v>33.4574</v>
      </c>
      <c r="N57" s="76" t="n">
        <v>38.7595</v>
      </c>
      <c r="O57" s="76" t="n">
        <v>37.4438</v>
      </c>
      <c r="P57" s="76" t="n">
        <v>1882.49</v>
      </c>
      <c r="Q57" s="76" t="n">
        <v>3.21</v>
      </c>
      <c r="R57" s="59" t="n">
        <f aca="false">P57/3600</f>
        <v>0.522913888888889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77" t="n">
        <v>215.5248</v>
      </c>
      <c r="E58" s="78" t="n">
        <v>30.5184</v>
      </c>
      <c r="F58" s="78" t="n">
        <v>37.2982</v>
      </c>
      <c r="G58" s="78" t="n">
        <v>35.7573</v>
      </c>
      <c r="H58" s="78" t="n">
        <v>1712.27</v>
      </c>
      <c r="I58" s="78" t="n">
        <v>2.77</v>
      </c>
      <c r="J58" s="65" t="n">
        <f aca="false">H58/3600</f>
        <v>0.475630555555556</v>
      </c>
      <c r="L58" s="77" t="n">
        <v>215.3264</v>
      </c>
      <c r="M58" s="78" t="n">
        <v>30.5101</v>
      </c>
      <c r="N58" s="78" t="n">
        <v>37.2828</v>
      </c>
      <c r="O58" s="78" t="n">
        <v>35.7588</v>
      </c>
      <c r="P58" s="78" t="n">
        <v>1721.12</v>
      </c>
      <c r="Q58" s="78" t="n">
        <v>2.74</v>
      </c>
      <c r="R58" s="65" t="n">
        <f aca="false">P58/3600</f>
        <v>0.478088888888889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73" t="n">
        <v>2049.3224</v>
      </c>
      <c r="E59" s="74" t="n">
        <v>37.9918</v>
      </c>
      <c r="F59" s="74" t="n">
        <v>42.7026</v>
      </c>
      <c r="G59" s="74" t="n">
        <v>43.7581</v>
      </c>
      <c r="H59" s="74" t="n">
        <v>2590.5</v>
      </c>
      <c r="I59" s="74" t="n">
        <v>6.03</v>
      </c>
      <c r="J59" s="51" t="n">
        <f aca="false">H59/3600</f>
        <v>0.719583333333333</v>
      </c>
      <c r="L59" s="73" t="n">
        <v>2051.3456</v>
      </c>
      <c r="M59" s="74" t="n">
        <v>38.0009</v>
      </c>
      <c r="N59" s="74" t="n">
        <v>42.7251</v>
      </c>
      <c r="O59" s="74" t="n">
        <v>43.7944</v>
      </c>
      <c r="P59" s="74" t="n">
        <v>2597.36</v>
      </c>
      <c r="Q59" s="74" t="n">
        <v>5.81</v>
      </c>
      <c r="R59" s="51" t="n">
        <f aca="false">P59/3600</f>
        <v>0.721488888888889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5" t="n">
        <v>718.184</v>
      </c>
      <c r="E60" s="76" t="n">
        <v>34.3234</v>
      </c>
      <c r="F60" s="76" t="n">
        <v>40.6302</v>
      </c>
      <c r="G60" s="76" t="n">
        <v>41.5783</v>
      </c>
      <c r="H60" s="76" t="n">
        <v>2226.27</v>
      </c>
      <c r="I60" s="76" t="n">
        <v>4.48</v>
      </c>
      <c r="J60" s="59" t="n">
        <f aca="false">H60/3600</f>
        <v>0.618408333333333</v>
      </c>
      <c r="L60" s="75" t="n">
        <v>718.3376</v>
      </c>
      <c r="M60" s="76" t="n">
        <v>34.3208</v>
      </c>
      <c r="N60" s="76" t="n">
        <v>40.642</v>
      </c>
      <c r="O60" s="76" t="n">
        <v>41.5934</v>
      </c>
      <c r="P60" s="76" t="n">
        <v>2236.76</v>
      </c>
      <c r="Q60" s="76" t="n">
        <v>4.62</v>
      </c>
      <c r="R60" s="59" t="n">
        <f aca="false">P60/3600</f>
        <v>0.621322222222222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75" t="n">
        <v>289.28</v>
      </c>
      <c r="E61" s="76" t="n">
        <v>31.2122</v>
      </c>
      <c r="F61" s="76" t="n">
        <v>39.124</v>
      </c>
      <c r="G61" s="76" t="n">
        <v>39.9483</v>
      </c>
      <c r="H61" s="76" t="n">
        <v>1983.32</v>
      </c>
      <c r="I61" s="76" t="n">
        <v>3.96</v>
      </c>
      <c r="J61" s="59" t="n">
        <f aca="false">H61/3600</f>
        <v>0.550922222222222</v>
      </c>
      <c r="L61" s="75" t="n">
        <v>289.5576</v>
      </c>
      <c r="M61" s="76" t="n">
        <v>31.2178</v>
      </c>
      <c r="N61" s="76" t="n">
        <v>39.2331</v>
      </c>
      <c r="O61" s="76" t="n">
        <v>39.9676</v>
      </c>
      <c r="P61" s="76" t="n">
        <v>1992.65</v>
      </c>
      <c r="Q61" s="76" t="n">
        <v>3.87</v>
      </c>
      <c r="R61" s="59" t="n">
        <f aca="false">P61/3600</f>
        <v>0.553513888888889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77" t="n">
        <v>124.5992</v>
      </c>
      <c r="E62" s="78" t="n">
        <v>28.2406</v>
      </c>
      <c r="F62" s="78" t="n">
        <v>38.2222</v>
      </c>
      <c r="G62" s="78" t="n">
        <v>39.0072</v>
      </c>
      <c r="H62" s="78" t="n">
        <v>1783.87</v>
      </c>
      <c r="I62" s="78" t="n">
        <v>3.05</v>
      </c>
      <c r="J62" s="65" t="n">
        <f aca="false">H62/3600</f>
        <v>0.495519444444444</v>
      </c>
      <c r="L62" s="77" t="n">
        <v>124.512</v>
      </c>
      <c r="M62" s="78" t="n">
        <v>28.2587</v>
      </c>
      <c r="N62" s="78" t="n">
        <v>38.3238</v>
      </c>
      <c r="O62" s="78" t="n">
        <v>39.016</v>
      </c>
      <c r="P62" s="78" t="n">
        <v>1789.37</v>
      </c>
      <c r="Q62" s="78" t="n">
        <v>3.13</v>
      </c>
      <c r="R62" s="65" t="n">
        <f aca="false">P62/3600</f>
        <v>0.497047222222222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73" t="n">
        <v>1831.9984</v>
      </c>
      <c r="E63" s="74" t="n">
        <v>37.7618</v>
      </c>
      <c r="F63" s="74" t="n">
        <v>40.5095</v>
      </c>
      <c r="G63" s="74" t="n">
        <v>41.2395</v>
      </c>
      <c r="H63" s="74" t="n">
        <v>2125.79</v>
      </c>
      <c r="I63" s="74" t="n">
        <v>4.79</v>
      </c>
      <c r="J63" s="51" t="n">
        <f aca="false">H63/3600</f>
        <v>0.590497222222222</v>
      </c>
      <c r="L63" s="73" t="n">
        <v>1830.8152</v>
      </c>
      <c r="M63" s="74" t="n">
        <v>37.7673</v>
      </c>
      <c r="N63" s="74" t="n">
        <v>40.523</v>
      </c>
      <c r="O63" s="74" t="n">
        <v>41.2504</v>
      </c>
      <c r="P63" s="74" t="n">
        <v>2133.92</v>
      </c>
      <c r="Q63" s="74" t="n">
        <v>4.82</v>
      </c>
      <c r="R63" s="51" t="n">
        <f aca="false">P63/3600</f>
        <v>0.592755555555556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5" t="n">
        <v>798.6824</v>
      </c>
      <c r="E64" s="76" t="n">
        <v>34.1382</v>
      </c>
      <c r="F64" s="76" t="n">
        <v>37.8649</v>
      </c>
      <c r="G64" s="76" t="n">
        <v>38.4501</v>
      </c>
      <c r="H64" s="76" t="n">
        <v>1839.22</v>
      </c>
      <c r="I64" s="76" t="n">
        <v>3.7</v>
      </c>
      <c r="J64" s="59" t="n">
        <f aca="false">H64/3600</f>
        <v>0.510894444444444</v>
      </c>
      <c r="L64" s="75" t="n">
        <v>799.5016</v>
      </c>
      <c r="M64" s="76" t="n">
        <v>34.151</v>
      </c>
      <c r="N64" s="76" t="n">
        <v>37.8643</v>
      </c>
      <c r="O64" s="76" t="n">
        <v>38.4643</v>
      </c>
      <c r="P64" s="76" t="n">
        <v>1849.7</v>
      </c>
      <c r="Q64" s="76" t="n">
        <v>3.91</v>
      </c>
      <c r="R64" s="59" t="n">
        <f aca="false">P64/3600</f>
        <v>0.513805555555556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75" t="n">
        <v>346.0192</v>
      </c>
      <c r="E65" s="76" t="n">
        <v>30.7681</v>
      </c>
      <c r="F65" s="76" t="n">
        <v>35.8458</v>
      </c>
      <c r="G65" s="76" t="n">
        <v>36.4221</v>
      </c>
      <c r="H65" s="76" t="n">
        <v>1620.43</v>
      </c>
      <c r="I65" s="76" t="n">
        <v>2.94</v>
      </c>
      <c r="J65" s="59" t="n">
        <f aca="false">H65/3600</f>
        <v>0.450119444444444</v>
      </c>
      <c r="L65" s="75" t="n">
        <v>346.1072</v>
      </c>
      <c r="M65" s="76" t="n">
        <v>30.7693</v>
      </c>
      <c r="N65" s="76" t="n">
        <v>35.8823</v>
      </c>
      <c r="O65" s="76" t="n">
        <v>36.4328</v>
      </c>
      <c r="P65" s="76" t="n">
        <v>1625.23</v>
      </c>
      <c r="Q65" s="76" t="n">
        <v>3.04</v>
      </c>
      <c r="R65" s="59" t="n">
        <f aca="false">P65/3600</f>
        <v>0.451452777777778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77" t="n">
        <v>148.3488</v>
      </c>
      <c r="E66" s="78" t="n">
        <v>27.7656</v>
      </c>
      <c r="F66" s="78" t="n">
        <v>34.5339</v>
      </c>
      <c r="G66" s="78" t="n">
        <v>34.9899</v>
      </c>
      <c r="H66" s="78" t="n">
        <v>1463.94</v>
      </c>
      <c r="I66" s="78" t="n">
        <v>2.55</v>
      </c>
      <c r="J66" s="65" t="n">
        <f aca="false">H66/3600</f>
        <v>0.40665</v>
      </c>
      <c r="L66" s="77" t="n">
        <v>148.2576</v>
      </c>
      <c r="M66" s="78" t="n">
        <v>27.7694</v>
      </c>
      <c r="N66" s="78" t="n">
        <v>34.5056</v>
      </c>
      <c r="O66" s="78" t="n">
        <v>35.0435</v>
      </c>
      <c r="P66" s="78" t="n">
        <v>1468.77</v>
      </c>
      <c r="Q66" s="78" t="n">
        <v>2.53</v>
      </c>
      <c r="R66" s="65" t="n">
        <f aca="false">P66/3600</f>
        <v>0.407991666666667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73" t="n">
        <v>1317.5864</v>
      </c>
      <c r="E67" s="74" t="n">
        <v>39.6114</v>
      </c>
      <c r="F67" s="74" t="n">
        <v>41.1192</v>
      </c>
      <c r="G67" s="74" t="n">
        <v>42.1496</v>
      </c>
      <c r="H67" s="74" t="n">
        <v>1607.1</v>
      </c>
      <c r="I67" s="74" t="n">
        <v>3.25</v>
      </c>
      <c r="J67" s="51" t="n">
        <f aca="false">H67/3600</f>
        <v>0.446416666666667</v>
      </c>
      <c r="L67" s="73" t="n">
        <v>1317.0448</v>
      </c>
      <c r="M67" s="74" t="n">
        <v>39.6131</v>
      </c>
      <c r="N67" s="74" t="n">
        <v>41.1125</v>
      </c>
      <c r="O67" s="74" t="n">
        <v>42.1641</v>
      </c>
      <c r="P67" s="74" t="n">
        <v>1622.19</v>
      </c>
      <c r="Q67" s="74" t="n">
        <v>3.2</v>
      </c>
      <c r="R67" s="51" t="n">
        <f aca="false">P67/3600</f>
        <v>0.450608333333333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5" t="n">
        <v>641.1656</v>
      </c>
      <c r="E68" s="76" t="n">
        <v>35.6791</v>
      </c>
      <c r="F68" s="76" t="n">
        <v>38.2842</v>
      </c>
      <c r="G68" s="76" t="n">
        <v>39.4635</v>
      </c>
      <c r="H68" s="76" t="n">
        <v>1447.84</v>
      </c>
      <c r="I68" s="76" t="n">
        <v>2.65</v>
      </c>
      <c r="J68" s="59" t="n">
        <f aca="false">H68/3600</f>
        <v>0.402177777777778</v>
      </c>
      <c r="L68" s="75" t="n">
        <v>641.4848</v>
      </c>
      <c r="M68" s="76" t="n">
        <v>35.685</v>
      </c>
      <c r="N68" s="76" t="n">
        <v>38.3071</v>
      </c>
      <c r="O68" s="76" t="n">
        <v>39.4484</v>
      </c>
      <c r="P68" s="76" t="n">
        <v>1449.01</v>
      </c>
      <c r="Q68" s="76" t="n">
        <v>2.66</v>
      </c>
      <c r="R68" s="59" t="n">
        <f aca="false">P68/3600</f>
        <v>0.402502777777778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75" t="n">
        <v>300.3816</v>
      </c>
      <c r="E69" s="76" t="n">
        <v>32.0933</v>
      </c>
      <c r="F69" s="76" t="n">
        <v>36.3194</v>
      </c>
      <c r="G69" s="76" t="n">
        <v>37.4266</v>
      </c>
      <c r="H69" s="76" t="n">
        <v>1282.26</v>
      </c>
      <c r="I69" s="76" t="n">
        <v>2.13</v>
      </c>
      <c r="J69" s="59" t="n">
        <f aca="false">H69/3600</f>
        <v>0.356183333333333</v>
      </c>
      <c r="L69" s="75" t="n">
        <v>300.6968</v>
      </c>
      <c r="M69" s="76" t="n">
        <v>32.0858</v>
      </c>
      <c r="N69" s="76" t="n">
        <v>36.2929</v>
      </c>
      <c r="O69" s="76" t="n">
        <v>37.4137</v>
      </c>
      <c r="P69" s="76" t="n">
        <v>1290.4</v>
      </c>
      <c r="Q69" s="76" t="n">
        <v>2.12</v>
      </c>
      <c r="R69" s="59" t="n">
        <f aca="false">P69/3600</f>
        <v>0.358444444444444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77" t="n">
        <v>144.1512</v>
      </c>
      <c r="E70" s="78" t="n">
        <v>29.2666</v>
      </c>
      <c r="F70" s="78" t="n">
        <v>34.8828</v>
      </c>
      <c r="G70" s="78" t="n">
        <v>35.9198</v>
      </c>
      <c r="H70" s="78" t="n">
        <v>1144.42</v>
      </c>
      <c r="I70" s="78" t="n">
        <v>1.85</v>
      </c>
      <c r="J70" s="65" t="n">
        <f aca="false">H70/3600</f>
        <v>0.317894444444445</v>
      </c>
      <c r="L70" s="77" t="n">
        <v>144.2272</v>
      </c>
      <c r="M70" s="78" t="n">
        <v>29.2734</v>
      </c>
      <c r="N70" s="78" t="n">
        <v>34.9048</v>
      </c>
      <c r="O70" s="78" t="n">
        <v>35.9228</v>
      </c>
      <c r="P70" s="78" t="n">
        <v>1148.81</v>
      </c>
      <c r="Q70" s="78" t="n">
        <v>1.81</v>
      </c>
      <c r="R70" s="65" t="n">
        <f aca="false">P70/3600</f>
        <v>0.319113888888889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73" t="n">
        <v>1948.8544</v>
      </c>
      <c r="E71" s="74" t="n">
        <v>43.5998</v>
      </c>
      <c r="F71" s="74" t="n">
        <v>47.0155</v>
      </c>
      <c r="G71" s="74" t="n">
        <v>47.9702</v>
      </c>
      <c r="H71" s="74" t="n">
        <v>15976.91</v>
      </c>
      <c r="I71" s="74" t="n">
        <v>32.42</v>
      </c>
      <c r="J71" s="51" t="n">
        <f aca="false">H71/3600</f>
        <v>4.43803055555556</v>
      </c>
      <c r="L71" s="73" t="n">
        <v>1950.6816</v>
      </c>
      <c r="M71" s="74" t="n">
        <v>43.5989</v>
      </c>
      <c r="N71" s="74" t="n">
        <v>47.0364</v>
      </c>
      <c r="O71" s="74" t="n">
        <v>47.9602</v>
      </c>
      <c r="P71" s="74" t="n">
        <v>16036.81</v>
      </c>
      <c r="Q71" s="74" t="n">
        <v>34.06</v>
      </c>
      <c r="R71" s="51" t="n">
        <f aca="false">P71/3600</f>
        <v>4.45466944444444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75" t="n">
        <v>732.3936</v>
      </c>
      <c r="E72" s="76" t="n">
        <v>41.3485</v>
      </c>
      <c r="F72" s="76" t="n">
        <v>45.6549</v>
      </c>
      <c r="G72" s="76" t="n">
        <v>46.254</v>
      </c>
      <c r="H72" s="76" t="n">
        <v>14876.18</v>
      </c>
      <c r="I72" s="76" t="n">
        <v>29.56</v>
      </c>
      <c r="J72" s="59" t="n">
        <f aca="false">H72/3600</f>
        <v>4.13227222222222</v>
      </c>
      <c r="L72" s="75" t="n">
        <v>732.1952</v>
      </c>
      <c r="M72" s="76" t="n">
        <v>41.3396</v>
      </c>
      <c r="N72" s="76" t="n">
        <v>45.6572</v>
      </c>
      <c r="O72" s="76" t="n">
        <v>46.2627</v>
      </c>
      <c r="P72" s="76" t="n">
        <v>14862.98</v>
      </c>
      <c r="Q72" s="76" t="n">
        <v>28.94</v>
      </c>
      <c r="R72" s="59" t="n">
        <f aca="false">P72/3600</f>
        <v>4.12860555555556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75" t="n">
        <v>355.5256</v>
      </c>
      <c r="E73" s="76" t="n">
        <v>38.8004</v>
      </c>
      <c r="F73" s="76" t="n">
        <v>44.3633</v>
      </c>
      <c r="G73" s="76" t="n">
        <v>44.7303</v>
      </c>
      <c r="H73" s="76" t="n">
        <v>14216.75</v>
      </c>
      <c r="I73" s="76" t="n">
        <v>27.99</v>
      </c>
      <c r="J73" s="59" t="n">
        <f aca="false">H73/3600</f>
        <v>3.94909722222222</v>
      </c>
      <c r="L73" s="75" t="n">
        <v>355.7896</v>
      </c>
      <c r="M73" s="76" t="n">
        <v>38.819</v>
      </c>
      <c r="N73" s="76" t="n">
        <v>44.2974</v>
      </c>
      <c r="O73" s="76" t="n">
        <v>44.6781</v>
      </c>
      <c r="P73" s="76" t="n">
        <v>14252.39</v>
      </c>
      <c r="Q73" s="76" t="n">
        <v>27.35</v>
      </c>
      <c r="R73" s="59" t="n">
        <f aca="false">P73/3600</f>
        <v>3.95899722222222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77" t="n">
        <v>188.7256</v>
      </c>
      <c r="E74" s="78" t="n">
        <v>36.058</v>
      </c>
      <c r="F74" s="78" t="n">
        <v>43.3</v>
      </c>
      <c r="G74" s="78" t="n">
        <v>43.494</v>
      </c>
      <c r="H74" s="78" t="n">
        <v>13773.36</v>
      </c>
      <c r="I74" s="78" t="n">
        <v>25.12</v>
      </c>
      <c r="J74" s="65" t="n">
        <f aca="false">H74/3600</f>
        <v>3.82593333333333</v>
      </c>
      <c r="L74" s="77" t="n">
        <v>188.588</v>
      </c>
      <c r="M74" s="78" t="n">
        <v>36.0567</v>
      </c>
      <c r="N74" s="78" t="n">
        <v>43.2061</v>
      </c>
      <c r="O74" s="78" t="n">
        <v>43.522</v>
      </c>
      <c r="P74" s="78" t="n">
        <v>13862.24</v>
      </c>
      <c r="Q74" s="78" t="n">
        <v>23.6</v>
      </c>
      <c r="R74" s="65" t="n">
        <f aca="false">P74/3600</f>
        <v>3.85062222222222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73" t="n">
        <v>2546.124</v>
      </c>
      <c r="E75" s="74" t="n">
        <v>43.4384</v>
      </c>
      <c r="F75" s="74" t="n">
        <v>48.5591</v>
      </c>
      <c r="G75" s="74" t="n">
        <v>48.2786</v>
      </c>
      <c r="H75" s="74" t="n">
        <v>16276.58</v>
      </c>
      <c r="I75" s="74" t="n">
        <v>33.59</v>
      </c>
      <c r="J75" s="51" t="n">
        <f aca="false">H75/3600</f>
        <v>4.52127222222222</v>
      </c>
      <c r="L75" s="73" t="n">
        <v>2546.7808</v>
      </c>
      <c r="M75" s="74" t="n">
        <v>43.4385</v>
      </c>
      <c r="N75" s="74" t="n">
        <v>48.548</v>
      </c>
      <c r="O75" s="74" t="n">
        <v>48.2511</v>
      </c>
      <c r="P75" s="74" t="n">
        <v>16299.24</v>
      </c>
      <c r="Q75" s="74" t="n">
        <v>34.09</v>
      </c>
      <c r="R75" s="51" t="n">
        <f aca="false">P75/3600</f>
        <v>4.52756666666667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5" t="n">
        <v>857.2016</v>
      </c>
      <c r="E76" s="76" t="n">
        <v>41.1209</v>
      </c>
      <c r="F76" s="76" t="n">
        <v>47.0559</v>
      </c>
      <c r="G76" s="76" t="n">
        <v>46.3236</v>
      </c>
      <c r="H76" s="76" t="n">
        <v>15010.19</v>
      </c>
      <c r="I76" s="76" t="n">
        <v>30.26</v>
      </c>
      <c r="J76" s="59" t="n">
        <f aca="false">H76/3600</f>
        <v>4.16949722222222</v>
      </c>
      <c r="L76" s="75" t="n">
        <v>858.104</v>
      </c>
      <c r="M76" s="76" t="n">
        <v>41.121</v>
      </c>
      <c r="N76" s="76" t="n">
        <v>47.0788</v>
      </c>
      <c r="O76" s="76" t="n">
        <v>46.3129</v>
      </c>
      <c r="P76" s="76" t="n">
        <v>15077.8</v>
      </c>
      <c r="Q76" s="76" t="n">
        <v>29.83</v>
      </c>
      <c r="R76" s="59" t="n">
        <f aca="false">P76/3600</f>
        <v>4.18827777777778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75" t="n">
        <v>410.692</v>
      </c>
      <c r="E77" s="76" t="n">
        <v>38.5183</v>
      </c>
      <c r="F77" s="76" t="n">
        <v>45.9108</v>
      </c>
      <c r="G77" s="76" t="n">
        <v>44.489</v>
      </c>
      <c r="H77" s="76" t="n">
        <v>14394.24</v>
      </c>
      <c r="I77" s="76" t="n">
        <v>27.03</v>
      </c>
      <c r="J77" s="59" t="n">
        <f aca="false">H77/3600</f>
        <v>3.9984</v>
      </c>
      <c r="L77" s="75" t="n">
        <v>411.524</v>
      </c>
      <c r="M77" s="76" t="n">
        <v>38.5345</v>
      </c>
      <c r="N77" s="76" t="n">
        <v>45.9066</v>
      </c>
      <c r="O77" s="76" t="n">
        <v>44.5176</v>
      </c>
      <c r="P77" s="76" t="n">
        <v>14365</v>
      </c>
      <c r="Q77" s="76" t="n">
        <v>26.36</v>
      </c>
      <c r="R77" s="59" t="n">
        <f aca="false">P77/3600</f>
        <v>3.99027777777778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77" t="n">
        <v>220.2072</v>
      </c>
      <c r="E78" s="78" t="n">
        <v>35.5944</v>
      </c>
      <c r="F78" s="78" t="n">
        <v>45.0044</v>
      </c>
      <c r="G78" s="78" t="n">
        <v>43.0175</v>
      </c>
      <c r="H78" s="78" t="n">
        <v>13851.63</v>
      </c>
      <c r="I78" s="78" t="n">
        <v>26.91</v>
      </c>
      <c r="J78" s="65" t="n">
        <f aca="false">H78/3600</f>
        <v>3.847675</v>
      </c>
      <c r="L78" s="77" t="n">
        <v>219.8232</v>
      </c>
      <c r="M78" s="78" t="n">
        <v>35.5982</v>
      </c>
      <c r="N78" s="78" t="n">
        <v>45.0689</v>
      </c>
      <c r="O78" s="78" t="n">
        <v>43.0647</v>
      </c>
      <c r="P78" s="78" t="n">
        <v>13874.85</v>
      </c>
      <c r="Q78" s="78" t="n">
        <v>25.93</v>
      </c>
      <c r="R78" s="65" t="n">
        <f aca="false">P78/3600</f>
        <v>3.854125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73" t="n">
        <v>2209.0904</v>
      </c>
      <c r="E79" s="74" t="n">
        <v>43.3408</v>
      </c>
      <c r="F79" s="74" t="n">
        <v>48.337</v>
      </c>
      <c r="G79" s="74" t="n">
        <v>48.5678</v>
      </c>
      <c r="H79" s="74" t="n">
        <v>16327.19</v>
      </c>
      <c r="I79" s="74" t="n">
        <v>35.4</v>
      </c>
      <c r="J79" s="51" t="n">
        <f aca="false">H79/3600</f>
        <v>4.53533055555556</v>
      </c>
      <c r="L79" s="73" t="n">
        <v>2212.9856</v>
      </c>
      <c r="M79" s="74" t="n">
        <v>43.3418</v>
      </c>
      <c r="N79" s="74" t="n">
        <v>48.3136</v>
      </c>
      <c r="O79" s="74" t="n">
        <v>48.572</v>
      </c>
      <c r="P79" s="74" t="n">
        <v>16386.31</v>
      </c>
      <c r="Q79" s="74" t="n">
        <v>35.04</v>
      </c>
      <c r="R79" s="51" t="n">
        <f aca="false">P79/3600</f>
        <v>4.55175277777778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5" t="n">
        <v>726.3104</v>
      </c>
      <c r="E80" s="76" t="n">
        <v>40.9534</v>
      </c>
      <c r="F80" s="76" t="n">
        <v>46.4255</v>
      </c>
      <c r="G80" s="76" t="n">
        <v>46.5668</v>
      </c>
      <c r="H80" s="76" t="n">
        <v>15047.74</v>
      </c>
      <c r="I80" s="76" t="n">
        <v>29.05</v>
      </c>
      <c r="J80" s="59" t="n">
        <f aca="false">H80/3600</f>
        <v>4.17992777777778</v>
      </c>
      <c r="L80" s="75" t="n">
        <v>726.5376</v>
      </c>
      <c r="M80" s="76" t="n">
        <v>40.9589</v>
      </c>
      <c r="N80" s="76" t="n">
        <v>46.4848</v>
      </c>
      <c r="O80" s="76" t="n">
        <v>46.5853</v>
      </c>
      <c r="P80" s="76" t="n">
        <v>15096.43</v>
      </c>
      <c r="Q80" s="76" t="n">
        <v>31.61</v>
      </c>
      <c r="R80" s="59" t="n">
        <f aca="false">P80/3600</f>
        <v>4.19345277777778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75" t="n">
        <v>327.3152</v>
      </c>
      <c r="E81" s="76" t="n">
        <v>38.3977</v>
      </c>
      <c r="F81" s="76" t="n">
        <v>44.8118</v>
      </c>
      <c r="G81" s="76" t="n">
        <v>44.9548</v>
      </c>
      <c r="H81" s="76" t="n">
        <v>14374.7</v>
      </c>
      <c r="I81" s="76" t="n">
        <v>26.45</v>
      </c>
      <c r="J81" s="59" t="n">
        <f aca="false">H81/3600</f>
        <v>3.99297222222222</v>
      </c>
      <c r="L81" s="75" t="n">
        <v>327.1624</v>
      </c>
      <c r="M81" s="76" t="n">
        <v>38.3914</v>
      </c>
      <c r="N81" s="76" t="n">
        <v>44.8177</v>
      </c>
      <c r="O81" s="76" t="n">
        <v>44.8931</v>
      </c>
      <c r="P81" s="76" t="n">
        <v>14355</v>
      </c>
      <c r="Q81" s="76" t="n">
        <v>27.27</v>
      </c>
      <c r="R81" s="59" t="n">
        <f aca="false">P81/3600</f>
        <v>3.9875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77" t="n">
        <v>170.1208</v>
      </c>
      <c r="E82" s="78" t="n">
        <v>35.7245</v>
      </c>
      <c r="F82" s="78" t="n">
        <v>43.4876</v>
      </c>
      <c r="G82" s="78" t="n">
        <v>43.41</v>
      </c>
      <c r="H82" s="78" t="n">
        <v>13796.73</v>
      </c>
      <c r="I82" s="78" t="n">
        <v>24.21</v>
      </c>
      <c r="J82" s="65" t="n">
        <f aca="false">H82/3600</f>
        <v>3.832425</v>
      </c>
      <c r="L82" s="77" t="n">
        <v>169.9552</v>
      </c>
      <c r="M82" s="78" t="n">
        <v>35.719</v>
      </c>
      <c r="N82" s="78" t="n">
        <v>43.5546</v>
      </c>
      <c r="O82" s="78" t="n">
        <v>43.4699</v>
      </c>
      <c r="P82" s="78" t="n">
        <v>13831.81</v>
      </c>
      <c r="Q82" s="78" t="n">
        <v>24.24</v>
      </c>
      <c r="R82" s="65" t="n">
        <f aca="false">P82/3600</f>
        <v>3.84216944444444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/>
      <c r="E83" s="74"/>
      <c r="F83" s="74"/>
      <c r="G83" s="74"/>
      <c r="H83" s="74"/>
      <c r="I83" s="74"/>
      <c r="J83" s="51"/>
      <c r="L83" s="73" t="n">
        <v>3922.4344</v>
      </c>
      <c r="M83" s="74" t="n">
        <v>40.4287</v>
      </c>
      <c r="N83" s="74" t="n">
        <v>42.5941</v>
      </c>
      <c r="O83" s="74" t="n">
        <v>43.1419</v>
      </c>
      <c r="P83" s="74" t="n">
        <v>8277.64</v>
      </c>
      <c r="Q83" s="74" t="n">
        <v>17.37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/>
      <c r="E84" s="76"/>
      <c r="F84" s="76"/>
      <c r="G84" s="76"/>
      <c r="H84" s="76"/>
      <c r="I84" s="76"/>
      <c r="J84" s="59"/>
      <c r="L84" s="75" t="n">
        <v>1906.912</v>
      </c>
      <c r="M84" s="76" t="n">
        <v>37.1708</v>
      </c>
      <c r="N84" s="76" t="n">
        <v>39.8453</v>
      </c>
      <c r="O84" s="76" t="n">
        <v>40.2003</v>
      </c>
      <c r="P84" s="76" t="n">
        <v>7447.9</v>
      </c>
      <c r="Q84" s="76" t="n">
        <v>14.75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/>
      <c r="E85" s="76"/>
      <c r="F85" s="76"/>
      <c r="G85" s="76"/>
      <c r="H85" s="76"/>
      <c r="I85" s="76"/>
      <c r="J85" s="59"/>
      <c r="L85" s="75" t="n">
        <v>919.2984</v>
      </c>
      <c r="M85" s="76" t="n">
        <v>34.1388</v>
      </c>
      <c r="N85" s="76" t="n">
        <v>37.6235</v>
      </c>
      <c r="O85" s="76" t="n">
        <v>37.8505</v>
      </c>
      <c r="P85" s="76" t="n">
        <v>6770.23</v>
      </c>
      <c r="Q85" s="76" t="n">
        <v>12.83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/>
      <c r="E86" s="78"/>
      <c r="F86" s="78"/>
      <c r="G86" s="78"/>
      <c r="H86" s="78"/>
      <c r="I86" s="78"/>
      <c r="J86" s="65"/>
      <c r="L86" s="77" t="n">
        <v>468.4704</v>
      </c>
      <c r="M86" s="78" t="n">
        <v>31.474</v>
      </c>
      <c r="N86" s="78" t="n">
        <v>36.0314</v>
      </c>
      <c r="O86" s="78" t="n">
        <v>36.0944</v>
      </c>
      <c r="P86" s="78" t="n">
        <v>6247.73</v>
      </c>
      <c r="Q86" s="78" t="n">
        <v>11.12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/>
      <c r="E87" s="74"/>
      <c r="F87" s="74"/>
      <c r="G87" s="74"/>
      <c r="H87" s="74"/>
      <c r="I87" s="74"/>
      <c r="J87" s="51"/>
      <c r="L87" s="73" t="n">
        <v>5689.3027</v>
      </c>
      <c r="M87" s="74" t="n">
        <v>42.4071</v>
      </c>
      <c r="N87" s="74" t="n">
        <v>45.4041</v>
      </c>
      <c r="O87" s="74" t="n">
        <v>45.6311</v>
      </c>
      <c r="P87" s="74" t="n">
        <v>17980.62</v>
      </c>
      <c r="Q87" s="74" t="n">
        <v>32.48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/>
      <c r="E88" s="76"/>
      <c r="F88" s="76"/>
      <c r="G88" s="76"/>
      <c r="H88" s="76"/>
      <c r="I88" s="76"/>
      <c r="J88" s="59"/>
      <c r="L88" s="75" t="n">
        <v>2894.0779</v>
      </c>
      <c r="M88" s="76" t="n">
        <v>38.5925</v>
      </c>
      <c r="N88" s="76" t="n">
        <v>42.4812</v>
      </c>
      <c r="O88" s="76" t="n">
        <v>42.6319</v>
      </c>
      <c r="P88" s="76" t="n">
        <v>16065.06</v>
      </c>
      <c r="Q88" s="76" t="n">
        <v>28.82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/>
      <c r="E89" s="76"/>
      <c r="F89" s="76"/>
      <c r="G89" s="76"/>
      <c r="H89" s="76"/>
      <c r="I89" s="76"/>
      <c r="J89" s="59"/>
      <c r="L89" s="75" t="n">
        <v>1384.045</v>
      </c>
      <c r="M89" s="76" t="n">
        <v>34.9137</v>
      </c>
      <c r="N89" s="76" t="n">
        <v>40.3093</v>
      </c>
      <c r="O89" s="76" t="n">
        <v>39.9968</v>
      </c>
      <c r="P89" s="76" t="n">
        <v>14324.52</v>
      </c>
      <c r="Q89" s="76" t="n">
        <v>26.18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/>
      <c r="E90" s="78"/>
      <c r="F90" s="78"/>
      <c r="G90" s="78"/>
      <c r="H90" s="78"/>
      <c r="I90" s="78"/>
      <c r="J90" s="65"/>
      <c r="L90" s="77" t="n">
        <v>628.3382</v>
      </c>
      <c r="M90" s="78" t="n">
        <v>31.6579</v>
      </c>
      <c r="N90" s="78" t="n">
        <v>38.8431</v>
      </c>
      <c r="O90" s="78" t="n">
        <v>38.0255</v>
      </c>
      <c r="P90" s="78" t="n">
        <v>12851.18</v>
      </c>
      <c r="Q90" s="78" t="n">
        <v>22.32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/>
      <c r="E91" s="74"/>
      <c r="F91" s="74"/>
      <c r="G91" s="74"/>
      <c r="H91" s="74"/>
      <c r="I91" s="74"/>
      <c r="J91" s="51"/>
      <c r="L91" s="73" t="n">
        <v>359.9264</v>
      </c>
      <c r="M91" s="74" t="n">
        <v>46.3881</v>
      </c>
      <c r="N91" s="74" t="n">
        <v>44.5402</v>
      </c>
      <c r="O91" s="74" t="n">
        <v>44.5976</v>
      </c>
      <c r="P91" s="74" t="n">
        <v>6881.45</v>
      </c>
      <c r="Q91" s="74" t="n">
        <v>10.95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/>
      <c r="E92" s="76"/>
      <c r="F92" s="76"/>
      <c r="G92" s="76"/>
      <c r="H92" s="76"/>
      <c r="I92" s="76"/>
      <c r="J92" s="59"/>
      <c r="L92" s="75" t="n">
        <v>261.4832</v>
      </c>
      <c r="M92" s="76" t="n">
        <v>42.0304</v>
      </c>
      <c r="N92" s="76" t="n">
        <v>41.0137</v>
      </c>
      <c r="O92" s="76" t="n">
        <v>41.1853</v>
      </c>
      <c r="P92" s="76" t="n">
        <v>6756.94</v>
      </c>
      <c r="Q92" s="76" t="n">
        <v>10.7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/>
      <c r="E93" s="76"/>
      <c r="F93" s="76"/>
      <c r="G93" s="76"/>
      <c r="H93" s="76"/>
      <c r="I93" s="76"/>
      <c r="J93" s="59"/>
      <c r="L93" s="75" t="n">
        <v>190.124</v>
      </c>
      <c r="M93" s="76" t="n">
        <v>37.3688</v>
      </c>
      <c r="N93" s="76" t="n">
        <v>39.0898</v>
      </c>
      <c r="O93" s="76" t="n">
        <v>39.205</v>
      </c>
      <c r="P93" s="76" t="n">
        <v>6711.22</v>
      </c>
      <c r="Q93" s="76" t="n">
        <v>11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/>
      <c r="E94" s="78"/>
      <c r="F94" s="78"/>
      <c r="G94" s="78"/>
      <c r="H94" s="78"/>
      <c r="I94" s="78"/>
      <c r="J94" s="65"/>
      <c r="L94" s="77" t="n">
        <v>133.912</v>
      </c>
      <c r="M94" s="78" t="n">
        <v>32.6288</v>
      </c>
      <c r="N94" s="78" t="n">
        <v>37.8795</v>
      </c>
      <c r="O94" s="78" t="n">
        <v>37.8875</v>
      </c>
      <c r="P94" s="78" t="n">
        <v>6492.5</v>
      </c>
      <c r="Q94" s="78" t="n">
        <v>11.72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/>
      <c r="E95" s="74"/>
      <c r="F95" s="74"/>
      <c r="G95" s="74"/>
      <c r="H95" s="74"/>
      <c r="I95" s="74"/>
      <c r="J95" s="51"/>
      <c r="L95" s="73" t="n">
        <v>700.504</v>
      </c>
      <c r="M95" s="74" t="n">
        <v>48.4954</v>
      </c>
      <c r="N95" s="74" t="n">
        <v>52.0995</v>
      </c>
      <c r="O95" s="74" t="n">
        <v>53.1626</v>
      </c>
      <c r="P95" s="74" t="n">
        <v>12930.79</v>
      </c>
      <c r="Q95" s="74" t="n">
        <v>23.32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/>
      <c r="E96" s="76"/>
      <c r="F96" s="76"/>
      <c r="G96" s="76"/>
      <c r="H96" s="76"/>
      <c r="I96" s="76"/>
      <c r="J96" s="59"/>
      <c r="L96" s="75" t="n">
        <v>421.6022</v>
      </c>
      <c r="M96" s="76" t="n">
        <v>44.8289</v>
      </c>
      <c r="N96" s="76" t="n">
        <v>48.9701</v>
      </c>
      <c r="O96" s="76" t="n">
        <v>50.1908</v>
      </c>
      <c r="P96" s="76" t="n">
        <v>12448.9</v>
      </c>
      <c r="Q96" s="76" t="n">
        <v>22.31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/>
      <c r="E97" s="76"/>
      <c r="F97" s="76"/>
      <c r="G97" s="76"/>
      <c r="H97" s="76"/>
      <c r="I97" s="76"/>
      <c r="J97" s="59"/>
      <c r="L97" s="75" t="n">
        <v>252.4893</v>
      </c>
      <c r="M97" s="76" t="n">
        <v>41.1672</v>
      </c>
      <c r="N97" s="76" t="n">
        <v>46.4416</v>
      </c>
      <c r="O97" s="76" t="n">
        <v>47.7246</v>
      </c>
      <c r="P97" s="76" t="n">
        <v>12022.66</v>
      </c>
      <c r="Q97" s="76" t="n">
        <v>23.03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/>
      <c r="E98" s="78"/>
      <c r="F98" s="78"/>
      <c r="G98" s="78"/>
      <c r="H98" s="78"/>
      <c r="I98" s="78"/>
      <c r="J98" s="65"/>
      <c r="L98" s="77" t="n">
        <v>157.0445</v>
      </c>
      <c r="M98" s="78" t="n">
        <v>37.5849</v>
      </c>
      <c r="N98" s="78" t="n">
        <v>44.571</v>
      </c>
      <c r="O98" s="78" t="n">
        <v>45.9224</v>
      </c>
      <c r="P98" s="78" t="n">
        <v>11823.71</v>
      </c>
      <c r="Q98" s="78" t="n">
        <v>21.78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17.4113154151409</v>
      </c>
      <c r="J106" s="82" t="n">
        <f aca="false">GEOMEAN(J3:J98)</f>
        <v>2.49855363244292</v>
      </c>
      <c r="Q106" s="82" t="n">
        <f aca="false">GEOMEAN(Q3:Q98)</f>
        <v>17.5721274812478</v>
      </c>
      <c r="R106" s="82" t="n">
        <f aca="false">GEOMEAN(R3:R98)</f>
        <v>2.5039142611219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923606644717</v>
      </c>
      <c r="R107" s="83" t="n">
        <f aca="false">R106/J106</f>
        <v>1.00214549274003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526577777777778</v>
      </c>
      <c r="J108" s="82" t="n">
        <f aca="false">SUM(J3:J98)</f>
        <v>264.130202777778</v>
      </c>
      <c r="Q108" s="82" t="n">
        <f aca="false">SUM(Q3:Q98)/3600</f>
        <v>0.619802777777778</v>
      </c>
      <c r="R108" s="82" t="n">
        <f aca="false">SUM(R3:R98)</f>
        <v>264.2309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86">
      <formula>0.03</formula>
    </cfRule>
    <cfRule type="cellIs" priority="3" operator="lessThan" aboveAverage="0" equalAverage="0" bottom="0" percent="0" rank="0" text="" dxfId="1587">
      <formula>-0.03</formula>
    </cfRule>
  </conditionalFormatting>
  <conditionalFormatting sqref="T3:V82">
    <cfRule type="cellIs" priority="4" operator="greaterThan" aboveAverage="0" equalAverage="0" bottom="0" percent="0" rank="0" text="" dxfId="1588">
      <formula>0.03</formula>
    </cfRule>
    <cfRule type="cellIs" priority="5" operator="lessThan" aboveAverage="0" equalAverage="0" bottom="0" percent="0" rank="0" text="" dxfId="1589">
      <formula>-0.03</formula>
    </cfRule>
  </conditionalFormatting>
  <conditionalFormatting sqref="W3">
    <cfRule type="cellIs" priority="6" operator="greaterThan" aboveAverage="0" equalAverage="0" bottom="0" percent="0" rank="0" text="" dxfId="1590">
      <formula>0.03</formula>
    </cfRule>
    <cfRule type="cellIs" priority="7" operator="lessThan" aboveAverage="0" equalAverage="0" bottom="0" percent="0" rank="0" text="" dxfId="1591">
      <formula>-0.03</formula>
    </cfRule>
  </conditionalFormatting>
  <conditionalFormatting sqref="X3">
    <cfRule type="cellIs" priority="8" operator="greaterThan" aboveAverage="0" equalAverage="0" bottom="0" percent="0" rank="0" text="" dxfId="1592">
      <formula>0.03</formula>
    </cfRule>
    <cfRule type="cellIs" priority="9" operator="lessThan" aboveAverage="0" equalAverage="0" bottom="0" percent="0" rank="0" text="" dxfId="1593">
      <formula>-0.03</formula>
    </cfRule>
  </conditionalFormatting>
  <conditionalFormatting sqref="Y3">
    <cfRule type="cellIs" priority="10" operator="greaterThan" aboveAverage="0" equalAverage="0" bottom="0" percent="0" rank="0" text="" dxfId="1594">
      <formula>0.03</formula>
    </cfRule>
    <cfRule type="cellIs" priority="11" operator="lessThan" aboveAverage="0" equalAverage="0" bottom="0" percent="0" rank="0" text="" dxfId="1595">
      <formula>-0.03</formula>
    </cfRule>
  </conditionalFormatting>
  <conditionalFormatting sqref="W7">
    <cfRule type="cellIs" priority="12" operator="greaterThan" aboveAverage="0" equalAverage="0" bottom="0" percent="0" rank="0" text="" dxfId="1596">
      <formula>0.03</formula>
    </cfRule>
    <cfRule type="cellIs" priority="13" operator="lessThan" aboveAverage="0" equalAverage="0" bottom="0" percent="0" rank="0" text="" dxfId="1597">
      <formula>-0.03</formula>
    </cfRule>
  </conditionalFormatting>
  <conditionalFormatting sqref="X7">
    <cfRule type="cellIs" priority="14" operator="greaterThan" aboveAverage="0" equalAverage="0" bottom="0" percent="0" rank="0" text="" dxfId="1598">
      <formula>0.03</formula>
    </cfRule>
    <cfRule type="cellIs" priority="15" operator="lessThan" aboveAverage="0" equalAverage="0" bottom="0" percent="0" rank="0" text="" dxfId="1599">
      <formula>-0.03</formula>
    </cfRule>
  </conditionalFormatting>
  <conditionalFormatting sqref="Y7">
    <cfRule type="cellIs" priority="16" operator="greaterThan" aboveAverage="0" equalAverage="0" bottom="0" percent="0" rank="0" text="" dxfId="1600">
      <formula>0.03</formula>
    </cfRule>
    <cfRule type="cellIs" priority="17" operator="lessThan" aboveAverage="0" equalAverage="0" bottom="0" percent="0" rank="0" text="" dxfId="1601">
      <formula>-0.03</formula>
    </cfRule>
  </conditionalFormatting>
  <conditionalFormatting sqref="W11">
    <cfRule type="cellIs" priority="18" operator="greaterThan" aboveAverage="0" equalAverage="0" bottom="0" percent="0" rank="0" text="" dxfId="1602">
      <formula>0.03</formula>
    </cfRule>
    <cfRule type="cellIs" priority="19" operator="lessThan" aboveAverage="0" equalAverage="0" bottom="0" percent="0" rank="0" text="" dxfId="1603">
      <formula>-0.03</formula>
    </cfRule>
  </conditionalFormatting>
  <conditionalFormatting sqref="X11">
    <cfRule type="cellIs" priority="20" operator="greaterThan" aboveAverage="0" equalAverage="0" bottom="0" percent="0" rank="0" text="" dxfId="1604">
      <formula>0.03</formula>
    </cfRule>
    <cfRule type="cellIs" priority="21" operator="lessThan" aboveAverage="0" equalAverage="0" bottom="0" percent="0" rank="0" text="" dxfId="1605">
      <formula>-0.03</formula>
    </cfRule>
  </conditionalFormatting>
  <conditionalFormatting sqref="Y11">
    <cfRule type="cellIs" priority="22" operator="greaterThan" aboveAverage="0" equalAverage="0" bottom="0" percent="0" rank="0" text="" dxfId="1606">
      <formula>0.03</formula>
    </cfRule>
    <cfRule type="cellIs" priority="23" operator="lessThan" aboveAverage="0" equalAverage="0" bottom="0" percent="0" rank="0" text="" dxfId="1607">
      <formula>-0.03</formula>
    </cfRule>
  </conditionalFormatting>
  <conditionalFormatting sqref="W15">
    <cfRule type="cellIs" priority="24" operator="greaterThan" aboveAverage="0" equalAverage="0" bottom="0" percent="0" rank="0" text="" dxfId="1608">
      <formula>0.03</formula>
    </cfRule>
    <cfRule type="cellIs" priority="25" operator="lessThan" aboveAverage="0" equalAverage="0" bottom="0" percent="0" rank="0" text="" dxfId="1609">
      <formula>-0.03</formula>
    </cfRule>
  </conditionalFormatting>
  <conditionalFormatting sqref="X15">
    <cfRule type="cellIs" priority="26" operator="greaterThan" aboveAverage="0" equalAverage="0" bottom="0" percent="0" rank="0" text="" dxfId="1610">
      <formula>0.03</formula>
    </cfRule>
    <cfRule type="cellIs" priority="27" operator="lessThan" aboveAverage="0" equalAverage="0" bottom="0" percent="0" rank="0" text="" dxfId="1611">
      <formula>-0.03</formula>
    </cfRule>
  </conditionalFormatting>
  <conditionalFormatting sqref="Y15">
    <cfRule type="cellIs" priority="28" operator="greaterThan" aboveAverage="0" equalAverage="0" bottom="0" percent="0" rank="0" text="" dxfId="1612">
      <formula>0.03</formula>
    </cfRule>
    <cfRule type="cellIs" priority="29" operator="lessThan" aboveAverage="0" equalAverage="0" bottom="0" percent="0" rank="0" text="" dxfId="1613">
      <formula>-0.03</formula>
    </cfRule>
  </conditionalFormatting>
  <conditionalFormatting sqref="W19">
    <cfRule type="cellIs" priority="30" operator="greaterThan" aboveAverage="0" equalAverage="0" bottom="0" percent="0" rank="0" text="" dxfId="1614">
      <formula>0.03</formula>
    </cfRule>
    <cfRule type="cellIs" priority="31" operator="lessThan" aboveAverage="0" equalAverage="0" bottom="0" percent="0" rank="0" text="" dxfId="1615">
      <formula>-0.03</formula>
    </cfRule>
  </conditionalFormatting>
  <conditionalFormatting sqref="X19">
    <cfRule type="cellIs" priority="32" operator="greaterThan" aboveAverage="0" equalAverage="0" bottom="0" percent="0" rank="0" text="" dxfId="1616">
      <formula>0.03</formula>
    </cfRule>
    <cfRule type="cellIs" priority="33" operator="lessThan" aboveAverage="0" equalAverage="0" bottom="0" percent="0" rank="0" text="" dxfId="1617">
      <formula>-0.03</formula>
    </cfRule>
  </conditionalFormatting>
  <conditionalFormatting sqref="Y19">
    <cfRule type="cellIs" priority="34" operator="greaterThan" aboveAverage="0" equalAverage="0" bottom="0" percent="0" rank="0" text="" dxfId="1618">
      <formula>0.03</formula>
    </cfRule>
    <cfRule type="cellIs" priority="35" operator="lessThan" aboveAverage="0" equalAverage="0" bottom="0" percent="0" rank="0" text="" dxfId="1619">
      <formula>-0.03</formula>
    </cfRule>
  </conditionalFormatting>
  <conditionalFormatting sqref="W23">
    <cfRule type="cellIs" priority="36" operator="greaterThan" aboveAverage="0" equalAverage="0" bottom="0" percent="0" rank="0" text="" dxfId="1620">
      <formula>0.03</formula>
    </cfRule>
    <cfRule type="cellIs" priority="37" operator="lessThan" aboveAverage="0" equalAverage="0" bottom="0" percent="0" rank="0" text="" dxfId="1621">
      <formula>-0.03</formula>
    </cfRule>
  </conditionalFormatting>
  <conditionalFormatting sqref="X23">
    <cfRule type="cellIs" priority="38" operator="greaterThan" aboveAverage="0" equalAverage="0" bottom="0" percent="0" rank="0" text="" dxfId="1622">
      <formula>0.03</formula>
    </cfRule>
    <cfRule type="cellIs" priority="39" operator="lessThan" aboveAverage="0" equalAverage="0" bottom="0" percent="0" rank="0" text="" dxfId="1623">
      <formula>-0.03</formula>
    </cfRule>
  </conditionalFormatting>
  <conditionalFormatting sqref="Y23">
    <cfRule type="cellIs" priority="40" operator="greaterThan" aboveAverage="0" equalAverage="0" bottom="0" percent="0" rank="0" text="" dxfId="1624">
      <formula>0.03</formula>
    </cfRule>
    <cfRule type="cellIs" priority="41" operator="lessThan" aboveAverage="0" equalAverage="0" bottom="0" percent="0" rank="0" text="" dxfId="1625">
      <formula>-0.03</formula>
    </cfRule>
  </conditionalFormatting>
  <conditionalFormatting sqref="W27">
    <cfRule type="cellIs" priority="42" operator="greaterThan" aboveAverage="0" equalAverage="0" bottom="0" percent="0" rank="0" text="" dxfId="1626">
      <formula>0.03</formula>
    </cfRule>
    <cfRule type="cellIs" priority="43" operator="lessThan" aboveAverage="0" equalAverage="0" bottom="0" percent="0" rank="0" text="" dxfId="1627">
      <formula>-0.03</formula>
    </cfRule>
  </conditionalFormatting>
  <conditionalFormatting sqref="X27">
    <cfRule type="cellIs" priority="44" operator="greaterThan" aboveAverage="0" equalAverage="0" bottom="0" percent="0" rank="0" text="" dxfId="1628">
      <formula>0.03</formula>
    </cfRule>
    <cfRule type="cellIs" priority="45" operator="lessThan" aboveAverage="0" equalAverage="0" bottom="0" percent="0" rank="0" text="" dxfId="1629">
      <formula>-0.03</formula>
    </cfRule>
  </conditionalFormatting>
  <conditionalFormatting sqref="Y27">
    <cfRule type="cellIs" priority="46" operator="greaterThan" aboveAverage="0" equalAverage="0" bottom="0" percent="0" rank="0" text="" dxfId="1630">
      <formula>0.03</formula>
    </cfRule>
    <cfRule type="cellIs" priority="47" operator="lessThan" aboveAverage="0" equalAverage="0" bottom="0" percent="0" rank="0" text="" dxfId="1631">
      <formula>-0.03</formula>
    </cfRule>
  </conditionalFormatting>
  <conditionalFormatting sqref="W31">
    <cfRule type="cellIs" priority="48" operator="greaterThan" aboveAverage="0" equalAverage="0" bottom="0" percent="0" rank="0" text="" dxfId="1632">
      <formula>0.03</formula>
    </cfRule>
    <cfRule type="cellIs" priority="49" operator="lessThan" aboveAverage="0" equalAverage="0" bottom="0" percent="0" rank="0" text="" dxfId="1633">
      <formula>-0.03</formula>
    </cfRule>
  </conditionalFormatting>
  <conditionalFormatting sqref="X31">
    <cfRule type="cellIs" priority="50" operator="greaterThan" aboveAverage="0" equalAverage="0" bottom="0" percent="0" rank="0" text="" dxfId="1634">
      <formula>0.03</formula>
    </cfRule>
    <cfRule type="cellIs" priority="51" operator="lessThan" aboveAverage="0" equalAverage="0" bottom="0" percent="0" rank="0" text="" dxfId="1635">
      <formula>-0.03</formula>
    </cfRule>
  </conditionalFormatting>
  <conditionalFormatting sqref="Y31">
    <cfRule type="cellIs" priority="52" operator="greaterThan" aboveAverage="0" equalAverage="0" bottom="0" percent="0" rank="0" text="" dxfId="1636">
      <formula>0.03</formula>
    </cfRule>
    <cfRule type="cellIs" priority="53" operator="lessThan" aboveAverage="0" equalAverage="0" bottom="0" percent="0" rank="0" text="" dxfId="1637">
      <formula>-0.03</formula>
    </cfRule>
  </conditionalFormatting>
  <conditionalFormatting sqref="W35">
    <cfRule type="cellIs" priority="54" operator="greaterThan" aboveAverage="0" equalAverage="0" bottom="0" percent="0" rank="0" text="" dxfId="1638">
      <formula>0.03</formula>
    </cfRule>
    <cfRule type="cellIs" priority="55" operator="lessThan" aboveAverage="0" equalAverage="0" bottom="0" percent="0" rank="0" text="" dxfId="1639">
      <formula>-0.03</formula>
    </cfRule>
  </conditionalFormatting>
  <conditionalFormatting sqref="X35">
    <cfRule type="cellIs" priority="56" operator="greaterThan" aboveAverage="0" equalAverage="0" bottom="0" percent="0" rank="0" text="" dxfId="1640">
      <formula>0.03</formula>
    </cfRule>
    <cfRule type="cellIs" priority="57" operator="lessThan" aboveAverage="0" equalAverage="0" bottom="0" percent="0" rank="0" text="" dxfId="1641">
      <formula>-0.03</formula>
    </cfRule>
  </conditionalFormatting>
  <conditionalFormatting sqref="Y35">
    <cfRule type="cellIs" priority="58" operator="greaterThan" aboveAverage="0" equalAverage="0" bottom="0" percent="0" rank="0" text="" dxfId="1642">
      <formula>0.03</formula>
    </cfRule>
    <cfRule type="cellIs" priority="59" operator="lessThan" aboveAverage="0" equalAverage="0" bottom="0" percent="0" rank="0" text="" dxfId="1643">
      <formula>-0.03</formula>
    </cfRule>
  </conditionalFormatting>
  <conditionalFormatting sqref="W39">
    <cfRule type="cellIs" priority="60" operator="greaterThan" aboveAverage="0" equalAverage="0" bottom="0" percent="0" rank="0" text="" dxfId="1644">
      <formula>0.03</formula>
    </cfRule>
    <cfRule type="cellIs" priority="61" operator="lessThan" aboveAverage="0" equalAverage="0" bottom="0" percent="0" rank="0" text="" dxfId="1645">
      <formula>-0.03</formula>
    </cfRule>
  </conditionalFormatting>
  <conditionalFormatting sqref="X39">
    <cfRule type="cellIs" priority="62" operator="greaterThan" aboveAverage="0" equalAverage="0" bottom="0" percent="0" rank="0" text="" dxfId="1646">
      <formula>0.03</formula>
    </cfRule>
    <cfRule type="cellIs" priority="63" operator="lessThan" aboveAverage="0" equalAverage="0" bottom="0" percent="0" rank="0" text="" dxfId="1647">
      <formula>-0.03</formula>
    </cfRule>
  </conditionalFormatting>
  <conditionalFormatting sqref="Y39">
    <cfRule type="cellIs" priority="64" operator="greaterThan" aboveAverage="0" equalAverage="0" bottom="0" percent="0" rank="0" text="" dxfId="1648">
      <formula>0.03</formula>
    </cfRule>
    <cfRule type="cellIs" priority="65" operator="lessThan" aboveAverage="0" equalAverage="0" bottom="0" percent="0" rank="0" text="" dxfId="1649">
      <formula>-0.03</formula>
    </cfRule>
  </conditionalFormatting>
  <conditionalFormatting sqref="W43">
    <cfRule type="cellIs" priority="66" operator="greaterThan" aboveAverage="0" equalAverage="0" bottom="0" percent="0" rank="0" text="" dxfId="1650">
      <formula>0.03</formula>
    </cfRule>
    <cfRule type="cellIs" priority="67" operator="lessThan" aboveAverage="0" equalAverage="0" bottom="0" percent="0" rank="0" text="" dxfId="1651">
      <formula>-0.03</formula>
    </cfRule>
  </conditionalFormatting>
  <conditionalFormatting sqref="X43">
    <cfRule type="cellIs" priority="68" operator="greaterThan" aboveAverage="0" equalAverage="0" bottom="0" percent="0" rank="0" text="" dxfId="1652">
      <formula>0.03</formula>
    </cfRule>
    <cfRule type="cellIs" priority="69" operator="lessThan" aboveAverage="0" equalAverage="0" bottom="0" percent="0" rank="0" text="" dxfId="1653">
      <formula>-0.03</formula>
    </cfRule>
  </conditionalFormatting>
  <conditionalFormatting sqref="Y43">
    <cfRule type="cellIs" priority="70" operator="greaterThan" aboveAverage="0" equalAverage="0" bottom="0" percent="0" rank="0" text="" dxfId="1654">
      <formula>0.03</formula>
    </cfRule>
    <cfRule type="cellIs" priority="71" operator="lessThan" aboveAverage="0" equalAverage="0" bottom="0" percent="0" rank="0" text="" dxfId="1655">
      <formula>-0.03</formula>
    </cfRule>
  </conditionalFormatting>
  <conditionalFormatting sqref="W47">
    <cfRule type="cellIs" priority="72" operator="greaterThan" aboveAverage="0" equalAverage="0" bottom="0" percent="0" rank="0" text="" dxfId="1656">
      <formula>0.03</formula>
    </cfRule>
    <cfRule type="cellIs" priority="73" operator="lessThan" aboveAverage="0" equalAverage="0" bottom="0" percent="0" rank="0" text="" dxfId="1657">
      <formula>-0.03</formula>
    </cfRule>
  </conditionalFormatting>
  <conditionalFormatting sqref="X47">
    <cfRule type="cellIs" priority="74" operator="greaterThan" aboveAverage="0" equalAverage="0" bottom="0" percent="0" rank="0" text="" dxfId="1658">
      <formula>0.03</formula>
    </cfRule>
    <cfRule type="cellIs" priority="75" operator="lessThan" aboveAverage="0" equalAverage="0" bottom="0" percent="0" rank="0" text="" dxfId="1659">
      <formula>-0.03</formula>
    </cfRule>
  </conditionalFormatting>
  <conditionalFormatting sqref="Y47">
    <cfRule type="cellIs" priority="76" operator="greaterThan" aboveAverage="0" equalAverage="0" bottom="0" percent="0" rank="0" text="" dxfId="1660">
      <formula>0.03</formula>
    </cfRule>
    <cfRule type="cellIs" priority="77" operator="lessThan" aboveAverage="0" equalAverage="0" bottom="0" percent="0" rank="0" text="" dxfId="1661">
      <formula>-0.03</formula>
    </cfRule>
  </conditionalFormatting>
  <conditionalFormatting sqref="W51">
    <cfRule type="cellIs" priority="78" operator="greaterThan" aboveAverage="0" equalAverage="0" bottom="0" percent="0" rank="0" text="" dxfId="1662">
      <formula>0.03</formula>
    </cfRule>
    <cfRule type="cellIs" priority="79" operator="lessThan" aboveAverage="0" equalAverage="0" bottom="0" percent="0" rank="0" text="" dxfId="1663">
      <formula>-0.03</formula>
    </cfRule>
  </conditionalFormatting>
  <conditionalFormatting sqref="X51">
    <cfRule type="cellIs" priority="80" operator="greaterThan" aboveAverage="0" equalAverage="0" bottom="0" percent="0" rank="0" text="" dxfId="1664">
      <formula>0.03</formula>
    </cfRule>
    <cfRule type="cellIs" priority="81" operator="lessThan" aboveAverage="0" equalAverage="0" bottom="0" percent="0" rank="0" text="" dxfId="1665">
      <formula>-0.03</formula>
    </cfRule>
  </conditionalFormatting>
  <conditionalFormatting sqref="Y51">
    <cfRule type="cellIs" priority="82" operator="greaterThan" aboveAverage="0" equalAverage="0" bottom="0" percent="0" rank="0" text="" dxfId="1666">
      <formula>0.03</formula>
    </cfRule>
    <cfRule type="cellIs" priority="83" operator="lessThan" aboveAverage="0" equalAverage="0" bottom="0" percent="0" rank="0" text="" dxfId="1667">
      <formula>-0.03</formula>
    </cfRule>
  </conditionalFormatting>
  <conditionalFormatting sqref="W55">
    <cfRule type="cellIs" priority="84" operator="greaterThan" aboveAverage="0" equalAverage="0" bottom="0" percent="0" rank="0" text="" dxfId="1668">
      <formula>0.03</formula>
    </cfRule>
    <cfRule type="cellIs" priority="85" operator="lessThan" aboveAverage="0" equalAverage="0" bottom="0" percent="0" rank="0" text="" dxfId="1669">
      <formula>-0.03</formula>
    </cfRule>
  </conditionalFormatting>
  <conditionalFormatting sqref="X55">
    <cfRule type="cellIs" priority="86" operator="greaterThan" aboveAverage="0" equalAverage="0" bottom="0" percent="0" rank="0" text="" dxfId="1670">
      <formula>0.03</formula>
    </cfRule>
    <cfRule type="cellIs" priority="87" operator="lessThan" aboveAverage="0" equalAverage="0" bottom="0" percent="0" rank="0" text="" dxfId="1671">
      <formula>-0.03</formula>
    </cfRule>
  </conditionalFormatting>
  <conditionalFormatting sqref="Y55">
    <cfRule type="cellIs" priority="88" operator="greaterThan" aboveAverage="0" equalAverage="0" bottom="0" percent="0" rank="0" text="" dxfId="1672">
      <formula>0.03</formula>
    </cfRule>
    <cfRule type="cellIs" priority="89" operator="lessThan" aboveAverage="0" equalAverage="0" bottom="0" percent="0" rank="0" text="" dxfId="1673">
      <formula>-0.03</formula>
    </cfRule>
  </conditionalFormatting>
  <conditionalFormatting sqref="W59">
    <cfRule type="cellIs" priority="90" operator="greaterThan" aboveAverage="0" equalAverage="0" bottom="0" percent="0" rank="0" text="" dxfId="1674">
      <formula>0.03</formula>
    </cfRule>
    <cfRule type="cellIs" priority="91" operator="lessThan" aboveAverage="0" equalAverage="0" bottom="0" percent="0" rank="0" text="" dxfId="1675">
      <formula>-0.03</formula>
    </cfRule>
  </conditionalFormatting>
  <conditionalFormatting sqref="X59">
    <cfRule type="cellIs" priority="92" operator="greaterThan" aboveAverage="0" equalAverage="0" bottom="0" percent="0" rank="0" text="" dxfId="1676">
      <formula>0.03</formula>
    </cfRule>
    <cfRule type="cellIs" priority="93" operator="lessThan" aboveAverage="0" equalAverage="0" bottom="0" percent="0" rank="0" text="" dxfId="1677">
      <formula>-0.03</formula>
    </cfRule>
  </conditionalFormatting>
  <conditionalFormatting sqref="Y59">
    <cfRule type="cellIs" priority="94" operator="greaterThan" aboveAverage="0" equalAverage="0" bottom="0" percent="0" rank="0" text="" dxfId="1678">
      <formula>0.03</formula>
    </cfRule>
    <cfRule type="cellIs" priority="95" operator="lessThan" aboveAverage="0" equalAverage="0" bottom="0" percent="0" rank="0" text="" dxfId="1679">
      <formula>-0.03</formula>
    </cfRule>
  </conditionalFormatting>
  <conditionalFormatting sqref="W63">
    <cfRule type="cellIs" priority="96" operator="greaterThan" aboveAverage="0" equalAverage="0" bottom="0" percent="0" rank="0" text="" dxfId="1680">
      <formula>0.03</formula>
    </cfRule>
    <cfRule type="cellIs" priority="97" operator="lessThan" aboveAverage="0" equalAverage="0" bottom="0" percent="0" rank="0" text="" dxfId="1681">
      <formula>-0.03</formula>
    </cfRule>
  </conditionalFormatting>
  <conditionalFormatting sqref="X63">
    <cfRule type="cellIs" priority="98" operator="greaterThan" aboveAverage="0" equalAverage="0" bottom="0" percent="0" rank="0" text="" dxfId="1682">
      <formula>0.03</formula>
    </cfRule>
    <cfRule type="cellIs" priority="99" operator="lessThan" aboveAverage="0" equalAverage="0" bottom="0" percent="0" rank="0" text="" dxfId="1683">
      <formula>-0.03</formula>
    </cfRule>
  </conditionalFormatting>
  <conditionalFormatting sqref="Y63">
    <cfRule type="cellIs" priority="100" operator="greaterThan" aboveAverage="0" equalAverage="0" bottom="0" percent="0" rank="0" text="" dxfId="1684">
      <formula>0.03</formula>
    </cfRule>
    <cfRule type="cellIs" priority="101" operator="lessThan" aboveAverage="0" equalAverage="0" bottom="0" percent="0" rank="0" text="" dxfId="1685">
      <formula>-0.03</formula>
    </cfRule>
  </conditionalFormatting>
  <conditionalFormatting sqref="W67">
    <cfRule type="cellIs" priority="102" operator="greaterThan" aboveAverage="0" equalAverage="0" bottom="0" percent="0" rank="0" text="" dxfId="1686">
      <formula>0.03</formula>
    </cfRule>
    <cfRule type="cellIs" priority="103" operator="lessThan" aboveAverage="0" equalAverage="0" bottom="0" percent="0" rank="0" text="" dxfId="1687">
      <formula>-0.03</formula>
    </cfRule>
  </conditionalFormatting>
  <conditionalFormatting sqref="X67">
    <cfRule type="cellIs" priority="104" operator="greaterThan" aboveAverage="0" equalAverage="0" bottom="0" percent="0" rank="0" text="" dxfId="1688">
      <formula>0.03</formula>
    </cfRule>
    <cfRule type="cellIs" priority="105" operator="lessThan" aboveAverage="0" equalAverage="0" bottom="0" percent="0" rank="0" text="" dxfId="1689">
      <formula>-0.03</formula>
    </cfRule>
  </conditionalFormatting>
  <conditionalFormatting sqref="Y67">
    <cfRule type="cellIs" priority="106" operator="greaterThan" aboveAverage="0" equalAverage="0" bottom="0" percent="0" rank="0" text="" dxfId="1690">
      <formula>0.03</formula>
    </cfRule>
    <cfRule type="cellIs" priority="107" operator="lessThan" aboveAverage="0" equalAverage="0" bottom="0" percent="0" rank="0" text="" dxfId="1691">
      <formula>-0.03</formula>
    </cfRule>
  </conditionalFormatting>
  <conditionalFormatting sqref="W71">
    <cfRule type="cellIs" priority="108" operator="greaterThan" aboveAverage="0" equalAverage="0" bottom="0" percent="0" rank="0" text="" dxfId="1692">
      <formula>0.03</formula>
    </cfRule>
    <cfRule type="cellIs" priority="109" operator="lessThan" aboveAverage="0" equalAverage="0" bottom="0" percent="0" rank="0" text="" dxfId="1693">
      <formula>-0.03</formula>
    </cfRule>
  </conditionalFormatting>
  <conditionalFormatting sqref="X71">
    <cfRule type="cellIs" priority="110" operator="greaterThan" aboveAverage="0" equalAverage="0" bottom="0" percent="0" rank="0" text="" dxfId="1694">
      <formula>0.03</formula>
    </cfRule>
    <cfRule type="cellIs" priority="111" operator="lessThan" aboveAverage="0" equalAverage="0" bottom="0" percent="0" rank="0" text="" dxfId="1695">
      <formula>-0.03</formula>
    </cfRule>
  </conditionalFormatting>
  <conditionalFormatting sqref="Y71">
    <cfRule type="cellIs" priority="112" operator="greaterThan" aboveAverage="0" equalAverage="0" bottom="0" percent="0" rank="0" text="" dxfId="1696">
      <formula>0.03</formula>
    </cfRule>
    <cfRule type="cellIs" priority="113" operator="lessThan" aboveAverage="0" equalAverage="0" bottom="0" percent="0" rank="0" text="" dxfId="1697">
      <formula>-0.03</formula>
    </cfRule>
  </conditionalFormatting>
  <conditionalFormatting sqref="W75">
    <cfRule type="cellIs" priority="114" operator="greaterThan" aboveAverage="0" equalAverage="0" bottom="0" percent="0" rank="0" text="" dxfId="1698">
      <formula>0.03</formula>
    </cfRule>
    <cfRule type="cellIs" priority="115" operator="lessThan" aboveAverage="0" equalAverage="0" bottom="0" percent="0" rank="0" text="" dxfId="1699">
      <formula>-0.03</formula>
    </cfRule>
  </conditionalFormatting>
  <conditionalFormatting sqref="X75">
    <cfRule type="cellIs" priority="116" operator="greaterThan" aboveAverage="0" equalAverage="0" bottom="0" percent="0" rank="0" text="" dxfId="1700">
      <formula>0.03</formula>
    </cfRule>
    <cfRule type="cellIs" priority="117" operator="lessThan" aboveAverage="0" equalAverage="0" bottom="0" percent="0" rank="0" text="" dxfId="1701">
      <formula>-0.03</formula>
    </cfRule>
  </conditionalFormatting>
  <conditionalFormatting sqref="Y75">
    <cfRule type="cellIs" priority="118" operator="greaterThan" aboveAverage="0" equalAverage="0" bottom="0" percent="0" rank="0" text="" dxfId="1702">
      <formula>0.03</formula>
    </cfRule>
    <cfRule type="cellIs" priority="119" operator="lessThan" aboveAverage="0" equalAverage="0" bottom="0" percent="0" rank="0" text="" dxfId="1703">
      <formula>-0.03</formula>
    </cfRule>
  </conditionalFormatting>
  <conditionalFormatting sqref="W79">
    <cfRule type="cellIs" priority="120" operator="greaterThan" aboveAverage="0" equalAverage="0" bottom="0" percent="0" rank="0" text="" dxfId="1704">
      <formula>0.03</formula>
    </cfRule>
    <cfRule type="cellIs" priority="121" operator="lessThan" aboveAverage="0" equalAverage="0" bottom="0" percent="0" rank="0" text="" dxfId="1705">
      <formula>-0.03</formula>
    </cfRule>
  </conditionalFormatting>
  <conditionalFormatting sqref="X79">
    <cfRule type="cellIs" priority="122" operator="greaterThan" aboveAverage="0" equalAverage="0" bottom="0" percent="0" rank="0" text="" dxfId="1706">
      <formula>0.03</formula>
    </cfRule>
    <cfRule type="cellIs" priority="123" operator="lessThan" aboveAverage="0" equalAverage="0" bottom="0" percent="0" rank="0" text="" dxfId="1707">
      <formula>-0.03</formula>
    </cfRule>
  </conditionalFormatting>
  <conditionalFormatting sqref="Y79">
    <cfRule type="cellIs" priority="124" operator="greaterThan" aboveAverage="0" equalAverage="0" bottom="0" percent="0" rank="0" text="" dxfId="1708">
      <formula>0.03</formula>
    </cfRule>
    <cfRule type="cellIs" priority="125" operator="lessThan" aboveAverage="0" equalAverage="0" bottom="0" percent="0" rank="0" text="" dxfId="1709">
      <formula>-0.03</formula>
    </cfRule>
  </conditionalFormatting>
  <conditionalFormatting sqref="T83:V98">
    <cfRule type="cellIs" priority="126" operator="greaterThan" aboveAverage="0" equalAverage="0" bottom="0" percent="0" rank="0" text="" dxfId="1710">
      <formula>0.03</formula>
    </cfRule>
    <cfRule type="cellIs" priority="127" operator="lessThan" aboveAverage="0" equalAverage="0" bottom="0" percent="0" rank="0" text="" dxfId="1711">
      <formula>-0.03</formula>
    </cfRule>
  </conditionalFormatting>
  <conditionalFormatting sqref="W6:X6">
    <cfRule type="cellIs" priority="128" operator="greaterThan" aboveAverage="0" equalAverage="0" bottom="0" percent="0" rank="0" text="" dxfId="1712">
      <formula>0.03</formula>
    </cfRule>
    <cfRule type="cellIs" priority="129" operator="lessThan" aboveAverage="0" equalAverage="0" bottom="0" percent="0" rank="0" text="" dxfId="1713">
      <formula>-0.03</formula>
    </cfRule>
  </conditionalFormatting>
  <conditionalFormatting sqref="W10:X10">
    <cfRule type="cellIs" priority="130" operator="greaterThan" aboveAverage="0" equalAverage="0" bottom="0" percent="0" rank="0" text="" dxfId="1714">
      <formula>0.03</formula>
    </cfRule>
    <cfRule type="cellIs" priority="131" operator="lessThan" aboveAverage="0" equalAverage="0" bottom="0" percent="0" rank="0" text="" dxfId="1715">
      <formula>-0.03</formula>
    </cfRule>
  </conditionalFormatting>
  <conditionalFormatting sqref="W14:X14">
    <cfRule type="cellIs" priority="132" operator="greaterThan" aboveAverage="0" equalAverage="0" bottom="0" percent="0" rank="0" text="" dxfId="1716">
      <formula>0.03</formula>
    </cfRule>
    <cfRule type="cellIs" priority="133" operator="lessThan" aboveAverage="0" equalAverage="0" bottom="0" percent="0" rank="0" text="" dxfId="1717">
      <formula>-0.03</formula>
    </cfRule>
  </conditionalFormatting>
  <conditionalFormatting sqref="W18:X18">
    <cfRule type="cellIs" priority="134" operator="greaterThan" aboveAverage="0" equalAverage="0" bottom="0" percent="0" rank="0" text="" dxfId="1718">
      <formula>0.03</formula>
    </cfRule>
    <cfRule type="cellIs" priority="135" operator="lessThan" aboveAverage="0" equalAverage="0" bottom="0" percent="0" rank="0" text="" dxfId="1719">
      <formula>-0.03</formula>
    </cfRule>
  </conditionalFormatting>
  <conditionalFormatting sqref="W22:X22">
    <cfRule type="cellIs" priority="136" operator="greaterThan" aboveAverage="0" equalAverage="0" bottom="0" percent="0" rank="0" text="" dxfId="1720">
      <formula>0.03</formula>
    </cfRule>
    <cfRule type="cellIs" priority="137" operator="lessThan" aboveAverage="0" equalAverage="0" bottom="0" percent="0" rank="0" text="" dxfId="1721">
      <formula>-0.03</formula>
    </cfRule>
  </conditionalFormatting>
  <conditionalFormatting sqref="W26:X26">
    <cfRule type="cellIs" priority="138" operator="greaterThan" aboveAverage="0" equalAverage="0" bottom="0" percent="0" rank="0" text="" dxfId="1722">
      <formula>0.03</formula>
    </cfRule>
    <cfRule type="cellIs" priority="139" operator="lessThan" aboveAverage="0" equalAverage="0" bottom="0" percent="0" rank="0" text="" dxfId="1723">
      <formula>-0.03</formula>
    </cfRule>
  </conditionalFormatting>
  <conditionalFormatting sqref="W30:X30">
    <cfRule type="cellIs" priority="140" operator="greaterThan" aboveAverage="0" equalAverage="0" bottom="0" percent="0" rank="0" text="" dxfId="1724">
      <formula>0.03</formula>
    </cfRule>
    <cfRule type="cellIs" priority="141" operator="lessThan" aboveAverage="0" equalAverage="0" bottom="0" percent="0" rank="0" text="" dxfId="1725">
      <formula>-0.03</formula>
    </cfRule>
  </conditionalFormatting>
  <conditionalFormatting sqref="W34:X34">
    <cfRule type="cellIs" priority="142" operator="greaterThan" aboveAverage="0" equalAverage="0" bottom="0" percent="0" rank="0" text="" dxfId="1726">
      <formula>0.03</formula>
    </cfRule>
    <cfRule type="cellIs" priority="143" operator="lessThan" aboveAverage="0" equalAverage="0" bottom="0" percent="0" rank="0" text="" dxfId="1727">
      <formula>-0.03</formula>
    </cfRule>
  </conditionalFormatting>
  <conditionalFormatting sqref="W38:X38">
    <cfRule type="cellIs" priority="144" operator="greaterThan" aboveAverage="0" equalAverage="0" bottom="0" percent="0" rank="0" text="" dxfId="1728">
      <formula>0.03</formula>
    </cfRule>
    <cfRule type="cellIs" priority="145" operator="lessThan" aboveAverage="0" equalAverage="0" bottom="0" percent="0" rank="0" text="" dxfId="1729">
      <formula>-0.03</formula>
    </cfRule>
  </conditionalFormatting>
  <conditionalFormatting sqref="W42:X42">
    <cfRule type="cellIs" priority="146" operator="greaterThan" aboveAverage="0" equalAverage="0" bottom="0" percent="0" rank="0" text="" dxfId="1730">
      <formula>0.03</formula>
    </cfRule>
    <cfRule type="cellIs" priority="147" operator="lessThan" aboveAverage="0" equalAverage="0" bottom="0" percent="0" rank="0" text="" dxfId="1731">
      <formula>-0.03</formula>
    </cfRule>
  </conditionalFormatting>
  <conditionalFormatting sqref="W46:X46">
    <cfRule type="cellIs" priority="148" operator="greaterThan" aboveAverage="0" equalAverage="0" bottom="0" percent="0" rank="0" text="" dxfId="1732">
      <formula>0.03</formula>
    </cfRule>
    <cfRule type="cellIs" priority="149" operator="lessThan" aboveAverage="0" equalAverage="0" bottom="0" percent="0" rank="0" text="" dxfId="1733">
      <formula>-0.03</formula>
    </cfRule>
  </conditionalFormatting>
  <conditionalFormatting sqref="W50:X50">
    <cfRule type="cellIs" priority="150" operator="greaterThan" aboveAverage="0" equalAverage="0" bottom="0" percent="0" rank="0" text="" dxfId="1734">
      <formula>0.03</formula>
    </cfRule>
    <cfRule type="cellIs" priority="151" operator="lessThan" aboveAverage="0" equalAverage="0" bottom="0" percent="0" rank="0" text="" dxfId="1735">
      <formula>-0.03</formula>
    </cfRule>
  </conditionalFormatting>
  <conditionalFormatting sqref="W54:X54">
    <cfRule type="cellIs" priority="152" operator="greaterThan" aboveAverage="0" equalAverage="0" bottom="0" percent="0" rank="0" text="" dxfId="1736">
      <formula>0.03</formula>
    </cfRule>
    <cfRule type="cellIs" priority="153" operator="lessThan" aboveAverage="0" equalAverage="0" bottom="0" percent="0" rank="0" text="" dxfId="1737">
      <formula>-0.03</formula>
    </cfRule>
  </conditionalFormatting>
  <conditionalFormatting sqref="W58:X58">
    <cfRule type="cellIs" priority="154" operator="greaterThan" aboveAverage="0" equalAverage="0" bottom="0" percent="0" rank="0" text="" dxfId="1738">
      <formula>0.03</formula>
    </cfRule>
    <cfRule type="cellIs" priority="155" operator="lessThan" aboveAverage="0" equalAverage="0" bottom="0" percent="0" rank="0" text="" dxfId="1739">
      <formula>-0.03</formula>
    </cfRule>
  </conditionalFormatting>
  <conditionalFormatting sqref="W62:X62">
    <cfRule type="cellIs" priority="156" operator="greaterThan" aboveAverage="0" equalAverage="0" bottom="0" percent="0" rank="0" text="" dxfId="1740">
      <formula>0.03</formula>
    </cfRule>
    <cfRule type="cellIs" priority="157" operator="lessThan" aboveAverage="0" equalAverage="0" bottom="0" percent="0" rank="0" text="" dxfId="1741">
      <formula>-0.03</formula>
    </cfRule>
  </conditionalFormatting>
  <conditionalFormatting sqref="W66:X66">
    <cfRule type="cellIs" priority="158" operator="greaterThan" aboveAverage="0" equalAverage="0" bottom="0" percent="0" rank="0" text="" dxfId="1742">
      <formula>0.03</formula>
    </cfRule>
    <cfRule type="cellIs" priority="159" operator="lessThan" aboveAverage="0" equalAverage="0" bottom="0" percent="0" rank="0" text="" dxfId="1743">
      <formula>-0.03</formula>
    </cfRule>
  </conditionalFormatting>
  <conditionalFormatting sqref="W70:X70">
    <cfRule type="cellIs" priority="160" operator="greaterThan" aboveAverage="0" equalAverage="0" bottom="0" percent="0" rank="0" text="" dxfId="1744">
      <formula>0.03</formula>
    </cfRule>
    <cfRule type="cellIs" priority="161" operator="lessThan" aboveAverage="0" equalAverage="0" bottom="0" percent="0" rank="0" text="" dxfId="1745">
      <formula>-0.03</formula>
    </cfRule>
  </conditionalFormatting>
  <conditionalFormatting sqref="W74:X74">
    <cfRule type="cellIs" priority="162" operator="greaterThan" aboveAverage="0" equalAverage="0" bottom="0" percent="0" rank="0" text="" dxfId="1746">
      <formula>0.03</formula>
    </cfRule>
    <cfRule type="cellIs" priority="163" operator="lessThan" aboveAverage="0" equalAverage="0" bottom="0" percent="0" rank="0" text="" dxfId="1747">
      <formula>-0.03</formula>
    </cfRule>
  </conditionalFormatting>
  <conditionalFormatting sqref="T99:V104">
    <cfRule type="cellIs" priority="164" operator="greaterThan" aboveAverage="0" equalAverage="0" bottom="0" percent="0" rank="0" text="" dxfId="1748">
      <formula>0.03</formula>
    </cfRule>
    <cfRule type="cellIs" priority="165" operator="lessThan" aboveAverage="0" equalAverage="0" bottom="0" percent="0" rank="0" text="" dxfId="1749">
      <formula>-0.03</formula>
    </cfRule>
  </conditionalFormatting>
  <conditionalFormatting sqref="W99:Y103">
    <cfRule type="cellIs" priority="166" operator="greaterThan" aboveAverage="0" equalAverage="0" bottom="0" percent="0" rank="0" text="" dxfId="1750">
      <formula>0.03</formula>
    </cfRule>
    <cfRule type="cellIs" priority="167" operator="lessThan" aboveAverage="0" equalAverage="0" bottom="0" percent="0" rank="0" text="" dxfId="1751">
      <formula>-0.03</formula>
    </cfRule>
  </conditionalFormatting>
  <conditionalFormatting sqref="W83">
    <cfRule type="cellIs" priority="168" operator="greaterThan" aboveAverage="0" equalAverage="0" bottom="0" percent="0" rank="0" text="" dxfId="1752">
      <formula>0.03</formula>
    </cfRule>
    <cfRule type="cellIs" priority="169" operator="lessThan" aboveAverage="0" equalAverage="0" bottom="0" percent="0" rank="0" text="" dxfId="1753">
      <formula>-0.03</formula>
    </cfRule>
  </conditionalFormatting>
  <conditionalFormatting sqref="X83">
    <cfRule type="cellIs" priority="170" operator="greaterThan" aboveAverage="0" equalAverage="0" bottom="0" percent="0" rank="0" text="" dxfId="1754">
      <formula>0.03</formula>
    </cfRule>
    <cfRule type="cellIs" priority="171" operator="lessThan" aboveAverage="0" equalAverage="0" bottom="0" percent="0" rank="0" text="" dxfId="1755">
      <formula>-0.03</formula>
    </cfRule>
  </conditionalFormatting>
  <conditionalFormatting sqref="Y83">
    <cfRule type="cellIs" priority="172" operator="greaterThan" aboveAverage="0" equalAverage="0" bottom="0" percent="0" rank="0" text="" dxfId="1756">
      <formula>0.03</formula>
    </cfRule>
    <cfRule type="cellIs" priority="173" operator="lessThan" aboveAverage="0" equalAverage="0" bottom="0" percent="0" rank="0" text="" dxfId="1757">
      <formula>-0.03</formula>
    </cfRule>
  </conditionalFormatting>
  <conditionalFormatting sqref="W87">
    <cfRule type="cellIs" priority="174" operator="greaterThan" aboveAverage="0" equalAverage="0" bottom="0" percent="0" rank="0" text="" dxfId="1758">
      <formula>0.03</formula>
    </cfRule>
    <cfRule type="cellIs" priority="175" operator="lessThan" aboveAverage="0" equalAverage="0" bottom="0" percent="0" rank="0" text="" dxfId="1759">
      <formula>-0.03</formula>
    </cfRule>
  </conditionalFormatting>
  <conditionalFormatting sqref="X87">
    <cfRule type="cellIs" priority="176" operator="greaterThan" aboveAverage="0" equalAverage="0" bottom="0" percent="0" rank="0" text="" dxfId="1760">
      <formula>0.03</formula>
    </cfRule>
    <cfRule type="cellIs" priority="177" operator="lessThan" aboveAverage="0" equalAverage="0" bottom="0" percent="0" rank="0" text="" dxfId="1761">
      <formula>-0.03</formula>
    </cfRule>
  </conditionalFormatting>
  <conditionalFormatting sqref="Y87">
    <cfRule type="cellIs" priority="178" operator="greaterThan" aboveAverage="0" equalAverage="0" bottom="0" percent="0" rank="0" text="" dxfId="1762">
      <formula>0.03</formula>
    </cfRule>
    <cfRule type="cellIs" priority="179" operator="lessThan" aboveAverage="0" equalAverage="0" bottom="0" percent="0" rank="0" text="" dxfId="1763">
      <formula>-0.03</formula>
    </cfRule>
  </conditionalFormatting>
  <conditionalFormatting sqref="W91">
    <cfRule type="cellIs" priority="180" operator="greaterThan" aboveAverage="0" equalAverage="0" bottom="0" percent="0" rank="0" text="" dxfId="1764">
      <formula>0.03</formula>
    </cfRule>
    <cfRule type="cellIs" priority="181" operator="lessThan" aboveAverage="0" equalAverage="0" bottom="0" percent="0" rank="0" text="" dxfId="1765">
      <formula>-0.03</formula>
    </cfRule>
  </conditionalFormatting>
  <conditionalFormatting sqref="X91">
    <cfRule type="cellIs" priority="182" operator="greaterThan" aboveAverage="0" equalAverage="0" bottom="0" percent="0" rank="0" text="" dxfId="1766">
      <formula>0.03</formula>
    </cfRule>
    <cfRule type="cellIs" priority="183" operator="lessThan" aboveAverage="0" equalAverage="0" bottom="0" percent="0" rank="0" text="" dxfId="1767">
      <formula>-0.03</formula>
    </cfRule>
  </conditionalFormatting>
  <conditionalFormatting sqref="Y91">
    <cfRule type="cellIs" priority="184" operator="greaterThan" aboveAverage="0" equalAverage="0" bottom="0" percent="0" rank="0" text="" dxfId="1768">
      <formula>0.03</formula>
    </cfRule>
    <cfRule type="cellIs" priority="185" operator="lessThan" aboveAverage="0" equalAverage="0" bottom="0" percent="0" rank="0" text="" dxfId="1769">
      <formula>-0.03</formula>
    </cfRule>
  </conditionalFormatting>
  <conditionalFormatting sqref="W95">
    <cfRule type="cellIs" priority="186" operator="greaterThan" aboveAverage="0" equalAverage="0" bottom="0" percent="0" rank="0" text="" dxfId="1770">
      <formula>0.03</formula>
    </cfRule>
    <cfRule type="cellIs" priority="187" operator="lessThan" aboveAverage="0" equalAverage="0" bottom="0" percent="0" rank="0" text="" dxfId="1771">
      <formula>-0.03</formula>
    </cfRule>
  </conditionalFormatting>
  <conditionalFormatting sqref="X95">
    <cfRule type="cellIs" priority="188" operator="greaterThan" aboveAverage="0" equalAverage="0" bottom="0" percent="0" rank="0" text="" dxfId="1772">
      <formula>0.03</formula>
    </cfRule>
    <cfRule type="cellIs" priority="189" operator="lessThan" aboveAverage="0" equalAverage="0" bottom="0" percent="0" rank="0" text="" dxfId="1773">
      <formula>-0.03</formula>
    </cfRule>
  </conditionalFormatting>
  <conditionalFormatting sqref="Y95">
    <cfRule type="cellIs" priority="190" operator="greaterThan" aboveAverage="0" equalAverage="0" bottom="0" percent="0" rank="0" text="" dxfId="1774">
      <formula>0.03</formula>
    </cfRule>
    <cfRule type="cellIs" priority="191" operator="lessThan" aboveAverage="0" equalAverage="0" bottom="0" percent="0" rank="0" text="" dxfId="1775">
      <formula>-0.03</formula>
    </cfRule>
  </conditionalFormatting>
  <conditionalFormatting sqref="W86:X86">
    <cfRule type="cellIs" priority="192" operator="greaterThan" aboveAverage="0" equalAverage="0" bottom="0" percent="0" rank="0" text="" dxfId="1776">
      <formula>0.03</formula>
    </cfRule>
    <cfRule type="cellIs" priority="193" operator="lessThan" aboveAverage="0" equalAverage="0" bottom="0" percent="0" rank="0" text="" dxfId="1777">
      <formula>-0.03</formula>
    </cfRule>
  </conditionalFormatting>
  <conditionalFormatting sqref="W90:X90">
    <cfRule type="cellIs" priority="194" operator="greaterThan" aboveAverage="0" equalAverage="0" bottom="0" percent="0" rank="0" text="" dxfId="1778">
      <formula>0.03</formula>
    </cfRule>
    <cfRule type="cellIs" priority="195" operator="lessThan" aboveAverage="0" equalAverage="0" bottom="0" percent="0" rank="0" text="" dxfId="1779">
      <formula>-0.03</formula>
    </cfRule>
  </conditionalFormatting>
  <conditionalFormatting sqref="W94:X94">
    <cfRule type="cellIs" priority="196" operator="greaterThan" aboveAverage="0" equalAverage="0" bottom="0" percent="0" rank="0" text="" dxfId="1780">
      <formula>0.03</formula>
    </cfRule>
    <cfRule type="cellIs" priority="197" operator="lessThan" aboveAverage="0" equalAverage="0" bottom="0" percent="0" rank="0" text="" dxfId="1781">
      <formula>-0.03</formula>
    </cfRule>
  </conditionalFormatting>
  <conditionalFormatting sqref="W98:X98">
    <cfRule type="cellIs" priority="198" operator="greaterThan" aboveAverage="0" equalAverage="0" bottom="0" percent="0" rank="0" text="" dxfId="1782">
      <formula>0.03</formula>
    </cfRule>
    <cfRule type="cellIs" priority="199" operator="lessThan" aboveAverage="0" equalAverage="0" bottom="0" percent="0" rank="0" text="" dxfId="1783">
      <formula>-0.03</formula>
    </cfRule>
  </conditionalFormatting>
  <conditionalFormatting sqref="W104">
    <cfRule type="cellIs" priority="200" operator="greaterThan" aboveAverage="0" equalAverage="0" bottom="0" percent="0" rank="0" text="" dxfId="1784">
      <formula>0.03</formula>
    </cfRule>
    <cfRule type="cellIs" priority="201" operator="lessThan" aboveAverage="0" equalAverage="0" bottom="0" percent="0" rank="0" text="" dxfId="1785">
      <formula>-0.03</formula>
    </cfRule>
  </conditionalFormatting>
  <conditionalFormatting sqref="X104">
    <cfRule type="cellIs" priority="202" operator="greaterThan" aboveAverage="0" equalAverage="0" bottom="0" percent="0" rank="0" text="" dxfId="1786">
      <formula>0.03</formula>
    </cfRule>
    <cfRule type="cellIs" priority="203" operator="lessThan" aboveAverage="0" equalAverage="0" bottom="0" percent="0" rank="0" text="" dxfId="1787">
      <formula>-0.03</formula>
    </cfRule>
  </conditionalFormatting>
  <conditionalFormatting sqref="Y104">
    <cfRule type="cellIs" priority="204" operator="greaterThan" aboveAverage="0" equalAverage="0" bottom="0" percent="0" rank="0" text="" dxfId="1788">
      <formula>0.03</formula>
    </cfRule>
    <cfRule type="cellIs" priority="205" operator="lessThan" aboveAverage="0" equalAverage="0" bottom="0" percent="0" rank="0" text="" dxfId="17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55" zoomScaleNormal="55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3" t="n">
        <v>5316.568</v>
      </c>
      <c r="E19" s="74" t="n">
        <v>41.9104</v>
      </c>
      <c r="F19" s="74" t="n">
        <v>43.5518</v>
      </c>
      <c r="G19" s="74" t="n">
        <v>44.9935</v>
      </c>
      <c r="H19" s="74" t="n">
        <v>16945.06</v>
      </c>
      <c r="I19" s="74" t="n">
        <v>40.26</v>
      </c>
      <c r="J19" s="51" t="n">
        <f aca="false">H19/3600</f>
        <v>4.70696111111111</v>
      </c>
      <c r="L19" s="73" t="n">
        <v>5316.7688</v>
      </c>
      <c r="M19" s="74" t="n">
        <v>41.9109</v>
      </c>
      <c r="N19" s="74" t="n">
        <v>43.5503</v>
      </c>
      <c r="O19" s="74" t="n">
        <v>44.9958</v>
      </c>
      <c r="P19" s="74" t="n">
        <v>16938.17</v>
      </c>
      <c r="Q19" s="74" t="n">
        <v>39.06</v>
      </c>
      <c r="R19" s="51" t="n">
        <f aca="false">P19/3600</f>
        <v>4.70504722222222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75" t="n">
        <v>2454.064</v>
      </c>
      <c r="E20" s="76" t="n">
        <v>39.889</v>
      </c>
      <c r="F20" s="76" t="n">
        <v>41.8965</v>
      </c>
      <c r="G20" s="76" t="n">
        <v>42.9539</v>
      </c>
      <c r="H20" s="76" t="n">
        <v>14565.23</v>
      </c>
      <c r="I20" s="76" t="n">
        <v>36.2</v>
      </c>
      <c r="J20" s="59" t="n">
        <f aca="false">H20/3600</f>
        <v>4.04589722222222</v>
      </c>
      <c r="L20" s="75" t="n">
        <v>2454.7768</v>
      </c>
      <c r="M20" s="76" t="n">
        <v>39.892</v>
      </c>
      <c r="N20" s="76" t="n">
        <v>41.8941</v>
      </c>
      <c r="O20" s="76" t="n">
        <v>42.9537</v>
      </c>
      <c r="P20" s="76" t="n">
        <v>14561.51</v>
      </c>
      <c r="Q20" s="76" t="n">
        <v>35</v>
      </c>
      <c r="R20" s="59" t="n">
        <f aca="false">P20/3600</f>
        <v>4.04486388888889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75" t="n">
        <v>1176.7928</v>
      </c>
      <c r="E21" s="76" t="n">
        <v>37.3214</v>
      </c>
      <c r="F21" s="76" t="n">
        <v>40.6482</v>
      </c>
      <c r="G21" s="76" t="n">
        <v>41.6497</v>
      </c>
      <c r="H21" s="76" t="n">
        <v>12717.44</v>
      </c>
      <c r="I21" s="76" t="n">
        <v>30.04</v>
      </c>
      <c r="J21" s="59" t="n">
        <f aca="false">H21/3600</f>
        <v>3.53262222222222</v>
      </c>
      <c r="L21" s="75" t="n">
        <v>1175.84</v>
      </c>
      <c r="M21" s="76" t="n">
        <v>37.3211</v>
      </c>
      <c r="N21" s="76" t="n">
        <v>40.6469</v>
      </c>
      <c r="O21" s="76" t="n">
        <v>41.6489</v>
      </c>
      <c r="P21" s="76" t="n">
        <v>12694.66</v>
      </c>
      <c r="Q21" s="76" t="n">
        <v>31.65</v>
      </c>
      <c r="R21" s="59" t="n">
        <f aca="false">P21/3600</f>
        <v>3.52629444444444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77" t="n">
        <v>571.5184</v>
      </c>
      <c r="E22" s="78" t="n">
        <v>34.6982</v>
      </c>
      <c r="F22" s="78" t="n">
        <v>39.7689</v>
      </c>
      <c r="G22" s="78" t="n">
        <v>40.8511</v>
      </c>
      <c r="H22" s="78" t="n">
        <v>11302.65</v>
      </c>
      <c r="I22" s="78" t="n">
        <v>27.94</v>
      </c>
      <c r="J22" s="65" t="n">
        <f aca="false">H22/3600</f>
        <v>3.139625</v>
      </c>
      <c r="L22" s="77" t="n">
        <v>572.612</v>
      </c>
      <c r="M22" s="78" t="n">
        <v>34.7042</v>
      </c>
      <c r="N22" s="78" t="n">
        <v>39.7733</v>
      </c>
      <c r="O22" s="78" t="n">
        <v>40.837</v>
      </c>
      <c r="P22" s="78" t="n">
        <v>11285.15</v>
      </c>
      <c r="Q22" s="78" t="n">
        <v>28.81</v>
      </c>
      <c r="R22" s="65" t="n">
        <f aca="false">P22/3600</f>
        <v>3.13476388888889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73" t="n">
        <v>8286.4368</v>
      </c>
      <c r="E23" s="74" t="n">
        <v>39.9855</v>
      </c>
      <c r="F23" s="74" t="n">
        <v>42.0911</v>
      </c>
      <c r="G23" s="74" t="n">
        <v>43.2016</v>
      </c>
      <c r="H23" s="74" t="n">
        <v>16135.22</v>
      </c>
      <c r="I23" s="74" t="n">
        <v>38.58</v>
      </c>
      <c r="J23" s="51" t="n">
        <f aca="false">H23/3600</f>
        <v>4.48200555555556</v>
      </c>
      <c r="L23" s="73" t="n">
        <v>8286.2448</v>
      </c>
      <c r="M23" s="74" t="n">
        <v>39.9847</v>
      </c>
      <c r="N23" s="74" t="n">
        <v>42.0944</v>
      </c>
      <c r="O23" s="74" t="n">
        <v>43.2045</v>
      </c>
      <c r="P23" s="74" t="n">
        <v>16144.87</v>
      </c>
      <c r="Q23" s="74" t="n">
        <v>41.06</v>
      </c>
      <c r="R23" s="51" t="n">
        <f aca="false">P23/3600</f>
        <v>4.48468611111111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5" t="n">
        <v>3235.3776</v>
      </c>
      <c r="E24" s="76" t="n">
        <v>37.0801</v>
      </c>
      <c r="F24" s="76" t="n">
        <v>39.9719</v>
      </c>
      <c r="G24" s="76" t="n">
        <v>40.8901</v>
      </c>
      <c r="H24" s="76" t="n">
        <v>13227.85</v>
      </c>
      <c r="I24" s="76" t="n">
        <v>35.21</v>
      </c>
      <c r="J24" s="59" t="n">
        <f aca="false">H24/3600</f>
        <v>3.67440277777778</v>
      </c>
      <c r="L24" s="75" t="n">
        <v>3234.2016</v>
      </c>
      <c r="M24" s="76" t="n">
        <v>37.0804</v>
      </c>
      <c r="N24" s="76" t="n">
        <v>39.966</v>
      </c>
      <c r="O24" s="76" t="n">
        <v>40.8902</v>
      </c>
      <c r="P24" s="76" t="n">
        <v>13265.62</v>
      </c>
      <c r="Q24" s="76" t="n">
        <v>35.05</v>
      </c>
      <c r="R24" s="59" t="n">
        <f aca="false">P24/3600</f>
        <v>3.68489444444444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75" t="n">
        <v>1356.6432</v>
      </c>
      <c r="E25" s="76" t="n">
        <v>34.282</v>
      </c>
      <c r="F25" s="76" t="n">
        <v>38.3622</v>
      </c>
      <c r="G25" s="76" t="n">
        <v>39.4845</v>
      </c>
      <c r="H25" s="76" t="n">
        <v>11392.76</v>
      </c>
      <c r="I25" s="76" t="n">
        <v>30.11</v>
      </c>
      <c r="J25" s="59" t="n">
        <f aca="false">H25/3600</f>
        <v>3.16465555555556</v>
      </c>
      <c r="L25" s="75" t="n">
        <v>1354.9344</v>
      </c>
      <c r="M25" s="76" t="n">
        <v>34.2794</v>
      </c>
      <c r="N25" s="76" t="n">
        <v>38.3557</v>
      </c>
      <c r="O25" s="76" t="n">
        <v>39.4931</v>
      </c>
      <c r="P25" s="76" t="n">
        <v>11443.45</v>
      </c>
      <c r="Q25" s="76" t="n">
        <v>31.68</v>
      </c>
      <c r="R25" s="59" t="n">
        <f aca="false">P25/3600</f>
        <v>3.17873611111111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77" t="n">
        <v>583.4256</v>
      </c>
      <c r="E26" s="78" t="n">
        <v>31.6962</v>
      </c>
      <c r="F26" s="78" t="n">
        <v>37.2649</v>
      </c>
      <c r="G26" s="78" t="n">
        <v>38.7096</v>
      </c>
      <c r="H26" s="78" t="n">
        <v>10209.68</v>
      </c>
      <c r="I26" s="78" t="n">
        <v>27.42</v>
      </c>
      <c r="J26" s="65" t="n">
        <f aca="false">H26/3600</f>
        <v>2.83602222222222</v>
      </c>
      <c r="L26" s="77" t="n">
        <v>583.3408</v>
      </c>
      <c r="M26" s="78" t="n">
        <v>31.6952</v>
      </c>
      <c r="N26" s="78" t="n">
        <v>37.2569</v>
      </c>
      <c r="O26" s="78" t="n">
        <v>38.7287</v>
      </c>
      <c r="P26" s="78" t="n">
        <v>10192.21</v>
      </c>
      <c r="Q26" s="78" t="n">
        <v>29.1</v>
      </c>
      <c r="R26" s="65" t="n">
        <f aca="false">P26/3600</f>
        <v>2.83116944444444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73" t="n">
        <v>21845.9352</v>
      </c>
      <c r="E27" s="74" t="n">
        <v>38.7269</v>
      </c>
      <c r="F27" s="74" t="n">
        <v>40.1529</v>
      </c>
      <c r="G27" s="74" t="n">
        <v>43.3487</v>
      </c>
      <c r="H27" s="74" t="n">
        <v>32631.17</v>
      </c>
      <c r="I27" s="74" t="n">
        <v>83.72</v>
      </c>
      <c r="J27" s="51" t="n">
        <f aca="false">H27/3600</f>
        <v>9.06421388888889</v>
      </c>
      <c r="L27" s="73" t="n">
        <v>21832.2288</v>
      </c>
      <c r="M27" s="74" t="n">
        <v>38.7272</v>
      </c>
      <c r="N27" s="74" t="n">
        <v>40.1525</v>
      </c>
      <c r="O27" s="74" t="n">
        <v>43.3485</v>
      </c>
      <c r="P27" s="74" t="n">
        <v>32782.83</v>
      </c>
      <c r="Q27" s="74" t="n">
        <v>83.15</v>
      </c>
      <c r="R27" s="51" t="n">
        <f aca="false">P27/3600</f>
        <v>9.10634166666667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5" t="n">
        <v>6011.9776</v>
      </c>
      <c r="E28" s="76" t="n">
        <v>36.7784</v>
      </c>
      <c r="F28" s="76" t="n">
        <v>38.9548</v>
      </c>
      <c r="G28" s="76" t="n">
        <v>41.479</v>
      </c>
      <c r="H28" s="76" t="n">
        <v>25468.26</v>
      </c>
      <c r="I28" s="76" t="n">
        <v>62.9</v>
      </c>
      <c r="J28" s="59" t="n">
        <f aca="false">H28/3600</f>
        <v>7.07451666666667</v>
      </c>
      <c r="L28" s="75" t="n">
        <v>6014.448</v>
      </c>
      <c r="M28" s="76" t="n">
        <v>36.7784</v>
      </c>
      <c r="N28" s="76" t="n">
        <v>38.9601</v>
      </c>
      <c r="O28" s="76" t="n">
        <v>41.4824</v>
      </c>
      <c r="P28" s="76" t="n">
        <v>25509.09</v>
      </c>
      <c r="Q28" s="76" t="n">
        <v>61.37</v>
      </c>
      <c r="R28" s="59" t="n">
        <f aca="false">P28/3600</f>
        <v>7.08585833333333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75" t="n">
        <v>2663.2224</v>
      </c>
      <c r="E29" s="76" t="n">
        <v>34.6505</v>
      </c>
      <c r="F29" s="76" t="n">
        <v>38.0072</v>
      </c>
      <c r="G29" s="76" t="n">
        <v>39.8743</v>
      </c>
      <c r="H29" s="76" t="n">
        <v>22409.59</v>
      </c>
      <c r="I29" s="76" t="n">
        <v>59.06</v>
      </c>
      <c r="J29" s="59" t="n">
        <f aca="false">H29/3600</f>
        <v>6.22488611111111</v>
      </c>
      <c r="L29" s="75" t="n">
        <v>2665.1064</v>
      </c>
      <c r="M29" s="76" t="n">
        <v>34.6486</v>
      </c>
      <c r="N29" s="76" t="n">
        <v>38.0072</v>
      </c>
      <c r="O29" s="76" t="n">
        <v>39.8826</v>
      </c>
      <c r="P29" s="76" t="n">
        <v>22395.33</v>
      </c>
      <c r="Q29" s="76" t="n">
        <v>60.57</v>
      </c>
      <c r="R29" s="59" t="n">
        <f aca="false">P29/3600</f>
        <v>6.220925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77" t="n">
        <v>1307.992</v>
      </c>
      <c r="E30" s="78" t="n">
        <v>32.3659</v>
      </c>
      <c r="F30" s="78" t="n">
        <v>37.2754</v>
      </c>
      <c r="G30" s="78" t="n">
        <v>38.6772</v>
      </c>
      <c r="H30" s="78" t="n">
        <v>20267.22</v>
      </c>
      <c r="I30" s="78" t="n">
        <v>50.82</v>
      </c>
      <c r="J30" s="65" t="n">
        <f aca="false">H30/3600</f>
        <v>5.62978333333333</v>
      </c>
      <c r="L30" s="77" t="n">
        <v>1309.2752</v>
      </c>
      <c r="M30" s="78" t="n">
        <v>32.3723</v>
      </c>
      <c r="N30" s="78" t="n">
        <v>37.2607</v>
      </c>
      <c r="O30" s="78" t="n">
        <v>38.6629</v>
      </c>
      <c r="P30" s="78" t="n">
        <v>20370.46</v>
      </c>
      <c r="Q30" s="78" t="n">
        <v>54.79</v>
      </c>
      <c r="R30" s="65" t="n">
        <f aca="false">P30/3600</f>
        <v>5.65846111111111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73" t="n">
        <v>20864.9528</v>
      </c>
      <c r="E31" s="74" t="n">
        <v>39.5245</v>
      </c>
      <c r="F31" s="74" t="n">
        <v>43.8667</v>
      </c>
      <c r="G31" s="74" t="n">
        <v>45.2081</v>
      </c>
      <c r="H31" s="74" t="n">
        <v>40626.4</v>
      </c>
      <c r="I31" s="74" t="n">
        <v>88.75</v>
      </c>
      <c r="J31" s="51" t="n">
        <f aca="false">H31/3600</f>
        <v>11.2851111111111</v>
      </c>
      <c r="L31" s="73" t="n">
        <v>20879.8616</v>
      </c>
      <c r="M31" s="74" t="n">
        <v>39.5244</v>
      </c>
      <c r="N31" s="74" t="n">
        <v>43.8661</v>
      </c>
      <c r="O31" s="74" t="n">
        <v>45.2037</v>
      </c>
      <c r="P31" s="74" t="n">
        <v>40557.82</v>
      </c>
      <c r="Q31" s="74" t="n">
        <v>91.06</v>
      </c>
      <c r="R31" s="51" t="n">
        <f aca="false">P31/3600</f>
        <v>11.2660611111111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5" t="n">
        <v>7016.6992</v>
      </c>
      <c r="E32" s="76" t="n">
        <v>37.6149</v>
      </c>
      <c r="F32" s="76" t="n">
        <v>42.4817</v>
      </c>
      <c r="G32" s="76" t="n">
        <v>43.0821</v>
      </c>
      <c r="H32" s="76" t="n">
        <v>32723.17</v>
      </c>
      <c r="I32" s="76" t="n">
        <v>79.05</v>
      </c>
      <c r="J32" s="59" t="n">
        <f aca="false">H32/3600</f>
        <v>9.08976944444444</v>
      </c>
      <c r="L32" s="75" t="n">
        <v>7016.9376</v>
      </c>
      <c r="M32" s="76" t="n">
        <v>37.6158</v>
      </c>
      <c r="N32" s="76" t="n">
        <v>42.4791</v>
      </c>
      <c r="O32" s="76" t="n">
        <v>43.0807</v>
      </c>
      <c r="P32" s="76" t="n">
        <v>32820.92</v>
      </c>
      <c r="Q32" s="76" t="n">
        <v>74.12</v>
      </c>
      <c r="R32" s="59" t="n">
        <f aca="false">P32/3600</f>
        <v>9.11692222222222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75" t="n">
        <v>3208.0896</v>
      </c>
      <c r="E33" s="76" t="n">
        <v>35.6578</v>
      </c>
      <c r="F33" s="76" t="n">
        <v>41.1996</v>
      </c>
      <c r="G33" s="76" t="n">
        <v>41.206</v>
      </c>
      <c r="H33" s="76" t="n">
        <v>28154.37</v>
      </c>
      <c r="I33" s="76" t="n">
        <v>67.55</v>
      </c>
      <c r="J33" s="59" t="n">
        <f aca="false">H33/3600</f>
        <v>7.82065833333333</v>
      </c>
      <c r="L33" s="75" t="n">
        <v>3210.3728</v>
      </c>
      <c r="M33" s="76" t="n">
        <v>35.6603</v>
      </c>
      <c r="N33" s="76" t="n">
        <v>41.1983</v>
      </c>
      <c r="O33" s="76" t="n">
        <v>41.1969</v>
      </c>
      <c r="P33" s="76" t="n">
        <v>28132.02</v>
      </c>
      <c r="Q33" s="76" t="n">
        <v>67.13</v>
      </c>
      <c r="R33" s="59" t="n">
        <f aca="false">P33/3600</f>
        <v>7.81445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77" t="n">
        <v>1624.1304</v>
      </c>
      <c r="E34" s="78" t="n">
        <v>33.5726</v>
      </c>
      <c r="F34" s="78" t="n">
        <v>40.145</v>
      </c>
      <c r="G34" s="78" t="n">
        <v>39.7617</v>
      </c>
      <c r="H34" s="78" t="n">
        <v>25047.39</v>
      </c>
      <c r="I34" s="78" t="n">
        <v>68.53</v>
      </c>
      <c r="J34" s="65" t="n">
        <f aca="false">H34/3600</f>
        <v>6.95760833333333</v>
      </c>
      <c r="L34" s="77" t="n">
        <v>1624.1704</v>
      </c>
      <c r="M34" s="78" t="n">
        <v>33.5756</v>
      </c>
      <c r="N34" s="78" t="n">
        <v>40.1432</v>
      </c>
      <c r="O34" s="78" t="n">
        <v>39.7534</v>
      </c>
      <c r="P34" s="78" t="n">
        <v>24969.19</v>
      </c>
      <c r="Q34" s="78" t="n">
        <v>65.95</v>
      </c>
      <c r="R34" s="65" t="n">
        <f aca="false">P34/3600</f>
        <v>6.93588611111111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73" t="n">
        <v>63008.5824</v>
      </c>
      <c r="E35" s="74" t="n">
        <v>38.4174</v>
      </c>
      <c r="F35" s="74" t="n">
        <v>41.986</v>
      </c>
      <c r="G35" s="74" t="n">
        <v>44.0984</v>
      </c>
      <c r="H35" s="74" t="n">
        <v>47589.69</v>
      </c>
      <c r="I35" s="74" t="n">
        <v>125.7</v>
      </c>
      <c r="J35" s="51" t="n">
        <f aca="false">H35/3600</f>
        <v>13.2193583333333</v>
      </c>
      <c r="L35" s="73" t="n">
        <v>62992.7744</v>
      </c>
      <c r="M35" s="74" t="n">
        <v>38.4129</v>
      </c>
      <c r="N35" s="74" t="n">
        <v>41.9884</v>
      </c>
      <c r="O35" s="74" t="n">
        <v>44.1</v>
      </c>
      <c r="P35" s="74" t="n">
        <v>47691.12</v>
      </c>
      <c r="Q35" s="74" t="n">
        <v>132.59</v>
      </c>
      <c r="R35" s="51" t="n">
        <f aca="false">P35/3600</f>
        <v>13.2475333333333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5" t="n">
        <v>9236.4264</v>
      </c>
      <c r="E36" s="76" t="n">
        <v>35.2795</v>
      </c>
      <c r="F36" s="76" t="n">
        <v>40.6432</v>
      </c>
      <c r="G36" s="76" t="n">
        <v>42.9889</v>
      </c>
      <c r="H36" s="76" t="n">
        <v>32570.06</v>
      </c>
      <c r="I36" s="76" t="n">
        <v>83.26</v>
      </c>
      <c r="J36" s="59" t="n">
        <f aca="false">H36/3600</f>
        <v>9.04723888888889</v>
      </c>
      <c r="L36" s="75" t="n">
        <v>9232.4224</v>
      </c>
      <c r="M36" s="76" t="n">
        <v>35.2783</v>
      </c>
      <c r="N36" s="76" t="n">
        <v>40.6487</v>
      </c>
      <c r="O36" s="76" t="n">
        <v>42.9915</v>
      </c>
      <c r="P36" s="76" t="n">
        <v>32801.51</v>
      </c>
      <c r="Q36" s="76" t="n">
        <v>85.66</v>
      </c>
      <c r="R36" s="59" t="n">
        <f aca="false">P36/3600</f>
        <v>9.11153055555556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75" t="n">
        <v>2249.4672</v>
      </c>
      <c r="E37" s="76" t="n">
        <v>33.5958</v>
      </c>
      <c r="F37" s="76" t="n">
        <v>39.46</v>
      </c>
      <c r="G37" s="76" t="n">
        <v>42.022</v>
      </c>
      <c r="H37" s="76" t="n">
        <v>26673.32</v>
      </c>
      <c r="I37" s="76" t="n">
        <v>74.46</v>
      </c>
      <c r="J37" s="59" t="n">
        <f aca="false">H37/3600</f>
        <v>7.40925555555556</v>
      </c>
      <c r="L37" s="75" t="n">
        <v>2247.592</v>
      </c>
      <c r="M37" s="76" t="n">
        <v>33.5981</v>
      </c>
      <c r="N37" s="76" t="n">
        <v>39.4751</v>
      </c>
      <c r="O37" s="76" t="n">
        <v>41.9812</v>
      </c>
      <c r="P37" s="76" t="n">
        <v>26697.77</v>
      </c>
      <c r="Q37" s="76" t="n">
        <v>68.6</v>
      </c>
      <c r="R37" s="59" t="n">
        <f aca="false">P37/3600</f>
        <v>7.41604722222222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77" t="n">
        <v>829.28</v>
      </c>
      <c r="E38" s="78" t="n">
        <v>31.5598</v>
      </c>
      <c r="F38" s="78" t="n">
        <v>38.5299</v>
      </c>
      <c r="G38" s="78" t="n">
        <v>41.2249</v>
      </c>
      <c r="H38" s="78" t="n">
        <v>24291.07</v>
      </c>
      <c r="I38" s="78" t="n">
        <v>64.18</v>
      </c>
      <c r="J38" s="65" t="n">
        <f aca="false">H38/3600</f>
        <v>6.74751944444444</v>
      </c>
      <c r="L38" s="77" t="n">
        <v>829.376</v>
      </c>
      <c r="M38" s="78" t="n">
        <v>31.569</v>
      </c>
      <c r="N38" s="78" t="n">
        <v>38.5427</v>
      </c>
      <c r="O38" s="78" t="n">
        <v>41.224</v>
      </c>
      <c r="P38" s="78" t="n">
        <v>24341.02</v>
      </c>
      <c r="Q38" s="78" t="n">
        <v>63.57</v>
      </c>
      <c r="R38" s="65" t="n">
        <f aca="false">P38/3600</f>
        <v>6.76139444444445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3" t="n">
        <v>3916.2184</v>
      </c>
      <c r="E39" s="74" t="n">
        <v>40.2875</v>
      </c>
      <c r="F39" s="74" t="n">
        <v>42.971</v>
      </c>
      <c r="G39" s="74" t="n">
        <v>43.5668</v>
      </c>
      <c r="H39" s="74" t="n">
        <v>6619.2</v>
      </c>
      <c r="I39" s="74" t="n">
        <v>15.83</v>
      </c>
      <c r="J39" s="51" t="n">
        <f aca="false">H39/3600</f>
        <v>1.83866666666667</v>
      </c>
      <c r="L39" s="73" t="n">
        <v>3914.9792</v>
      </c>
      <c r="M39" s="74" t="n">
        <v>40.2727</v>
      </c>
      <c r="N39" s="74" t="n">
        <v>42.9551</v>
      </c>
      <c r="O39" s="74" t="n">
        <v>43.5895</v>
      </c>
      <c r="P39" s="74" t="n">
        <v>6619.74</v>
      </c>
      <c r="Q39" s="74" t="n">
        <v>16.09</v>
      </c>
      <c r="R39" s="51" t="n">
        <f aca="false">P39/3600</f>
        <v>1.83881666666667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75" t="n">
        <v>1812.3752</v>
      </c>
      <c r="E40" s="76" t="n">
        <v>37.073</v>
      </c>
      <c r="F40" s="76" t="n">
        <v>40.3834</v>
      </c>
      <c r="G40" s="76" t="n">
        <v>40.7028</v>
      </c>
      <c r="H40" s="76" t="n">
        <v>5637.87</v>
      </c>
      <c r="I40" s="76" t="n">
        <v>13.37</v>
      </c>
      <c r="J40" s="59" t="n">
        <f aca="false">H40/3600</f>
        <v>1.566075</v>
      </c>
      <c r="L40" s="75" t="n">
        <v>1810.9576</v>
      </c>
      <c r="M40" s="76" t="n">
        <v>37.0505</v>
      </c>
      <c r="N40" s="76" t="n">
        <v>40.3838</v>
      </c>
      <c r="O40" s="76" t="n">
        <v>40.7141</v>
      </c>
      <c r="P40" s="76" t="n">
        <v>5662.35</v>
      </c>
      <c r="Q40" s="76" t="n">
        <v>13.42</v>
      </c>
      <c r="R40" s="59" t="n">
        <f aca="false">P40/3600</f>
        <v>1.572875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75" t="n">
        <v>860.6896</v>
      </c>
      <c r="E41" s="76" t="n">
        <v>34.2516</v>
      </c>
      <c r="F41" s="76" t="n">
        <v>38.3577</v>
      </c>
      <c r="G41" s="76" t="n">
        <v>38.4144</v>
      </c>
      <c r="H41" s="76" t="n">
        <v>4866.04</v>
      </c>
      <c r="I41" s="76" t="n">
        <v>11.45</v>
      </c>
      <c r="J41" s="59" t="n">
        <f aca="false">H41/3600</f>
        <v>1.35167777777778</v>
      </c>
      <c r="L41" s="75" t="n">
        <v>860.6528</v>
      </c>
      <c r="M41" s="76" t="n">
        <v>34.2452</v>
      </c>
      <c r="N41" s="76" t="n">
        <v>38.3422</v>
      </c>
      <c r="O41" s="76" t="n">
        <v>38.4476</v>
      </c>
      <c r="P41" s="76" t="n">
        <v>4881.48</v>
      </c>
      <c r="Q41" s="76" t="n">
        <v>12.1</v>
      </c>
      <c r="R41" s="59" t="n">
        <f aca="false">P41/3600</f>
        <v>1.35596666666667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77" t="n">
        <v>438.9568</v>
      </c>
      <c r="E42" s="78" t="n">
        <v>31.802</v>
      </c>
      <c r="F42" s="78" t="n">
        <v>36.7056</v>
      </c>
      <c r="G42" s="78" t="n">
        <v>36.7364</v>
      </c>
      <c r="H42" s="78" t="n">
        <v>4304.81</v>
      </c>
      <c r="I42" s="78" t="n">
        <v>9.8</v>
      </c>
      <c r="J42" s="65" t="n">
        <f aca="false">H42/3600</f>
        <v>1.19578055555556</v>
      </c>
      <c r="L42" s="77" t="n">
        <v>439.1496</v>
      </c>
      <c r="M42" s="78" t="n">
        <v>31.8026</v>
      </c>
      <c r="N42" s="78" t="n">
        <v>36.6668</v>
      </c>
      <c r="O42" s="78" t="n">
        <v>36.7027</v>
      </c>
      <c r="P42" s="78" t="n">
        <v>4303.38</v>
      </c>
      <c r="Q42" s="78" t="n">
        <v>10.5</v>
      </c>
      <c r="R42" s="65" t="n">
        <f aca="false">P42/3600</f>
        <v>1.19538333333333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73" t="n">
        <v>4527.9216</v>
      </c>
      <c r="E43" s="74" t="n">
        <v>40.2232</v>
      </c>
      <c r="F43" s="74" t="n">
        <v>43.2927</v>
      </c>
      <c r="G43" s="74" t="n">
        <v>44.7171</v>
      </c>
      <c r="H43" s="74" t="n">
        <v>8471.87</v>
      </c>
      <c r="I43" s="74" t="n">
        <v>18.26</v>
      </c>
      <c r="J43" s="51" t="n">
        <f aca="false">H43/3600</f>
        <v>2.35329722222222</v>
      </c>
      <c r="L43" s="73" t="n">
        <v>4528.7368</v>
      </c>
      <c r="M43" s="74" t="n">
        <v>40.2256</v>
      </c>
      <c r="N43" s="74" t="n">
        <v>43.2958</v>
      </c>
      <c r="O43" s="74" t="n">
        <v>44.7142</v>
      </c>
      <c r="P43" s="74" t="n">
        <v>8482.17</v>
      </c>
      <c r="Q43" s="74" t="n">
        <v>18.45</v>
      </c>
      <c r="R43" s="51" t="n">
        <f aca="false">P43/3600</f>
        <v>2.35615833333333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5" t="n">
        <v>1962.8176</v>
      </c>
      <c r="E44" s="76" t="n">
        <v>37.3486</v>
      </c>
      <c r="F44" s="76" t="n">
        <v>41.1929</v>
      </c>
      <c r="G44" s="76" t="n">
        <v>42.3193</v>
      </c>
      <c r="H44" s="76" t="n">
        <v>7128.57</v>
      </c>
      <c r="I44" s="76" t="n">
        <v>15.99</v>
      </c>
      <c r="J44" s="59" t="n">
        <f aca="false">H44/3600</f>
        <v>1.98015833333333</v>
      </c>
      <c r="L44" s="75" t="n">
        <v>1961.7272</v>
      </c>
      <c r="M44" s="76" t="n">
        <v>37.3502</v>
      </c>
      <c r="N44" s="76" t="n">
        <v>41.2074</v>
      </c>
      <c r="O44" s="76" t="n">
        <v>42.3121</v>
      </c>
      <c r="P44" s="76" t="n">
        <v>7128.32</v>
      </c>
      <c r="Q44" s="76" t="n">
        <v>15.87</v>
      </c>
      <c r="R44" s="59" t="n">
        <f aca="false">P44/3600</f>
        <v>1.98008888888889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75" t="n">
        <v>932.2512</v>
      </c>
      <c r="E45" s="76" t="n">
        <v>34.4282</v>
      </c>
      <c r="F45" s="76" t="n">
        <v>39.4008</v>
      </c>
      <c r="G45" s="76" t="n">
        <v>40.3888</v>
      </c>
      <c r="H45" s="76" t="n">
        <v>6265.55</v>
      </c>
      <c r="I45" s="76" t="n">
        <v>13.09</v>
      </c>
      <c r="J45" s="59" t="n">
        <f aca="false">H45/3600</f>
        <v>1.74043055555556</v>
      </c>
      <c r="L45" s="75" t="n">
        <v>931.9952</v>
      </c>
      <c r="M45" s="76" t="n">
        <v>34.428</v>
      </c>
      <c r="N45" s="76" t="n">
        <v>39.4492</v>
      </c>
      <c r="O45" s="76" t="n">
        <v>40.4031</v>
      </c>
      <c r="P45" s="76" t="n">
        <v>6266.65</v>
      </c>
      <c r="Q45" s="76" t="n">
        <v>13.32</v>
      </c>
      <c r="R45" s="59" t="n">
        <f aca="false">P45/3600</f>
        <v>1.74073611111111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77" t="n">
        <v>468.52</v>
      </c>
      <c r="E46" s="78" t="n">
        <v>31.5811</v>
      </c>
      <c r="F46" s="78" t="n">
        <v>38.0921</v>
      </c>
      <c r="G46" s="78" t="n">
        <v>38.9174</v>
      </c>
      <c r="H46" s="78" t="n">
        <v>5599.46</v>
      </c>
      <c r="I46" s="78" t="n">
        <v>11.83</v>
      </c>
      <c r="J46" s="65" t="n">
        <f aca="false">H46/3600</f>
        <v>1.55540555555556</v>
      </c>
      <c r="L46" s="77" t="n">
        <v>468.5136</v>
      </c>
      <c r="M46" s="78" t="n">
        <v>31.5726</v>
      </c>
      <c r="N46" s="78" t="n">
        <v>38.0988</v>
      </c>
      <c r="O46" s="78" t="n">
        <v>38.9266</v>
      </c>
      <c r="P46" s="78" t="n">
        <v>5628.93</v>
      </c>
      <c r="Q46" s="78" t="n">
        <v>12.08</v>
      </c>
      <c r="R46" s="65" t="n">
        <f aca="false">P46/3600</f>
        <v>1.56359166666667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73" t="n">
        <v>9298.4584</v>
      </c>
      <c r="E47" s="74" t="n">
        <v>38.2994</v>
      </c>
      <c r="F47" s="74" t="n">
        <v>41.1168</v>
      </c>
      <c r="G47" s="74" t="n">
        <v>42.045</v>
      </c>
      <c r="H47" s="74" t="n">
        <v>7766.52</v>
      </c>
      <c r="I47" s="74" t="n">
        <v>18.89</v>
      </c>
      <c r="J47" s="51" t="n">
        <f aca="false">H47/3600</f>
        <v>2.15736666666667</v>
      </c>
      <c r="L47" s="73" t="n">
        <v>9290.3528</v>
      </c>
      <c r="M47" s="74" t="n">
        <v>38.2998</v>
      </c>
      <c r="N47" s="74" t="n">
        <v>41.1124</v>
      </c>
      <c r="O47" s="74" t="n">
        <v>42.0459</v>
      </c>
      <c r="P47" s="74" t="n">
        <v>7811.29</v>
      </c>
      <c r="Q47" s="74" t="n">
        <v>19.65</v>
      </c>
      <c r="R47" s="51" t="n">
        <f aca="false">P47/3600</f>
        <v>2.16980277777778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5" t="n">
        <v>3693.8504</v>
      </c>
      <c r="E48" s="76" t="n">
        <v>34.4131</v>
      </c>
      <c r="F48" s="76" t="n">
        <v>38.4077</v>
      </c>
      <c r="G48" s="76" t="n">
        <v>39.245</v>
      </c>
      <c r="H48" s="76" t="n">
        <v>6195.98</v>
      </c>
      <c r="I48" s="76" t="n">
        <v>16.27</v>
      </c>
      <c r="J48" s="59" t="n">
        <f aca="false">H48/3600</f>
        <v>1.72110555555556</v>
      </c>
      <c r="L48" s="75" t="n">
        <v>3694.2344</v>
      </c>
      <c r="M48" s="76" t="n">
        <v>34.4125</v>
      </c>
      <c r="N48" s="76" t="n">
        <v>38.415</v>
      </c>
      <c r="O48" s="76" t="n">
        <v>39.2481</v>
      </c>
      <c r="P48" s="76" t="n">
        <v>6178.27</v>
      </c>
      <c r="Q48" s="76" t="n">
        <v>16.03</v>
      </c>
      <c r="R48" s="59" t="n">
        <f aca="false">P48/3600</f>
        <v>1.71618611111111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75" t="n">
        <v>1555.792</v>
      </c>
      <c r="E49" s="76" t="n">
        <v>31.0472</v>
      </c>
      <c r="F49" s="76" t="n">
        <v>36.4597</v>
      </c>
      <c r="G49" s="76" t="n">
        <v>37.2186</v>
      </c>
      <c r="H49" s="76" t="n">
        <v>5123.12</v>
      </c>
      <c r="I49" s="76" t="n">
        <v>12.37</v>
      </c>
      <c r="J49" s="59" t="n">
        <f aca="false">H49/3600</f>
        <v>1.42308888888889</v>
      </c>
      <c r="L49" s="75" t="n">
        <v>1555.2568</v>
      </c>
      <c r="M49" s="76" t="n">
        <v>31.0482</v>
      </c>
      <c r="N49" s="76" t="n">
        <v>36.4543</v>
      </c>
      <c r="O49" s="76" t="n">
        <v>37.2295</v>
      </c>
      <c r="P49" s="76" t="n">
        <v>5158.26</v>
      </c>
      <c r="Q49" s="76" t="n">
        <v>13.05</v>
      </c>
      <c r="R49" s="59" t="n">
        <f aca="false">P49/3600</f>
        <v>1.43285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77" t="n">
        <v>657.3576</v>
      </c>
      <c r="E50" s="78" t="n">
        <v>27.8947</v>
      </c>
      <c r="F50" s="78" t="n">
        <v>35.0893</v>
      </c>
      <c r="G50" s="78" t="n">
        <v>35.8424</v>
      </c>
      <c r="H50" s="78" t="n">
        <v>4407.47</v>
      </c>
      <c r="I50" s="78" t="n">
        <v>10.14</v>
      </c>
      <c r="J50" s="65" t="n">
        <f aca="false">H50/3600</f>
        <v>1.22429722222222</v>
      </c>
      <c r="L50" s="77" t="n">
        <v>657.2608</v>
      </c>
      <c r="M50" s="78" t="n">
        <v>27.8949</v>
      </c>
      <c r="N50" s="78" t="n">
        <v>35.0896</v>
      </c>
      <c r="O50" s="78" t="n">
        <v>35.8423</v>
      </c>
      <c r="P50" s="78" t="n">
        <v>4424.03</v>
      </c>
      <c r="Q50" s="78" t="n">
        <v>10.75</v>
      </c>
      <c r="R50" s="65" t="n">
        <f aca="false">P50/3600</f>
        <v>1.22889722222222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73" t="n">
        <v>6113.4512</v>
      </c>
      <c r="E51" s="74" t="n">
        <v>40.1003</v>
      </c>
      <c r="F51" s="74" t="n">
        <v>41.5718</v>
      </c>
      <c r="G51" s="74" t="n">
        <v>42.9067</v>
      </c>
      <c r="H51" s="74" t="n">
        <v>5872.26</v>
      </c>
      <c r="I51" s="74" t="n">
        <v>12.7</v>
      </c>
      <c r="J51" s="51" t="n">
        <f aca="false">H51/3600</f>
        <v>1.63118333333333</v>
      </c>
      <c r="L51" s="73" t="n">
        <v>6113.2544</v>
      </c>
      <c r="M51" s="74" t="n">
        <v>40.0972</v>
      </c>
      <c r="N51" s="74" t="n">
        <v>41.5689</v>
      </c>
      <c r="O51" s="74" t="n">
        <v>42.9044</v>
      </c>
      <c r="P51" s="74" t="n">
        <v>5867.98</v>
      </c>
      <c r="Q51" s="74" t="n">
        <v>12.46</v>
      </c>
      <c r="R51" s="51" t="n">
        <f aca="false">P51/3600</f>
        <v>1.62999444444444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5" t="n">
        <v>2373.4152</v>
      </c>
      <c r="E52" s="76" t="n">
        <v>36.2574</v>
      </c>
      <c r="F52" s="76" t="n">
        <v>38.9262</v>
      </c>
      <c r="G52" s="76" t="n">
        <v>40.506</v>
      </c>
      <c r="H52" s="76" t="n">
        <v>4848.46</v>
      </c>
      <c r="I52" s="76" t="n">
        <v>11.06</v>
      </c>
      <c r="J52" s="59" t="n">
        <f aca="false">H52/3600</f>
        <v>1.34679444444444</v>
      </c>
      <c r="L52" s="75" t="n">
        <v>2371.688</v>
      </c>
      <c r="M52" s="76" t="n">
        <v>36.2578</v>
      </c>
      <c r="N52" s="76" t="n">
        <v>38.9146</v>
      </c>
      <c r="O52" s="76" t="n">
        <v>40.5098</v>
      </c>
      <c r="P52" s="76" t="n">
        <v>4869.83</v>
      </c>
      <c r="Q52" s="76" t="n">
        <v>10.9</v>
      </c>
      <c r="R52" s="59" t="n">
        <f aca="false">P52/3600</f>
        <v>1.35273055555556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75" t="n">
        <v>1021.5072</v>
      </c>
      <c r="E53" s="76" t="n">
        <v>33.0837</v>
      </c>
      <c r="F53" s="76" t="n">
        <v>37.0402</v>
      </c>
      <c r="G53" s="76" t="n">
        <v>38.7287</v>
      </c>
      <c r="H53" s="76" t="n">
        <v>4073.4</v>
      </c>
      <c r="I53" s="76" t="n">
        <v>9.28</v>
      </c>
      <c r="J53" s="59" t="n">
        <f aca="false">H53/3600</f>
        <v>1.1315</v>
      </c>
      <c r="L53" s="75" t="n">
        <v>1022.324</v>
      </c>
      <c r="M53" s="76" t="n">
        <v>33.0825</v>
      </c>
      <c r="N53" s="76" t="n">
        <v>37.027</v>
      </c>
      <c r="O53" s="76" t="n">
        <v>38.7272</v>
      </c>
      <c r="P53" s="76" t="n">
        <v>4071.12</v>
      </c>
      <c r="Q53" s="76" t="n">
        <v>9.49</v>
      </c>
      <c r="R53" s="59" t="n">
        <f aca="false">P53/3600</f>
        <v>1.13086666666667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77" t="n">
        <v>462.1928</v>
      </c>
      <c r="E54" s="78" t="n">
        <v>30.2384</v>
      </c>
      <c r="F54" s="78" t="n">
        <v>35.7318</v>
      </c>
      <c r="G54" s="78" t="n">
        <v>37.4441</v>
      </c>
      <c r="H54" s="78" t="n">
        <v>3476.85</v>
      </c>
      <c r="I54" s="78" t="n">
        <v>7.8</v>
      </c>
      <c r="J54" s="65" t="n">
        <f aca="false">H54/3600</f>
        <v>0.965791666666667</v>
      </c>
      <c r="L54" s="77" t="n">
        <v>461.8904</v>
      </c>
      <c r="M54" s="78" t="n">
        <v>30.2406</v>
      </c>
      <c r="N54" s="78" t="n">
        <v>35.7255</v>
      </c>
      <c r="O54" s="78" t="n">
        <v>37.4312</v>
      </c>
      <c r="P54" s="78" t="n">
        <v>3487.1</v>
      </c>
      <c r="Q54" s="78" t="n">
        <v>7.86</v>
      </c>
      <c r="R54" s="65" t="n">
        <f aca="false">P54/3600</f>
        <v>0.968638888888889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3" t="n">
        <v>1787.3728</v>
      </c>
      <c r="E55" s="74" t="n">
        <v>41.0718</v>
      </c>
      <c r="F55" s="74" t="n">
        <v>43.8174</v>
      </c>
      <c r="G55" s="74" t="n">
        <v>43.1969</v>
      </c>
      <c r="H55" s="74" t="n">
        <v>1867.56</v>
      </c>
      <c r="I55" s="74" t="n">
        <v>4</v>
      </c>
      <c r="J55" s="51" t="n">
        <f aca="false">H55/3600</f>
        <v>0.518766666666667</v>
      </c>
      <c r="L55" s="73" t="n">
        <v>1787.4944</v>
      </c>
      <c r="M55" s="74" t="n">
        <v>41.0631</v>
      </c>
      <c r="N55" s="74" t="n">
        <v>43.808</v>
      </c>
      <c r="O55" s="74" t="n">
        <v>43.226</v>
      </c>
      <c r="P55" s="74" t="n">
        <v>1863.79</v>
      </c>
      <c r="Q55" s="74" t="n">
        <v>4.04</v>
      </c>
      <c r="R55" s="51" t="n">
        <f aca="false">P55/3600</f>
        <v>0.517719444444444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75" t="n">
        <v>882.06</v>
      </c>
      <c r="E56" s="76" t="n">
        <v>37.1146</v>
      </c>
      <c r="F56" s="76" t="n">
        <v>40.9623</v>
      </c>
      <c r="G56" s="76" t="n">
        <v>39.9566</v>
      </c>
      <c r="H56" s="76" t="n">
        <v>1608.18</v>
      </c>
      <c r="I56" s="76" t="n">
        <v>3.37</v>
      </c>
      <c r="J56" s="59" t="n">
        <f aca="false">H56/3600</f>
        <v>0.446716666666667</v>
      </c>
      <c r="L56" s="75" t="n">
        <v>882.8576</v>
      </c>
      <c r="M56" s="76" t="n">
        <v>37.108</v>
      </c>
      <c r="N56" s="76" t="n">
        <v>40.9807</v>
      </c>
      <c r="O56" s="76" t="n">
        <v>39.9543</v>
      </c>
      <c r="P56" s="76" t="n">
        <v>1612.7</v>
      </c>
      <c r="Q56" s="76" t="n">
        <v>3.47</v>
      </c>
      <c r="R56" s="59" t="n">
        <f aca="false">P56/3600</f>
        <v>0.447972222222222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75" t="n">
        <v>428.3024</v>
      </c>
      <c r="E57" s="76" t="n">
        <v>33.615</v>
      </c>
      <c r="F57" s="76" t="n">
        <v>38.8558</v>
      </c>
      <c r="G57" s="76" t="n">
        <v>37.5814</v>
      </c>
      <c r="H57" s="76" t="n">
        <v>1396.31</v>
      </c>
      <c r="I57" s="76" t="n">
        <v>3.01</v>
      </c>
      <c r="J57" s="59" t="n">
        <f aca="false">H57/3600</f>
        <v>0.387863888888889</v>
      </c>
      <c r="L57" s="75" t="n">
        <v>428.6192</v>
      </c>
      <c r="M57" s="76" t="n">
        <v>33.6112</v>
      </c>
      <c r="N57" s="76" t="n">
        <v>38.8653</v>
      </c>
      <c r="O57" s="76" t="n">
        <v>37.5746</v>
      </c>
      <c r="P57" s="76" t="n">
        <v>1399.55</v>
      </c>
      <c r="Q57" s="76" t="n">
        <v>2.98</v>
      </c>
      <c r="R57" s="59" t="n">
        <f aca="false">P57/3600</f>
        <v>0.388763888888889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77" t="n">
        <v>216.2912</v>
      </c>
      <c r="E58" s="78" t="n">
        <v>30.6722</v>
      </c>
      <c r="F58" s="78" t="n">
        <v>37.3577</v>
      </c>
      <c r="G58" s="78" t="n">
        <v>35.9099</v>
      </c>
      <c r="H58" s="78" t="n">
        <v>1231.31</v>
      </c>
      <c r="I58" s="78" t="n">
        <v>2.49</v>
      </c>
      <c r="J58" s="65" t="n">
        <f aca="false">H58/3600</f>
        <v>0.342030555555556</v>
      </c>
      <c r="L58" s="77" t="n">
        <v>216.4128</v>
      </c>
      <c r="M58" s="78" t="n">
        <v>30.6809</v>
      </c>
      <c r="N58" s="78" t="n">
        <v>37.427</v>
      </c>
      <c r="O58" s="78" t="n">
        <v>35.9142</v>
      </c>
      <c r="P58" s="78" t="n">
        <v>1230.34</v>
      </c>
      <c r="Q58" s="78" t="n">
        <v>2.53</v>
      </c>
      <c r="R58" s="65" t="n">
        <f aca="false">P58/3600</f>
        <v>0.341761111111111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73" t="n">
        <v>2741.108</v>
      </c>
      <c r="E59" s="74" t="n">
        <v>38.2993</v>
      </c>
      <c r="F59" s="74" t="n">
        <v>42.7672</v>
      </c>
      <c r="G59" s="74" t="n">
        <v>43.8357</v>
      </c>
      <c r="H59" s="74" t="n">
        <v>2103.05</v>
      </c>
      <c r="I59" s="74" t="n">
        <v>4.84</v>
      </c>
      <c r="J59" s="51" t="n">
        <f aca="false">H59/3600</f>
        <v>0.584180555555556</v>
      </c>
      <c r="L59" s="73" t="n">
        <v>2742.3008</v>
      </c>
      <c r="M59" s="74" t="n">
        <v>38.301</v>
      </c>
      <c r="N59" s="74" t="n">
        <v>42.7628</v>
      </c>
      <c r="O59" s="74" t="n">
        <v>43.8422</v>
      </c>
      <c r="P59" s="74" t="n">
        <v>2129.41</v>
      </c>
      <c r="Q59" s="74" t="n">
        <v>5.03</v>
      </c>
      <c r="R59" s="51" t="n">
        <f aca="false">P59/3600</f>
        <v>0.591502777777778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5" t="n">
        <v>904.5872</v>
      </c>
      <c r="E60" s="76" t="n">
        <v>34.273</v>
      </c>
      <c r="F60" s="76" t="n">
        <v>40.7504</v>
      </c>
      <c r="G60" s="76" t="n">
        <v>41.6336</v>
      </c>
      <c r="H60" s="76" t="n">
        <v>1631.67</v>
      </c>
      <c r="I60" s="76" t="n">
        <v>3.69</v>
      </c>
      <c r="J60" s="59" t="n">
        <f aca="false">H60/3600</f>
        <v>0.453241666666667</v>
      </c>
      <c r="L60" s="75" t="n">
        <v>905.0376</v>
      </c>
      <c r="M60" s="76" t="n">
        <v>34.272</v>
      </c>
      <c r="N60" s="76" t="n">
        <v>40.7527</v>
      </c>
      <c r="O60" s="76" t="n">
        <v>41.7525</v>
      </c>
      <c r="P60" s="76" t="n">
        <v>1637.24</v>
      </c>
      <c r="Q60" s="76" t="n">
        <v>3.74</v>
      </c>
      <c r="R60" s="59" t="n">
        <f aca="false">P60/3600</f>
        <v>0.454788888888889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75" t="n">
        <v>327.8128</v>
      </c>
      <c r="E61" s="76" t="n">
        <v>31.2088</v>
      </c>
      <c r="F61" s="76" t="n">
        <v>39.292</v>
      </c>
      <c r="G61" s="76" t="n">
        <v>40.2601</v>
      </c>
      <c r="H61" s="76" t="n">
        <v>1355.62</v>
      </c>
      <c r="I61" s="76" t="n">
        <v>2.93</v>
      </c>
      <c r="J61" s="59" t="n">
        <f aca="false">H61/3600</f>
        <v>0.376561111111111</v>
      </c>
      <c r="L61" s="75" t="n">
        <v>328.5552</v>
      </c>
      <c r="M61" s="76" t="n">
        <v>31.206</v>
      </c>
      <c r="N61" s="76" t="n">
        <v>39.3172</v>
      </c>
      <c r="O61" s="76" t="n">
        <v>40.1735</v>
      </c>
      <c r="P61" s="76" t="n">
        <v>1348.47</v>
      </c>
      <c r="Q61" s="76" t="n">
        <v>3.02</v>
      </c>
      <c r="R61" s="59" t="n">
        <f aca="false">P61/3600</f>
        <v>0.374575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77" t="n">
        <v>130.2008</v>
      </c>
      <c r="E62" s="78" t="n">
        <v>28.3613</v>
      </c>
      <c r="F62" s="78" t="n">
        <v>38.3072</v>
      </c>
      <c r="G62" s="78" t="n">
        <v>39.1672</v>
      </c>
      <c r="H62" s="78" t="n">
        <v>1186.79</v>
      </c>
      <c r="I62" s="78" t="n">
        <v>2.45</v>
      </c>
      <c r="J62" s="65" t="n">
        <f aca="false">H62/3600</f>
        <v>0.329663888888889</v>
      </c>
      <c r="L62" s="77" t="n">
        <v>129.9432</v>
      </c>
      <c r="M62" s="78" t="n">
        <v>28.3592</v>
      </c>
      <c r="N62" s="78" t="n">
        <v>38.3122</v>
      </c>
      <c r="O62" s="78" t="n">
        <v>39.2628</v>
      </c>
      <c r="P62" s="78" t="n">
        <v>1184.15</v>
      </c>
      <c r="Q62" s="78" t="n">
        <v>2.52</v>
      </c>
      <c r="R62" s="65" t="n">
        <f aca="false">P62/3600</f>
        <v>0.328930555555556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73" t="n">
        <v>2137.4272</v>
      </c>
      <c r="E63" s="74" t="n">
        <v>38.0206</v>
      </c>
      <c r="F63" s="74" t="n">
        <v>40.7959</v>
      </c>
      <c r="G63" s="74" t="n">
        <v>41.5189</v>
      </c>
      <c r="H63" s="74" t="n">
        <v>1719.95</v>
      </c>
      <c r="I63" s="74" t="n">
        <v>4</v>
      </c>
      <c r="J63" s="51" t="n">
        <f aca="false">H63/3600</f>
        <v>0.477763888888889</v>
      </c>
      <c r="L63" s="73" t="n">
        <v>2134.2872</v>
      </c>
      <c r="M63" s="74" t="n">
        <v>38.0207</v>
      </c>
      <c r="N63" s="74" t="n">
        <v>40.7974</v>
      </c>
      <c r="O63" s="74" t="n">
        <v>41.5154</v>
      </c>
      <c r="P63" s="74" t="n">
        <v>1726.72</v>
      </c>
      <c r="Q63" s="74" t="n">
        <v>4.04</v>
      </c>
      <c r="R63" s="51" t="n">
        <f aca="false">P63/3600</f>
        <v>0.479644444444444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5" t="n">
        <v>857.9632</v>
      </c>
      <c r="E64" s="76" t="n">
        <v>34.2739</v>
      </c>
      <c r="F64" s="76" t="n">
        <v>38.0733</v>
      </c>
      <c r="G64" s="76" t="n">
        <v>38.6583</v>
      </c>
      <c r="H64" s="76" t="n">
        <v>1358.54</v>
      </c>
      <c r="I64" s="76" t="n">
        <v>3.24</v>
      </c>
      <c r="J64" s="59" t="n">
        <f aca="false">H64/3600</f>
        <v>0.377372222222222</v>
      </c>
      <c r="L64" s="75" t="n">
        <v>857.2904</v>
      </c>
      <c r="M64" s="76" t="n">
        <v>34.2681</v>
      </c>
      <c r="N64" s="76" t="n">
        <v>38.0739</v>
      </c>
      <c r="O64" s="76" t="n">
        <v>38.6579</v>
      </c>
      <c r="P64" s="76" t="n">
        <v>1366.61</v>
      </c>
      <c r="Q64" s="76" t="n">
        <v>3.09</v>
      </c>
      <c r="R64" s="59" t="n">
        <f aca="false">P64/3600</f>
        <v>0.379613888888889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75" t="n">
        <v>358.3552</v>
      </c>
      <c r="E65" s="76" t="n">
        <v>30.8786</v>
      </c>
      <c r="F65" s="76" t="n">
        <v>36.0678</v>
      </c>
      <c r="G65" s="76" t="n">
        <v>36.5703</v>
      </c>
      <c r="H65" s="76" t="n">
        <v>1128.84</v>
      </c>
      <c r="I65" s="76" t="n">
        <v>2.45</v>
      </c>
      <c r="J65" s="59" t="n">
        <f aca="false">H65/3600</f>
        <v>0.313566666666667</v>
      </c>
      <c r="L65" s="75" t="n">
        <v>358.044</v>
      </c>
      <c r="M65" s="76" t="n">
        <v>30.8765</v>
      </c>
      <c r="N65" s="76" t="n">
        <v>36.0533</v>
      </c>
      <c r="O65" s="76" t="n">
        <v>36.5817</v>
      </c>
      <c r="P65" s="76" t="n">
        <v>1135.11</v>
      </c>
      <c r="Q65" s="76" t="n">
        <v>2.62</v>
      </c>
      <c r="R65" s="59" t="n">
        <f aca="false">P65/3600</f>
        <v>0.315308333333333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77" t="n">
        <v>151.2656</v>
      </c>
      <c r="E66" s="78" t="n">
        <v>27.8746</v>
      </c>
      <c r="F66" s="78" t="n">
        <v>34.6358</v>
      </c>
      <c r="G66" s="78" t="n">
        <v>35.1842</v>
      </c>
      <c r="H66" s="78" t="n">
        <v>975.31</v>
      </c>
      <c r="I66" s="78" t="n">
        <v>2.01</v>
      </c>
      <c r="J66" s="65" t="n">
        <f aca="false">H66/3600</f>
        <v>0.270919444444444</v>
      </c>
      <c r="L66" s="77" t="n">
        <v>151.4088</v>
      </c>
      <c r="M66" s="78" t="n">
        <v>27.8755</v>
      </c>
      <c r="N66" s="78" t="n">
        <v>34.6681</v>
      </c>
      <c r="O66" s="78" t="n">
        <v>35.1302</v>
      </c>
      <c r="P66" s="78" t="n">
        <v>981.88</v>
      </c>
      <c r="Q66" s="78" t="n">
        <v>2.12</v>
      </c>
      <c r="R66" s="65" t="n">
        <f aca="false">P66/3600</f>
        <v>0.272744444444444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73" t="n">
        <v>1389.4432</v>
      </c>
      <c r="E67" s="74" t="n">
        <v>39.9888</v>
      </c>
      <c r="F67" s="74" t="n">
        <v>41.3756</v>
      </c>
      <c r="G67" s="74" t="n">
        <v>42.4132</v>
      </c>
      <c r="H67" s="74" t="n">
        <v>1375.35</v>
      </c>
      <c r="I67" s="74" t="n">
        <v>2.96</v>
      </c>
      <c r="J67" s="51" t="n">
        <f aca="false">H67/3600</f>
        <v>0.382041666666667</v>
      </c>
      <c r="L67" s="73" t="n">
        <v>1388.9168</v>
      </c>
      <c r="M67" s="74" t="n">
        <v>39.9875</v>
      </c>
      <c r="N67" s="74" t="n">
        <v>41.3896</v>
      </c>
      <c r="O67" s="74" t="n">
        <v>42.4095</v>
      </c>
      <c r="P67" s="74" t="n">
        <v>1372.59</v>
      </c>
      <c r="Q67" s="74" t="n">
        <v>2.99</v>
      </c>
      <c r="R67" s="51" t="n">
        <f aca="false">P67/3600</f>
        <v>0.381275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5" t="n">
        <v>650.7992</v>
      </c>
      <c r="E68" s="76" t="n">
        <v>35.8842</v>
      </c>
      <c r="F68" s="76" t="n">
        <v>38.4822</v>
      </c>
      <c r="G68" s="76" t="n">
        <v>39.6494</v>
      </c>
      <c r="H68" s="76" t="n">
        <v>1160.04</v>
      </c>
      <c r="I68" s="76" t="n">
        <v>2.55</v>
      </c>
      <c r="J68" s="59" t="n">
        <f aca="false">H68/3600</f>
        <v>0.322233333333333</v>
      </c>
      <c r="L68" s="75" t="n">
        <v>651.112</v>
      </c>
      <c r="M68" s="76" t="n">
        <v>35.8839</v>
      </c>
      <c r="N68" s="76" t="n">
        <v>38.4951</v>
      </c>
      <c r="O68" s="76" t="n">
        <v>39.6523</v>
      </c>
      <c r="P68" s="76" t="n">
        <v>1162</v>
      </c>
      <c r="Q68" s="76" t="n">
        <v>2.54</v>
      </c>
      <c r="R68" s="59" t="n">
        <f aca="false">P68/3600</f>
        <v>0.322777777777778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75" t="n">
        <v>303.5944</v>
      </c>
      <c r="E69" s="76" t="n">
        <v>32.2706</v>
      </c>
      <c r="F69" s="76" t="n">
        <v>36.4631</v>
      </c>
      <c r="G69" s="76" t="n">
        <v>37.5627</v>
      </c>
      <c r="H69" s="76" t="n">
        <v>983.2</v>
      </c>
      <c r="I69" s="76" t="n">
        <v>2.01</v>
      </c>
      <c r="J69" s="59" t="n">
        <f aca="false">H69/3600</f>
        <v>0.273111111111111</v>
      </c>
      <c r="L69" s="75" t="n">
        <v>303.5544</v>
      </c>
      <c r="M69" s="76" t="n">
        <v>32.265</v>
      </c>
      <c r="N69" s="76" t="n">
        <v>36.4563</v>
      </c>
      <c r="O69" s="76" t="n">
        <v>37.5636</v>
      </c>
      <c r="P69" s="76" t="n">
        <v>978.23</v>
      </c>
      <c r="Q69" s="76" t="n">
        <v>2.02</v>
      </c>
      <c r="R69" s="59" t="n">
        <f aca="false">P69/3600</f>
        <v>0.271730555555556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77" t="n">
        <v>145.568</v>
      </c>
      <c r="E70" s="78" t="n">
        <v>29.4238</v>
      </c>
      <c r="F70" s="78" t="n">
        <v>35.0191</v>
      </c>
      <c r="G70" s="78" t="n">
        <v>36.0859</v>
      </c>
      <c r="H70" s="78" t="n">
        <v>840.27</v>
      </c>
      <c r="I70" s="78" t="n">
        <v>1.64</v>
      </c>
      <c r="J70" s="65" t="n">
        <f aca="false">H70/3600</f>
        <v>0.233408333333333</v>
      </c>
      <c r="L70" s="77" t="n">
        <v>145.8</v>
      </c>
      <c r="M70" s="78" t="n">
        <v>29.419</v>
      </c>
      <c r="N70" s="78" t="n">
        <v>35.0165</v>
      </c>
      <c r="O70" s="78" t="n">
        <v>36.0911</v>
      </c>
      <c r="P70" s="78" t="n">
        <v>841.26</v>
      </c>
      <c r="Q70" s="78" t="n">
        <v>1.68</v>
      </c>
      <c r="R70" s="65" t="n">
        <f aca="false">P70/3600</f>
        <v>0.233683333333333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73" t="n">
        <v>2247.6936</v>
      </c>
      <c r="E71" s="74" t="n">
        <v>43.6397</v>
      </c>
      <c r="F71" s="74" t="n">
        <v>47.066</v>
      </c>
      <c r="G71" s="74" t="n">
        <v>48.0464</v>
      </c>
      <c r="H71" s="74" t="n">
        <v>11008.26</v>
      </c>
      <c r="I71" s="74" t="n">
        <v>32.61</v>
      </c>
      <c r="J71" s="51" t="n">
        <f aca="false">H71/3600</f>
        <v>3.05785</v>
      </c>
      <c r="L71" s="73" t="n">
        <v>2249.8872</v>
      </c>
      <c r="M71" s="74" t="n">
        <v>43.6359</v>
      </c>
      <c r="N71" s="74" t="n">
        <v>47.078</v>
      </c>
      <c r="O71" s="74" t="n">
        <v>48.0574</v>
      </c>
      <c r="P71" s="74" t="n">
        <v>10984.53</v>
      </c>
      <c r="Q71" s="74" t="n">
        <v>28.95</v>
      </c>
      <c r="R71" s="51" t="n">
        <f aca="false">P71/3600</f>
        <v>3.05125833333333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75" t="n">
        <v>776.5288</v>
      </c>
      <c r="E72" s="76" t="n">
        <v>41.3438</v>
      </c>
      <c r="F72" s="76" t="n">
        <v>45.7163</v>
      </c>
      <c r="G72" s="76" t="n">
        <v>46.3672</v>
      </c>
      <c r="H72" s="76" t="n">
        <v>9667.94</v>
      </c>
      <c r="I72" s="76" t="n">
        <v>26.3</v>
      </c>
      <c r="J72" s="59" t="n">
        <f aca="false">H72/3600</f>
        <v>2.68553888888889</v>
      </c>
      <c r="L72" s="75" t="n">
        <v>777.1184</v>
      </c>
      <c r="M72" s="76" t="n">
        <v>41.3503</v>
      </c>
      <c r="N72" s="76" t="n">
        <v>45.7104</v>
      </c>
      <c r="O72" s="76" t="n">
        <v>46.3671</v>
      </c>
      <c r="P72" s="76" t="n">
        <v>9641.61</v>
      </c>
      <c r="Q72" s="76" t="n">
        <v>24.66</v>
      </c>
      <c r="R72" s="59" t="n">
        <f aca="false">P72/3600</f>
        <v>2.678225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75" t="n">
        <v>360.6424</v>
      </c>
      <c r="E73" s="76" t="n">
        <v>38.8366</v>
      </c>
      <c r="F73" s="76" t="n">
        <v>44.3613</v>
      </c>
      <c r="G73" s="76" t="n">
        <v>44.7335</v>
      </c>
      <c r="H73" s="76" t="n">
        <v>9028.43</v>
      </c>
      <c r="I73" s="76" t="n">
        <v>22.85</v>
      </c>
      <c r="J73" s="59" t="n">
        <f aca="false">H73/3600</f>
        <v>2.50789722222222</v>
      </c>
      <c r="L73" s="75" t="n">
        <v>360.7</v>
      </c>
      <c r="M73" s="76" t="n">
        <v>38.8251</v>
      </c>
      <c r="N73" s="76" t="n">
        <v>44.3968</v>
      </c>
      <c r="O73" s="76" t="n">
        <v>44.7647</v>
      </c>
      <c r="P73" s="76" t="n">
        <v>9024.29</v>
      </c>
      <c r="Q73" s="76" t="n">
        <v>21.63</v>
      </c>
      <c r="R73" s="59" t="n">
        <f aca="false">P73/3600</f>
        <v>2.50674722222222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77" t="n">
        <v>189.8008</v>
      </c>
      <c r="E74" s="78" t="n">
        <v>36.1124</v>
      </c>
      <c r="F74" s="78" t="n">
        <v>43.2339</v>
      </c>
      <c r="G74" s="78" t="n">
        <v>43.5118</v>
      </c>
      <c r="H74" s="78" t="n">
        <v>8680.64</v>
      </c>
      <c r="I74" s="78" t="n">
        <v>19.88</v>
      </c>
      <c r="J74" s="65" t="n">
        <f aca="false">H74/3600</f>
        <v>2.41128888888889</v>
      </c>
      <c r="L74" s="77" t="n">
        <v>189.7744</v>
      </c>
      <c r="M74" s="78" t="n">
        <v>36.135</v>
      </c>
      <c r="N74" s="78" t="n">
        <v>43.1843</v>
      </c>
      <c r="O74" s="78" t="n">
        <v>43.6049</v>
      </c>
      <c r="P74" s="78" t="n">
        <v>8712.77</v>
      </c>
      <c r="Q74" s="78" t="n">
        <v>20.14</v>
      </c>
      <c r="R74" s="65" t="n">
        <f aca="false">P74/3600</f>
        <v>2.42021388888889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73" t="n">
        <v>3166.3896</v>
      </c>
      <c r="E75" s="74" t="n">
        <v>43.4935</v>
      </c>
      <c r="F75" s="74" t="n">
        <v>48.6448</v>
      </c>
      <c r="G75" s="74" t="n">
        <v>48.3537</v>
      </c>
      <c r="H75" s="74" t="n">
        <v>11210.87</v>
      </c>
      <c r="I75" s="74" t="n">
        <v>30.86</v>
      </c>
      <c r="J75" s="51" t="n">
        <f aca="false">H75/3600</f>
        <v>3.11413055555556</v>
      </c>
      <c r="L75" s="73" t="n">
        <v>3167.0192</v>
      </c>
      <c r="M75" s="74" t="n">
        <v>43.4902</v>
      </c>
      <c r="N75" s="74" t="n">
        <v>48.649</v>
      </c>
      <c r="O75" s="74" t="n">
        <v>48.3657</v>
      </c>
      <c r="P75" s="74" t="n">
        <v>11263.79</v>
      </c>
      <c r="Q75" s="74" t="n">
        <v>29.58</v>
      </c>
      <c r="R75" s="51" t="n">
        <f aca="false">P75/3600</f>
        <v>3.12883055555556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5" t="n">
        <v>973.9688</v>
      </c>
      <c r="E76" s="76" t="n">
        <v>41.1543</v>
      </c>
      <c r="F76" s="76" t="n">
        <v>47.2021</v>
      </c>
      <c r="G76" s="76" t="n">
        <v>46.4588</v>
      </c>
      <c r="H76" s="76" t="n">
        <v>9856.55</v>
      </c>
      <c r="I76" s="76" t="n">
        <v>27.65</v>
      </c>
      <c r="J76" s="59" t="n">
        <f aca="false">H76/3600</f>
        <v>2.73793055555556</v>
      </c>
      <c r="L76" s="75" t="n">
        <v>973.9536</v>
      </c>
      <c r="M76" s="76" t="n">
        <v>41.1553</v>
      </c>
      <c r="N76" s="76" t="n">
        <v>47.1847</v>
      </c>
      <c r="O76" s="76" t="n">
        <v>46.438</v>
      </c>
      <c r="P76" s="76" t="n">
        <v>9861.38</v>
      </c>
      <c r="Q76" s="76" t="n">
        <v>26.03</v>
      </c>
      <c r="R76" s="59" t="n">
        <f aca="false">P76/3600</f>
        <v>2.73927222222222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75" t="n">
        <v>431.4736</v>
      </c>
      <c r="E77" s="76" t="n">
        <v>38.655</v>
      </c>
      <c r="F77" s="76" t="n">
        <v>45.8935</v>
      </c>
      <c r="G77" s="76" t="n">
        <v>44.4432</v>
      </c>
      <c r="H77" s="76" t="n">
        <v>9153.39</v>
      </c>
      <c r="I77" s="76" t="n">
        <v>23.37</v>
      </c>
      <c r="J77" s="59" t="n">
        <f aca="false">H77/3600</f>
        <v>2.54260833333333</v>
      </c>
      <c r="L77" s="75" t="n">
        <v>430.9632</v>
      </c>
      <c r="M77" s="76" t="n">
        <v>38.6543</v>
      </c>
      <c r="N77" s="76" t="n">
        <v>45.9086</v>
      </c>
      <c r="O77" s="76" t="n">
        <v>44.5054</v>
      </c>
      <c r="P77" s="76" t="n">
        <v>9162.55</v>
      </c>
      <c r="Q77" s="76" t="n">
        <v>23.41</v>
      </c>
      <c r="R77" s="59" t="n">
        <f aca="false">P77/3600</f>
        <v>2.54515277777778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77" t="n">
        <v>223.2912</v>
      </c>
      <c r="E78" s="78" t="n">
        <v>35.7142</v>
      </c>
      <c r="F78" s="78" t="n">
        <v>45.0589</v>
      </c>
      <c r="G78" s="78" t="n">
        <v>43.0238</v>
      </c>
      <c r="H78" s="78" t="n">
        <v>8767.35</v>
      </c>
      <c r="I78" s="78" t="n">
        <v>23.9</v>
      </c>
      <c r="J78" s="65" t="n">
        <f aca="false">H78/3600</f>
        <v>2.435375</v>
      </c>
      <c r="L78" s="77" t="n">
        <v>223.444</v>
      </c>
      <c r="M78" s="78" t="n">
        <v>35.7303</v>
      </c>
      <c r="N78" s="78" t="n">
        <v>45.064</v>
      </c>
      <c r="O78" s="78" t="n">
        <v>42.9292</v>
      </c>
      <c r="P78" s="78" t="n">
        <v>8726.32</v>
      </c>
      <c r="Q78" s="78" t="n">
        <v>22.43</v>
      </c>
      <c r="R78" s="65" t="n">
        <f aca="false">P78/3600</f>
        <v>2.42397777777778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73" t="n">
        <v>2632.7008</v>
      </c>
      <c r="E79" s="74" t="n">
        <v>43.3844</v>
      </c>
      <c r="F79" s="74" t="n">
        <v>48.4531</v>
      </c>
      <c r="G79" s="74" t="n">
        <v>48.6847</v>
      </c>
      <c r="H79" s="74" t="n">
        <v>11389.68</v>
      </c>
      <c r="I79" s="74" t="n">
        <v>30.23</v>
      </c>
      <c r="J79" s="51" t="n">
        <f aca="false">H79/3600</f>
        <v>3.1638</v>
      </c>
      <c r="L79" s="73" t="n">
        <v>2629.3968</v>
      </c>
      <c r="M79" s="74" t="n">
        <v>43.3838</v>
      </c>
      <c r="N79" s="74" t="n">
        <v>48.465</v>
      </c>
      <c r="O79" s="74" t="n">
        <v>48.6854</v>
      </c>
      <c r="P79" s="74" t="n">
        <v>11349.39</v>
      </c>
      <c r="Q79" s="74" t="n">
        <v>31.14</v>
      </c>
      <c r="R79" s="51" t="n">
        <f aca="false">P79/3600</f>
        <v>3.15260833333333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5" t="n">
        <v>780.708</v>
      </c>
      <c r="E80" s="76" t="n">
        <v>40.9683</v>
      </c>
      <c r="F80" s="76" t="n">
        <v>46.5704</v>
      </c>
      <c r="G80" s="76" t="n">
        <v>46.7235</v>
      </c>
      <c r="H80" s="76" t="n">
        <v>9861.24</v>
      </c>
      <c r="I80" s="76" t="n">
        <v>24.53</v>
      </c>
      <c r="J80" s="59" t="n">
        <f aca="false">H80/3600</f>
        <v>2.73923333333333</v>
      </c>
      <c r="L80" s="75" t="n">
        <v>782.0248</v>
      </c>
      <c r="M80" s="76" t="n">
        <v>40.9716</v>
      </c>
      <c r="N80" s="76" t="n">
        <v>46.5789</v>
      </c>
      <c r="O80" s="76" t="n">
        <v>46.7559</v>
      </c>
      <c r="P80" s="76" t="n">
        <v>9912.92</v>
      </c>
      <c r="Q80" s="76" t="n">
        <v>26.45</v>
      </c>
      <c r="R80" s="59" t="n">
        <f aca="false">P80/3600</f>
        <v>2.75358888888889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75" t="n">
        <v>329.2128</v>
      </c>
      <c r="E81" s="76" t="n">
        <v>38.4274</v>
      </c>
      <c r="F81" s="76" t="n">
        <v>44.888</v>
      </c>
      <c r="G81" s="76" t="n">
        <v>44.906</v>
      </c>
      <c r="H81" s="76" t="n">
        <v>9390.1</v>
      </c>
      <c r="I81" s="76" t="n">
        <v>23.77</v>
      </c>
      <c r="J81" s="59" t="n">
        <f aca="false">H81/3600</f>
        <v>2.60836111111111</v>
      </c>
      <c r="L81" s="75" t="n">
        <v>329.4464</v>
      </c>
      <c r="M81" s="76" t="n">
        <v>38.4243</v>
      </c>
      <c r="N81" s="76" t="n">
        <v>44.8914</v>
      </c>
      <c r="O81" s="76" t="n">
        <v>44.9464</v>
      </c>
      <c r="P81" s="76" t="n">
        <v>9216.18</v>
      </c>
      <c r="Q81" s="76" t="n">
        <v>23.92</v>
      </c>
      <c r="R81" s="59" t="n">
        <f aca="false">P81/3600</f>
        <v>2.56005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77" t="n">
        <v>168.6008</v>
      </c>
      <c r="E82" s="78" t="n">
        <v>35.7556</v>
      </c>
      <c r="F82" s="78" t="n">
        <v>43.5544</v>
      </c>
      <c r="G82" s="78" t="n">
        <v>43.4954</v>
      </c>
      <c r="H82" s="78" t="n">
        <v>8767.91</v>
      </c>
      <c r="I82" s="78" t="n">
        <v>19.27</v>
      </c>
      <c r="J82" s="65" t="n">
        <f aca="false">H82/3600</f>
        <v>2.43553055555556</v>
      </c>
      <c r="L82" s="77" t="n">
        <v>168.968</v>
      </c>
      <c r="M82" s="78" t="n">
        <v>35.7668</v>
      </c>
      <c r="N82" s="78" t="n">
        <v>43.4834</v>
      </c>
      <c r="O82" s="78" t="n">
        <v>43.4694</v>
      </c>
      <c r="P82" s="78" t="n">
        <v>8774.57</v>
      </c>
      <c r="Q82" s="78" t="n">
        <v>19.9</v>
      </c>
      <c r="R82" s="65" t="n">
        <f aca="false">P82/3600</f>
        <v>2.43738055555556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 t="n">
        <v>4283.4992</v>
      </c>
      <c r="E83" s="74" t="n">
        <v>40.3817</v>
      </c>
      <c r="F83" s="74" t="n">
        <v>42.7685</v>
      </c>
      <c r="G83" s="74" t="n">
        <v>43.3073</v>
      </c>
      <c r="H83" s="74" t="n">
        <v>6542.2</v>
      </c>
      <c r="I83" s="74" t="n">
        <v>14.95</v>
      </c>
      <c r="J83" s="51"/>
      <c r="L83" s="73" t="n">
        <v>4282.7256</v>
      </c>
      <c r="M83" s="74" t="n">
        <v>40.3738</v>
      </c>
      <c r="N83" s="74" t="n">
        <v>42.7678</v>
      </c>
      <c r="O83" s="74" t="n">
        <v>43.3366</v>
      </c>
      <c r="P83" s="74" t="n">
        <v>6581.09</v>
      </c>
      <c r="Q83" s="74" t="n">
        <v>15.93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 t="n">
        <v>1984.9912</v>
      </c>
      <c r="E84" s="76" t="n">
        <v>37.0224</v>
      </c>
      <c r="F84" s="76" t="n">
        <v>39.9608</v>
      </c>
      <c r="G84" s="76" t="n">
        <v>40.2179</v>
      </c>
      <c r="H84" s="76" t="n">
        <v>5578.29</v>
      </c>
      <c r="I84" s="76" t="n">
        <v>14.15</v>
      </c>
      <c r="J84" s="59"/>
      <c r="L84" s="75" t="n">
        <v>1983.744</v>
      </c>
      <c r="M84" s="76" t="n">
        <v>37.0115</v>
      </c>
      <c r="N84" s="76" t="n">
        <v>39.9654</v>
      </c>
      <c r="O84" s="76" t="n">
        <v>40.21</v>
      </c>
      <c r="P84" s="76" t="n">
        <v>5574.84</v>
      </c>
      <c r="Q84" s="76" t="n">
        <v>13.9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 t="n">
        <v>940.816</v>
      </c>
      <c r="E85" s="76" t="n">
        <v>34.0682</v>
      </c>
      <c r="F85" s="76" t="n">
        <v>37.6924</v>
      </c>
      <c r="G85" s="76" t="n">
        <v>37.8136</v>
      </c>
      <c r="H85" s="76" t="n">
        <v>4797.01</v>
      </c>
      <c r="I85" s="76" t="n">
        <v>11.43</v>
      </c>
      <c r="J85" s="59"/>
      <c r="L85" s="75" t="n">
        <v>939.9664</v>
      </c>
      <c r="M85" s="76" t="n">
        <v>34.0683</v>
      </c>
      <c r="N85" s="76" t="n">
        <v>37.7105</v>
      </c>
      <c r="O85" s="76" t="n">
        <v>37.8458</v>
      </c>
      <c r="P85" s="76" t="n">
        <v>4805.66</v>
      </c>
      <c r="Q85" s="76" t="n">
        <v>11.12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 t="n">
        <v>479.9592</v>
      </c>
      <c r="E86" s="78" t="n">
        <v>31.4534</v>
      </c>
      <c r="F86" s="78" t="n">
        <v>35.9378</v>
      </c>
      <c r="G86" s="78" t="n">
        <v>36.026</v>
      </c>
      <c r="H86" s="78" t="n">
        <v>4299.19</v>
      </c>
      <c r="I86" s="78" t="n">
        <v>10.07</v>
      </c>
      <c r="J86" s="65"/>
      <c r="L86" s="77" t="n">
        <v>480.1832</v>
      </c>
      <c r="M86" s="78" t="n">
        <v>31.4422</v>
      </c>
      <c r="N86" s="78" t="n">
        <v>35.9823</v>
      </c>
      <c r="O86" s="78" t="n">
        <v>36.0549</v>
      </c>
      <c r="P86" s="78" t="n">
        <v>4249.57</v>
      </c>
      <c r="Q86" s="78" t="n">
        <v>9.37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 t="n">
        <v>5870.0088</v>
      </c>
      <c r="E87" s="74" t="n">
        <v>42.8849</v>
      </c>
      <c r="F87" s="74" t="n">
        <v>45.4952</v>
      </c>
      <c r="G87" s="74" t="n">
        <v>45.83</v>
      </c>
      <c r="H87" s="74" t="n">
        <v>14685.65</v>
      </c>
      <c r="I87" s="74" t="n">
        <v>29.82</v>
      </c>
      <c r="J87" s="51"/>
      <c r="L87" s="73" t="n">
        <v>5866.7549</v>
      </c>
      <c r="M87" s="74" t="n">
        <v>42.8826</v>
      </c>
      <c r="N87" s="74" t="n">
        <v>45.4901</v>
      </c>
      <c r="O87" s="74" t="n">
        <v>45.8299</v>
      </c>
      <c r="P87" s="74" t="n">
        <v>14752.49</v>
      </c>
      <c r="Q87" s="74" t="n">
        <v>27.95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 t="n">
        <v>2906.8536</v>
      </c>
      <c r="E88" s="76" t="n">
        <v>38.8579</v>
      </c>
      <c r="F88" s="76" t="n">
        <v>42.4488</v>
      </c>
      <c r="G88" s="76" t="n">
        <v>42.7522</v>
      </c>
      <c r="H88" s="76" t="n">
        <v>12607.44</v>
      </c>
      <c r="I88" s="76" t="n">
        <v>24.93</v>
      </c>
      <c r="J88" s="59"/>
      <c r="L88" s="75" t="n">
        <v>2906.9213</v>
      </c>
      <c r="M88" s="76" t="n">
        <v>38.8499</v>
      </c>
      <c r="N88" s="76" t="n">
        <v>42.4147</v>
      </c>
      <c r="O88" s="76" t="n">
        <v>42.7334</v>
      </c>
      <c r="P88" s="76" t="n">
        <v>12592.63</v>
      </c>
      <c r="Q88" s="76" t="n">
        <v>26.69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 t="n">
        <v>1380.3638</v>
      </c>
      <c r="E89" s="76" t="n">
        <v>35.0959</v>
      </c>
      <c r="F89" s="76" t="n">
        <v>40.2267</v>
      </c>
      <c r="G89" s="76" t="n">
        <v>40.1063</v>
      </c>
      <c r="H89" s="76" t="n">
        <v>10588.51</v>
      </c>
      <c r="I89" s="76" t="n">
        <v>21.89</v>
      </c>
      <c r="J89" s="59"/>
      <c r="L89" s="75" t="n">
        <v>1380.0389</v>
      </c>
      <c r="M89" s="76" t="n">
        <v>35.092</v>
      </c>
      <c r="N89" s="76" t="n">
        <v>40.2263</v>
      </c>
      <c r="O89" s="76" t="n">
        <v>40.0721</v>
      </c>
      <c r="P89" s="76" t="n">
        <v>10614.13</v>
      </c>
      <c r="Q89" s="76" t="n">
        <v>22.56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 t="n">
        <v>626.0832</v>
      </c>
      <c r="E90" s="78" t="n">
        <v>31.7928</v>
      </c>
      <c r="F90" s="78" t="n">
        <v>38.7471</v>
      </c>
      <c r="G90" s="78" t="n">
        <v>38.0113</v>
      </c>
      <c r="H90" s="78" t="n">
        <v>8962.16</v>
      </c>
      <c r="I90" s="78" t="n">
        <v>19.78</v>
      </c>
      <c r="J90" s="65"/>
      <c r="L90" s="77" t="n">
        <v>625.6344</v>
      </c>
      <c r="M90" s="78" t="n">
        <v>31.7865</v>
      </c>
      <c r="N90" s="78" t="n">
        <v>38.7464</v>
      </c>
      <c r="O90" s="78" t="n">
        <v>38.0041</v>
      </c>
      <c r="P90" s="78" t="n">
        <v>8989.55</v>
      </c>
      <c r="Q90" s="78" t="n">
        <v>19.84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 t="n">
        <v>350.5064</v>
      </c>
      <c r="E91" s="74" t="n">
        <v>46.9075</v>
      </c>
      <c r="F91" s="74" t="n">
        <v>44.8388</v>
      </c>
      <c r="G91" s="74" t="n">
        <v>44.8635</v>
      </c>
      <c r="H91" s="74" t="n">
        <v>4510.83</v>
      </c>
      <c r="I91" s="74" t="n">
        <v>8.16</v>
      </c>
      <c r="J91" s="51"/>
      <c r="L91" s="73" t="n">
        <v>348.7768</v>
      </c>
      <c r="M91" s="74" t="n">
        <v>46.948</v>
      </c>
      <c r="N91" s="74" t="n">
        <v>44.8343</v>
      </c>
      <c r="O91" s="74" t="n">
        <v>44.8772</v>
      </c>
      <c r="P91" s="74" t="n">
        <v>4551.4</v>
      </c>
      <c r="Q91" s="74" t="n">
        <v>8.75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 t="n">
        <v>255.528</v>
      </c>
      <c r="E92" s="76" t="n">
        <v>42.6248</v>
      </c>
      <c r="F92" s="76" t="n">
        <v>41.033</v>
      </c>
      <c r="G92" s="76" t="n">
        <v>41.2216</v>
      </c>
      <c r="H92" s="76" t="n">
        <v>4444.02</v>
      </c>
      <c r="I92" s="76" t="n">
        <v>8.61</v>
      </c>
      <c r="J92" s="59"/>
      <c r="L92" s="75" t="n">
        <v>255.6224</v>
      </c>
      <c r="M92" s="76" t="n">
        <v>42.6367</v>
      </c>
      <c r="N92" s="76" t="n">
        <v>41.0534</v>
      </c>
      <c r="O92" s="76" t="n">
        <v>41.24</v>
      </c>
      <c r="P92" s="76" t="n">
        <v>4466.62</v>
      </c>
      <c r="Q92" s="76" t="n">
        <v>8.2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 t="n">
        <v>189.9784</v>
      </c>
      <c r="E93" s="76" t="n">
        <v>38.0188</v>
      </c>
      <c r="F93" s="76" t="n">
        <v>38.9783</v>
      </c>
      <c r="G93" s="76" t="n">
        <v>39.2024</v>
      </c>
      <c r="H93" s="76" t="n">
        <v>4334.64</v>
      </c>
      <c r="I93" s="76" t="n">
        <v>8.83</v>
      </c>
      <c r="J93" s="59"/>
      <c r="L93" s="75" t="n">
        <v>188.9208</v>
      </c>
      <c r="M93" s="76" t="n">
        <v>37.9896</v>
      </c>
      <c r="N93" s="76" t="n">
        <v>38.9454</v>
      </c>
      <c r="O93" s="76" t="n">
        <v>39.2341</v>
      </c>
      <c r="P93" s="76" t="n">
        <v>4338.69</v>
      </c>
      <c r="Q93" s="76" t="n">
        <v>9.32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 t="n">
        <v>134.9368</v>
      </c>
      <c r="E94" s="78" t="n">
        <v>33.293</v>
      </c>
      <c r="F94" s="78" t="n">
        <v>37.8929</v>
      </c>
      <c r="G94" s="78" t="n">
        <v>37.9094</v>
      </c>
      <c r="H94" s="78" t="n">
        <v>4223.55</v>
      </c>
      <c r="I94" s="78" t="n">
        <v>8.31</v>
      </c>
      <c r="J94" s="65"/>
      <c r="L94" s="77" t="n">
        <v>134.3176</v>
      </c>
      <c r="M94" s="78" t="n">
        <v>33.2982</v>
      </c>
      <c r="N94" s="78" t="n">
        <v>37.9315</v>
      </c>
      <c r="O94" s="78" t="n">
        <v>37.9119</v>
      </c>
      <c r="P94" s="78" t="n">
        <v>4220.68</v>
      </c>
      <c r="Q94" s="78" t="n">
        <v>8.31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 t="n">
        <v>718.5078</v>
      </c>
      <c r="E95" s="74" t="n">
        <v>49.0251</v>
      </c>
      <c r="F95" s="74" t="n">
        <v>52.3621</v>
      </c>
      <c r="G95" s="74" t="n">
        <v>53.3965</v>
      </c>
      <c r="H95" s="74" t="n">
        <v>8942.69</v>
      </c>
      <c r="I95" s="74" t="n">
        <v>21.31</v>
      </c>
      <c r="J95" s="51"/>
      <c r="L95" s="73" t="n">
        <v>717.9187</v>
      </c>
      <c r="M95" s="74" t="n">
        <v>49.0564</v>
      </c>
      <c r="N95" s="74" t="n">
        <v>52.3604</v>
      </c>
      <c r="O95" s="74" t="n">
        <v>53.3715</v>
      </c>
      <c r="P95" s="74" t="n">
        <v>8921.46</v>
      </c>
      <c r="Q95" s="74" t="n">
        <v>18.87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 t="n">
        <v>419.4214</v>
      </c>
      <c r="E96" s="76" t="n">
        <v>45.1535</v>
      </c>
      <c r="F96" s="76" t="n">
        <v>49.0567</v>
      </c>
      <c r="G96" s="76" t="n">
        <v>50.2437</v>
      </c>
      <c r="H96" s="76" t="n">
        <v>8862.38</v>
      </c>
      <c r="I96" s="76" t="n">
        <v>20.26</v>
      </c>
      <c r="J96" s="59"/>
      <c r="L96" s="75" t="n">
        <v>418.9398</v>
      </c>
      <c r="M96" s="76" t="n">
        <v>45.1678</v>
      </c>
      <c r="N96" s="76" t="n">
        <v>49.0921</v>
      </c>
      <c r="O96" s="76" t="n">
        <v>50.2426</v>
      </c>
      <c r="P96" s="76" t="n">
        <v>8394.21</v>
      </c>
      <c r="Q96" s="76" t="n">
        <v>19.23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 t="n">
        <v>244.9597</v>
      </c>
      <c r="E97" s="76" t="n">
        <v>41.4396</v>
      </c>
      <c r="F97" s="76" t="n">
        <v>46.5431</v>
      </c>
      <c r="G97" s="76" t="n">
        <v>47.7945</v>
      </c>
      <c r="H97" s="76" t="n">
        <v>7956.63</v>
      </c>
      <c r="I97" s="76" t="n">
        <v>20.12</v>
      </c>
      <c r="J97" s="59"/>
      <c r="L97" s="75" t="n">
        <v>244.2122</v>
      </c>
      <c r="M97" s="76" t="n">
        <v>41.4216</v>
      </c>
      <c r="N97" s="76" t="n">
        <v>46.4465</v>
      </c>
      <c r="O97" s="76" t="n">
        <v>47.7783</v>
      </c>
      <c r="P97" s="76" t="n">
        <v>7955.98</v>
      </c>
      <c r="Q97" s="76" t="n">
        <v>19.12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 t="n">
        <v>149.9523</v>
      </c>
      <c r="E98" s="78" t="n">
        <v>37.7795</v>
      </c>
      <c r="F98" s="78" t="n">
        <v>44.7391</v>
      </c>
      <c r="G98" s="78" t="n">
        <v>46.0576</v>
      </c>
      <c r="H98" s="78" t="n">
        <v>7655.68</v>
      </c>
      <c r="I98" s="78" t="n">
        <v>19.76</v>
      </c>
      <c r="J98" s="65"/>
      <c r="L98" s="77" t="n">
        <v>150.2118</v>
      </c>
      <c r="M98" s="78" t="n">
        <v>37.7684</v>
      </c>
      <c r="N98" s="78" t="n">
        <v>44.781</v>
      </c>
      <c r="O98" s="78" t="n">
        <v>46.1334</v>
      </c>
      <c r="P98" s="78" t="n">
        <v>7628.5</v>
      </c>
      <c r="Q98" s="78" t="n">
        <v>19.17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15.4547735133845</v>
      </c>
      <c r="J106" s="82" t="n">
        <f aca="false">GEOMEAN(J3:J98)</f>
        <v>1.81533444821806</v>
      </c>
      <c r="Q106" s="82" t="n">
        <f aca="false">GEOMEAN(Q3:Q98)</f>
        <v>15.5150069296403</v>
      </c>
      <c r="R106" s="82" t="n">
        <f aca="false">GEOMEAN(R3:R98)</f>
        <v>1.81726285833481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389739883303</v>
      </c>
      <c r="R107" s="83" t="n">
        <f aca="false">R106/J106</f>
        <v>1.00106228916586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554752777777778</v>
      </c>
      <c r="J108" s="82" t="n">
        <f aca="false">SUM(J3:J98)</f>
        <v>192.863716666667</v>
      </c>
      <c r="Q108" s="82" t="n">
        <f aca="false">SUM(Q3:Q98)/3600</f>
        <v>0.554719444444444</v>
      </c>
      <c r="R108" s="82" t="n">
        <f aca="false">SUM(R3:R98)</f>
        <v>193.0655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790">
      <formula>0.03</formula>
    </cfRule>
    <cfRule type="cellIs" priority="3" operator="lessThan" aboveAverage="0" equalAverage="0" bottom="0" percent="0" rank="0" text="" dxfId="1791">
      <formula>-0.03</formula>
    </cfRule>
  </conditionalFormatting>
  <conditionalFormatting sqref="T3:V82">
    <cfRule type="cellIs" priority="4" operator="greaterThan" aboveAverage="0" equalAverage="0" bottom="0" percent="0" rank="0" text="" dxfId="1792">
      <formula>0.03</formula>
    </cfRule>
    <cfRule type="cellIs" priority="5" operator="lessThan" aboveAverage="0" equalAverage="0" bottom="0" percent="0" rank="0" text="" dxfId="1793">
      <formula>-0.03</formula>
    </cfRule>
  </conditionalFormatting>
  <conditionalFormatting sqref="W3">
    <cfRule type="cellIs" priority="6" operator="greaterThan" aboveAverage="0" equalAverage="0" bottom="0" percent="0" rank="0" text="" dxfId="1794">
      <formula>0.03</formula>
    </cfRule>
    <cfRule type="cellIs" priority="7" operator="lessThan" aboveAverage="0" equalAverage="0" bottom="0" percent="0" rank="0" text="" dxfId="1795">
      <formula>-0.03</formula>
    </cfRule>
  </conditionalFormatting>
  <conditionalFormatting sqref="X3">
    <cfRule type="cellIs" priority="8" operator="greaterThan" aboveAverage="0" equalAverage="0" bottom="0" percent="0" rank="0" text="" dxfId="1796">
      <formula>0.03</formula>
    </cfRule>
    <cfRule type="cellIs" priority="9" operator="lessThan" aboveAverage="0" equalAverage="0" bottom="0" percent="0" rank="0" text="" dxfId="1797">
      <formula>-0.03</formula>
    </cfRule>
  </conditionalFormatting>
  <conditionalFormatting sqref="Y3">
    <cfRule type="cellIs" priority="10" operator="greaterThan" aboveAverage="0" equalAverage="0" bottom="0" percent="0" rank="0" text="" dxfId="1798">
      <formula>0.03</formula>
    </cfRule>
    <cfRule type="cellIs" priority="11" operator="lessThan" aboveAverage="0" equalAverage="0" bottom="0" percent="0" rank="0" text="" dxfId="1799">
      <formula>-0.03</formula>
    </cfRule>
  </conditionalFormatting>
  <conditionalFormatting sqref="W7">
    <cfRule type="cellIs" priority="12" operator="greaterThan" aboveAverage="0" equalAverage="0" bottom="0" percent="0" rank="0" text="" dxfId="1800">
      <formula>0.03</formula>
    </cfRule>
    <cfRule type="cellIs" priority="13" operator="lessThan" aboveAverage="0" equalAverage="0" bottom="0" percent="0" rank="0" text="" dxfId="1801">
      <formula>-0.03</formula>
    </cfRule>
  </conditionalFormatting>
  <conditionalFormatting sqref="X7">
    <cfRule type="cellIs" priority="14" operator="greaterThan" aboveAverage="0" equalAverage="0" bottom="0" percent="0" rank="0" text="" dxfId="1802">
      <formula>0.03</formula>
    </cfRule>
    <cfRule type="cellIs" priority="15" operator="lessThan" aboveAverage="0" equalAverage="0" bottom="0" percent="0" rank="0" text="" dxfId="1803">
      <formula>-0.03</formula>
    </cfRule>
  </conditionalFormatting>
  <conditionalFormatting sqref="Y7">
    <cfRule type="cellIs" priority="16" operator="greaterThan" aboveAverage="0" equalAverage="0" bottom="0" percent="0" rank="0" text="" dxfId="1804">
      <formula>0.03</formula>
    </cfRule>
    <cfRule type="cellIs" priority="17" operator="lessThan" aboveAverage="0" equalAverage="0" bottom="0" percent="0" rank="0" text="" dxfId="1805">
      <formula>-0.03</formula>
    </cfRule>
  </conditionalFormatting>
  <conditionalFormatting sqref="W11">
    <cfRule type="cellIs" priority="18" operator="greaterThan" aboveAverage="0" equalAverage="0" bottom="0" percent="0" rank="0" text="" dxfId="1806">
      <formula>0.03</formula>
    </cfRule>
    <cfRule type="cellIs" priority="19" operator="lessThan" aboveAverage="0" equalAverage="0" bottom="0" percent="0" rank="0" text="" dxfId="1807">
      <formula>-0.03</formula>
    </cfRule>
  </conditionalFormatting>
  <conditionalFormatting sqref="X11">
    <cfRule type="cellIs" priority="20" operator="greaterThan" aboveAverage="0" equalAverage="0" bottom="0" percent="0" rank="0" text="" dxfId="1808">
      <formula>0.03</formula>
    </cfRule>
    <cfRule type="cellIs" priority="21" operator="lessThan" aboveAverage="0" equalAverage="0" bottom="0" percent="0" rank="0" text="" dxfId="1809">
      <formula>-0.03</formula>
    </cfRule>
  </conditionalFormatting>
  <conditionalFormatting sqref="Y11">
    <cfRule type="cellIs" priority="22" operator="greaterThan" aboveAverage="0" equalAverage="0" bottom="0" percent="0" rank="0" text="" dxfId="1810">
      <formula>0.03</formula>
    </cfRule>
    <cfRule type="cellIs" priority="23" operator="lessThan" aboveAverage="0" equalAverage="0" bottom="0" percent="0" rank="0" text="" dxfId="1811">
      <formula>-0.03</formula>
    </cfRule>
  </conditionalFormatting>
  <conditionalFormatting sqref="W15">
    <cfRule type="cellIs" priority="24" operator="greaterThan" aboveAverage="0" equalAverage="0" bottom="0" percent="0" rank="0" text="" dxfId="1812">
      <formula>0.03</formula>
    </cfRule>
    <cfRule type="cellIs" priority="25" operator="lessThan" aboveAverage="0" equalAverage="0" bottom="0" percent="0" rank="0" text="" dxfId="1813">
      <formula>-0.03</formula>
    </cfRule>
  </conditionalFormatting>
  <conditionalFormatting sqref="X15">
    <cfRule type="cellIs" priority="26" operator="greaterThan" aboveAverage="0" equalAverage="0" bottom="0" percent="0" rank="0" text="" dxfId="1814">
      <formula>0.03</formula>
    </cfRule>
    <cfRule type="cellIs" priority="27" operator="lessThan" aboveAverage="0" equalAverage="0" bottom="0" percent="0" rank="0" text="" dxfId="1815">
      <formula>-0.03</formula>
    </cfRule>
  </conditionalFormatting>
  <conditionalFormatting sqref="Y15">
    <cfRule type="cellIs" priority="28" operator="greaterThan" aboveAverage="0" equalAverage="0" bottom="0" percent="0" rank="0" text="" dxfId="1816">
      <formula>0.03</formula>
    </cfRule>
    <cfRule type="cellIs" priority="29" operator="lessThan" aboveAverage="0" equalAverage="0" bottom="0" percent="0" rank="0" text="" dxfId="1817">
      <formula>-0.03</formula>
    </cfRule>
  </conditionalFormatting>
  <conditionalFormatting sqref="W19">
    <cfRule type="cellIs" priority="30" operator="greaterThan" aboveAverage="0" equalAverage="0" bottom="0" percent="0" rank="0" text="" dxfId="1818">
      <formula>0.03</formula>
    </cfRule>
    <cfRule type="cellIs" priority="31" operator="lessThan" aboveAverage="0" equalAverage="0" bottom="0" percent="0" rank="0" text="" dxfId="1819">
      <formula>-0.03</formula>
    </cfRule>
  </conditionalFormatting>
  <conditionalFormatting sqref="X19">
    <cfRule type="cellIs" priority="32" operator="greaterThan" aboveAverage="0" equalAverage="0" bottom="0" percent="0" rank="0" text="" dxfId="1820">
      <formula>0.03</formula>
    </cfRule>
    <cfRule type="cellIs" priority="33" operator="lessThan" aboveAverage="0" equalAverage="0" bottom="0" percent="0" rank="0" text="" dxfId="1821">
      <formula>-0.03</formula>
    </cfRule>
  </conditionalFormatting>
  <conditionalFormatting sqref="Y19">
    <cfRule type="cellIs" priority="34" operator="greaterThan" aboveAverage="0" equalAverage="0" bottom="0" percent="0" rank="0" text="" dxfId="1822">
      <formula>0.03</formula>
    </cfRule>
    <cfRule type="cellIs" priority="35" operator="lessThan" aboveAverage="0" equalAverage="0" bottom="0" percent="0" rank="0" text="" dxfId="1823">
      <formula>-0.03</formula>
    </cfRule>
  </conditionalFormatting>
  <conditionalFormatting sqref="W23">
    <cfRule type="cellIs" priority="36" operator="greaterThan" aboveAverage="0" equalAverage="0" bottom="0" percent="0" rank="0" text="" dxfId="1824">
      <formula>0.03</formula>
    </cfRule>
    <cfRule type="cellIs" priority="37" operator="lessThan" aboveAverage="0" equalAverage="0" bottom="0" percent="0" rank="0" text="" dxfId="1825">
      <formula>-0.03</formula>
    </cfRule>
  </conditionalFormatting>
  <conditionalFormatting sqref="X23">
    <cfRule type="cellIs" priority="38" operator="greaterThan" aboveAverage="0" equalAverage="0" bottom="0" percent="0" rank="0" text="" dxfId="1826">
      <formula>0.03</formula>
    </cfRule>
    <cfRule type="cellIs" priority="39" operator="lessThan" aboveAverage="0" equalAverage="0" bottom="0" percent="0" rank="0" text="" dxfId="1827">
      <formula>-0.03</formula>
    </cfRule>
  </conditionalFormatting>
  <conditionalFormatting sqref="Y23">
    <cfRule type="cellIs" priority="40" operator="greaterThan" aboveAverage="0" equalAverage="0" bottom="0" percent="0" rank="0" text="" dxfId="1828">
      <formula>0.03</formula>
    </cfRule>
    <cfRule type="cellIs" priority="41" operator="lessThan" aboveAverage="0" equalAverage="0" bottom="0" percent="0" rank="0" text="" dxfId="1829">
      <formula>-0.03</formula>
    </cfRule>
  </conditionalFormatting>
  <conditionalFormatting sqref="W27">
    <cfRule type="cellIs" priority="42" operator="greaterThan" aboveAverage="0" equalAverage="0" bottom="0" percent="0" rank="0" text="" dxfId="1830">
      <formula>0.03</formula>
    </cfRule>
    <cfRule type="cellIs" priority="43" operator="lessThan" aboveAverage="0" equalAverage="0" bottom="0" percent="0" rank="0" text="" dxfId="1831">
      <formula>-0.03</formula>
    </cfRule>
  </conditionalFormatting>
  <conditionalFormatting sqref="X27">
    <cfRule type="cellIs" priority="44" operator="greaterThan" aboveAverage="0" equalAverage="0" bottom="0" percent="0" rank="0" text="" dxfId="1832">
      <formula>0.03</formula>
    </cfRule>
    <cfRule type="cellIs" priority="45" operator="lessThan" aboveAverage="0" equalAverage="0" bottom="0" percent="0" rank="0" text="" dxfId="1833">
      <formula>-0.03</formula>
    </cfRule>
  </conditionalFormatting>
  <conditionalFormatting sqref="Y27">
    <cfRule type="cellIs" priority="46" operator="greaterThan" aboveAverage="0" equalAverage="0" bottom="0" percent="0" rank="0" text="" dxfId="1834">
      <formula>0.03</formula>
    </cfRule>
    <cfRule type="cellIs" priority="47" operator="lessThan" aboveAverage="0" equalAverage="0" bottom="0" percent="0" rank="0" text="" dxfId="1835">
      <formula>-0.03</formula>
    </cfRule>
  </conditionalFormatting>
  <conditionalFormatting sqref="W31">
    <cfRule type="cellIs" priority="48" operator="greaterThan" aboveAverage="0" equalAverage="0" bottom="0" percent="0" rank="0" text="" dxfId="1836">
      <formula>0.03</formula>
    </cfRule>
    <cfRule type="cellIs" priority="49" operator="lessThan" aboveAverage="0" equalAverage="0" bottom="0" percent="0" rank="0" text="" dxfId="1837">
      <formula>-0.03</formula>
    </cfRule>
  </conditionalFormatting>
  <conditionalFormatting sqref="X31">
    <cfRule type="cellIs" priority="50" operator="greaterThan" aboveAverage="0" equalAverage="0" bottom="0" percent="0" rank="0" text="" dxfId="1838">
      <formula>0.03</formula>
    </cfRule>
    <cfRule type="cellIs" priority="51" operator="lessThan" aboveAverage="0" equalAverage="0" bottom="0" percent="0" rank="0" text="" dxfId="1839">
      <formula>-0.03</formula>
    </cfRule>
  </conditionalFormatting>
  <conditionalFormatting sqref="Y31">
    <cfRule type="cellIs" priority="52" operator="greaterThan" aboveAverage="0" equalAverage="0" bottom="0" percent="0" rank="0" text="" dxfId="1840">
      <formula>0.03</formula>
    </cfRule>
    <cfRule type="cellIs" priority="53" operator="lessThan" aboveAverage="0" equalAverage="0" bottom="0" percent="0" rank="0" text="" dxfId="1841">
      <formula>-0.03</formula>
    </cfRule>
  </conditionalFormatting>
  <conditionalFormatting sqref="W35">
    <cfRule type="cellIs" priority="54" operator="greaterThan" aboveAverage="0" equalAverage="0" bottom="0" percent="0" rank="0" text="" dxfId="1842">
      <formula>0.03</formula>
    </cfRule>
    <cfRule type="cellIs" priority="55" operator="lessThan" aboveAverage="0" equalAverage="0" bottom="0" percent="0" rank="0" text="" dxfId="1843">
      <formula>-0.03</formula>
    </cfRule>
  </conditionalFormatting>
  <conditionalFormatting sqref="X35">
    <cfRule type="cellIs" priority="56" operator="greaterThan" aboveAverage="0" equalAverage="0" bottom="0" percent="0" rank="0" text="" dxfId="1844">
      <formula>0.03</formula>
    </cfRule>
    <cfRule type="cellIs" priority="57" operator="lessThan" aboveAverage="0" equalAverage="0" bottom="0" percent="0" rank="0" text="" dxfId="1845">
      <formula>-0.03</formula>
    </cfRule>
  </conditionalFormatting>
  <conditionalFormatting sqref="Y35">
    <cfRule type="cellIs" priority="58" operator="greaterThan" aboveAverage="0" equalAverage="0" bottom="0" percent="0" rank="0" text="" dxfId="1846">
      <formula>0.03</formula>
    </cfRule>
    <cfRule type="cellIs" priority="59" operator="lessThan" aboveAverage="0" equalAverage="0" bottom="0" percent="0" rank="0" text="" dxfId="1847">
      <formula>-0.03</formula>
    </cfRule>
  </conditionalFormatting>
  <conditionalFormatting sqref="W39">
    <cfRule type="cellIs" priority="60" operator="greaterThan" aboveAverage="0" equalAverage="0" bottom="0" percent="0" rank="0" text="" dxfId="1848">
      <formula>0.03</formula>
    </cfRule>
    <cfRule type="cellIs" priority="61" operator="lessThan" aboveAverage="0" equalAverage="0" bottom="0" percent="0" rank="0" text="" dxfId="1849">
      <formula>-0.03</formula>
    </cfRule>
  </conditionalFormatting>
  <conditionalFormatting sqref="X39">
    <cfRule type="cellIs" priority="62" operator="greaterThan" aboveAverage="0" equalAverage="0" bottom="0" percent="0" rank="0" text="" dxfId="1850">
      <formula>0.03</formula>
    </cfRule>
    <cfRule type="cellIs" priority="63" operator="lessThan" aboveAverage="0" equalAverage="0" bottom="0" percent="0" rank="0" text="" dxfId="1851">
      <formula>-0.03</formula>
    </cfRule>
  </conditionalFormatting>
  <conditionalFormatting sqref="Y39">
    <cfRule type="cellIs" priority="64" operator="greaterThan" aboveAverage="0" equalAverage="0" bottom="0" percent="0" rank="0" text="" dxfId="1852">
      <formula>0.03</formula>
    </cfRule>
    <cfRule type="cellIs" priority="65" operator="lessThan" aboveAverage="0" equalAverage="0" bottom="0" percent="0" rank="0" text="" dxfId="1853">
      <formula>-0.03</formula>
    </cfRule>
  </conditionalFormatting>
  <conditionalFormatting sqref="W43">
    <cfRule type="cellIs" priority="66" operator="greaterThan" aboveAverage="0" equalAverage="0" bottom="0" percent="0" rank="0" text="" dxfId="1854">
      <formula>0.03</formula>
    </cfRule>
    <cfRule type="cellIs" priority="67" operator="lessThan" aboveAverage="0" equalAverage="0" bottom="0" percent="0" rank="0" text="" dxfId="1855">
      <formula>-0.03</formula>
    </cfRule>
  </conditionalFormatting>
  <conditionalFormatting sqref="X43">
    <cfRule type="cellIs" priority="68" operator="greaterThan" aboveAverage="0" equalAverage="0" bottom="0" percent="0" rank="0" text="" dxfId="1856">
      <formula>0.03</formula>
    </cfRule>
    <cfRule type="cellIs" priority="69" operator="lessThan" aboveAverage="0" equalAverage="0" bottom="0" percent="0" rank="0" text="" dxfId="1857">
      <formula>-0.03</formula>
    </cfRule>
  </conditionalFormatting>
  <conditionalFormatting sqref="Y43">
    <cfRule type="cellIs" priority="70" operator="greaterThan" aboveAverage="0" equalAverage="0" bottom="0" percent="0" rank="0" text="" dxfId="1858">
      <formula>0.03</formula>
    </cfRule>
    <cfRule type="cellIs" priority="71" operator="lessThan" aboveAverage="0" equalAverage="0" bottom="0" percent="0" rank="0" text="" dxfId="1859">
      <formula>-0.03</formula>
    </cfRule>
  </conditionalFormatting>
  <conditionalFormatting sqref="W47">
    <cfRule type="cellIs" priority="72" operator="greaterThan" aboveAverage="0" equalAverage="0" bottom="0" percent="0" rank="0" text="" dxfId="1860">
      <formula>0.03</formula>
    </cfRule>
    <cfRule type="cellIs" priority="73" operator="lessThan" aboveAverage="0" equalAverage="0" bottom="0" percent="0" rank="0" text="" dxfId="1861">
      <formula>-0.03</formula>
    </cfRule>
  </conditionalFormatting>
  <conditionalFormatting sqref="X47">
    <cfRule type="cellIs" priority="74" operator="greaterThan" aboveAverage="0" equalAverage="0" bottom="0" percent="0" rank="0" text="" dxfId="1862">
      <formula>0.03</formula>
    </cfRule>
    <cfRule type="cellIs" priority="75" operator="lessThan" aboveAverage="0" equalAverage="0" bottom="0" percent="0" rank="0" text="" dxfId="1863">
      <formula>-0.03</formula>
    </cfRule>
  </conditionalFormatting>
  <conditionalFormatting sqref="Y47">
    <cfRule type="cellIs" priority="76" operator="greaterThan" aboveAverage="0" equalAverage="0" bottom="0" percent="0" rank="0" text="" dxfId="1864">
      <formula>0.03</formula>
    </cfRule>
    <cfRule type="cellIs" priority="77" operator="lessThan" aboveAverage="0" equalAverage="0" bottom="0" percent="0" rank="0" text="" dxfId="1865">
      <formula>-0.03</formula>
    </cfRule>
  </conditionalFormatting>
  <conditionalFormatting sqref="W51">
    <cfRule type="cellIs" priority="78" operator="greaterThan" aboveAverage="0" equalAverage="0" bottom="0" percent="0" rank="0" text="" dxfId="1866">
      <formula>0.03</formula>
    </cfRule>
    <cfRule type="cellIs" priority="79" operator="lessThan" aboveAverage="0" equalAverage="0" bottom="0" percent="0" rank="0" text="" dxfId="1867">
      <formula>-0.03</formula>
    </cfRule>
  </conditionalFormatting>
  <conditionalFormatting sqref="X51">
    <cfRule type="cellIs" priority="80" operator="greaterThan" aboveAverage="0" equalAverage="0" bottom="0" percent="0" rank="0" text="" dxfId="1868">
      <formula>0.03</formula>
    </cfRule>
    <cfRule type="cellIs" priority="81" operator="lessThan" aboveAverage="0" equalAverage="0" bottom="0" percent="0" rank="0" text="" dxfId="1869">
      <formula>-0.03</formula>
    </cfRule>
  </conditionalFormatting>
  <conditionalFormatting sqref="Y51">
    <cfRule type="cellIs" priority="82" operator="greaterThan" aboveAverage="0" equalAverage="0" bottom="0" percent="0" rank="0" text="" dxfId="1870">
      <formula>0.03</formula>
    </cfRule>
    <cfRule type="cellIs" priority="83" operator="lessThan" aboveAverage="0" equalAverage="0" bottom="0" percent="0" rank="0" text="" dxfId="1871">
      <formula>-0.03</formula>
    </cfRule>
  </conditionalFormatting>
  <conditionalFormatting sqref="W55">
    <cfRule type="cellIs" priority="84" operator="greaterThan" aboveAverage="0" equalAverage="0" bottom="0" percent="0" rank="0" text="" dxfId="1872">
      <formula>0.03</formula>
    </cfRule>
    <cfRule type="cellIs" priority="85" operator="lessThan" aboveAverage="0" equalAverage="0" bottom="0" percent="0" rank="0" text="" dxfId="1873">
      <formula>-0.03</formula>
    </cfRule>
  </conditionalFormatting>
  <conditionalFormatting sqref="X55">
    <cfRule type="cellIs" priority="86" operator="greaterThan" aboveAverage="0" equalAverage="0" bottom="0" percent="0" rank="0" text="" dxfId="1874">
      <formula>0.03</formula>
    </cfRule>
    <cfRule type="cellIs" priority="87" operator="lessThan" aboveAverage="0" equalAverage="0" bottom="0" percent="0" rank="0" text="" dxfId="1875">
      <formula>-0.03</formula>
    </cfRule>
  </conditionalFormatting>
  <conditionalFormatting sqref="Y55">
    <cfRule type="cellIs" priority="88" operator="greaterThan" aboveAverage="0" equalAverage="0" bottom="0" percent="0" rank="0" text="" dxfId="1876">
      <formula>0.03</formula>
    </cfRule>
    <cfRule type="cellIs" priority="89" operator="lessThan" aboveAverage="0" equalAverage="0" bottom="0" percent="0" rank="0" text="" dxfId="1877">
      <formula>-0.03</formula>
    </cfRule>
  </conditionalFormatting>
  <conditionalFormatting sqref="W59">
    <cfRule type="cellIs" priority="90" operator="greaterThan" aboveAverage="0" equalAverage="0" bottom="0" percent="0" rank="0" text="" dxfId="1878">
      <formula>0.03</formula>
    </cfRule>
    <cfRule type="cellIs" priority="91" operator="lessThan" aboveAverage="0" equalAverage="0" bottom="0" percent="0" rank="0" text="" dxfId="1879">
      <formula>-0.03</formula>
    </cfRule>
  </conditionalFormatting>
  <conditionalFormatting sqref="X59">
    <cfRule type="cellIs" priority="92" operator="greaterThan" aboveAverage="0" equalAverage="0" bottom="0" percent="0" rank="0" text="" dxfId="1880">
      <formula>0.03</formula>
    </cfRule>
    <cfRule type="cellIs" priority="93" operator="lessThan" aboveAverage="0" equalAverage="0" bottom="0" percent="0" rank="0" text="" dxfId="1881">
      <formula>-0.03</formula>
    </cfRule>
  </conditionalFormatting>
  <conditionalFormatting sqref="Y59">
    <cfRule type="cellIs" priority="94" operator="greaterThan" aboveAverage="0" equalAverage="0" bottom="0" percent="0" rank="0" text="" dxfId="1882">
      <formula>0.03</formula>
    </cfRule>
    <cfRule type="cellIs" priority="95" operator="lessThan" aboveAverage="0" equalAverage="0" bottom="0" percent="0" rank="0" text="" dxfId="1883">
      <formula>-0.03</formula>
    </cfRule>
  </conditionalFormatting>
  <conditionalFormatting sqref="W63">
    <cfRule type="cellIs" priority="96" operator="greaterThan" aboveAverage="0" equalAverage="0" bottom="0" percent="0" rank="0" text="" dxfId="1884">
      <formula>0.03</formula>
    </cfRule>
    <cfRule type="cellIs" priority="97" operator="lessThan" aboveAverage="0" equalAverage="0" bottom="0" percent="0" rank="0" text="" dxfId="1885">
      <formula>-0.03</formula>
    </cfRule>
  </conditionalFormatting>
  <conditionalFormatting sqref="X63">
    <cfRule type="cellIs" priority="98" operator="greaterThan" aboveAverage="0" equalAverage="0" bottom="0" percent="0" rank="0" text="" dxfId="1886">
      <formula>0.03</formula>
    </cfRule>
    <cfRule type="cellIs" priority="99" operator="lessThan" aboveAverage="0" equalAverage="0" bottom="0" percent="0" rank="0" text="" dxfId="1887">
      <formula>-0.03</formula>
    </cfRule>
  </conditionalFormatting>
  <conditionalFormatting sqref="Y63">
    <cfRule type="cellIs" priority="100" operator="greaterThan" aboveAverage="0" equalAverage="0" bottom="0" percent="0" rank="0" text="" dxfId="1888">
      <formula>0.03</formula>
    </cfRule>
    <cfRule type="cellIs" priority="101" operator="lessThan" aboveAverage="0" equalAverage="0" bottom="0" percent="0" rank="0" text="" dxfId="1889">
      <formula>-0.03</formula>
    </cfRule>
  </conditionalFormatting>
  <conditionalFormatting sqref="W67">
    <cfRule type="cellIs" priority="102" operator="greaterThan" aboveAverage="0" equalAverage="0" bottom="0" percent="0" rank="0" text="" dxfId="1890">
      <formula>0.03</formula>
    </cfRule>
    <cfRule type="cellIs" priority="103" operator="lessThan" aboveAverage="0" equalAverage="0" bottom="0" percent="0" rank="0" text="" dxfId="1891">
      <formula>-0.03</formula>
    </cfRule>
  </conditionalFormatting>
  <conditionalFormatting sqref="X67">
    <cfRule type="cellIs" priority="104" operator="greaterThan" aboveAverage="0" equalAverage="0" bottom="0" percent="0" rank="0" text="" dxfId="1892">
      <formula>0.03</formula>
    </cfRule>
    <cfRule type="cellIs" priority="105" operator="lessThan" aboveAverage="0" equalAverage="0" bottom="0" percent="0" rank="0" text="" dxfId="1893">
      <formula>-0.03</formula>
    </cfRule>
  </conditionalFormatting>
  <conditionalFormatting sqref="Y67">
    <cfRule type="cellIs" priority="106" operator="greaterThan" aboveAverage="0" equalAverage="0" bottom="0" percent="0" rank="0" text="" dxfId="1894">
      <formula>0.03</formula>
    </cfRule>
    <cfRule type="cellIs" priority="107" operator="lessThan" aboveAverage="0" equalAverage="0" bottom="0" percent="0" rank="0" text="" dxfId="1895">
      <formula>-0.03</formula>
    </cfRule>
  </conditionalFormatting>
  <conditionalFormatting sqref="W71">
    <cfRule type="cellIs" priority="108" operator="greaterThan" aboveAverage="0" equalAverage="0" bottom="0" percent="0" rank="0" text="" dxfId="1896">
      <formula>0.03</formula>
    </cfRule>
    <cfRule type="cellIs" priority="109" operator="lessThan" aboveAverage="0" equalAverage="0" bottom="0" percent="0" rank="0" text="" dxfId="1897">
      <formula>-0.03</formula>
    </cfRule>
  </conditionalFormatting>
  <conditionalFormatting sqref="X71">
    <cfRule type="cellIs" priority="110" operator="greaterThan" aboveAverage="0" equalAverage="0" bottom="0" percent="0" rank="0" text="" dxfId="1898">
      <formula>0.03</formula>
    </cfRule>
    <cfRule type="cellIs" priority="111" operator="lessThan" aboveAverage="0" equalAverage="0" bottom="0" percent="0" rank="0" text="" dxfId="1899">
      <formula>-0.03</formula>
    </cfRule>
  </conditionalFormatting>
  <conditionalFormatting sqref="Y71">
    <cfRule type="cellIs" priority="112" operator="greaterThan" aboveAverage="0" equalAverage="0" bottom="0" percent="0" rank="0" text="" dxfId="1900">
      <formula>0.03</formula>
    </cfRule>
    <cfRule type="cellIs" priority="113" operator="lessThan" aboveAverage="0" equalAverage="0" bottom="0" percent="0" rank="0" text="" dxfId="1901">
      <formula>-0.03</formula>
    </cfRule>
  </conditionalFormatting>
  <conditionalFormatting sqref="W75">
    <cfRule type="cellIs" priority="114" operator="greaterThan" aboveAverage="0" equalAverage="0" bottom="0" percent="0" rank="0" text="" dxfId="1902">
      <formula>0.03</formula>
    </cfRule>
    <cfRule type="cellIs" priority="115" operator="lessThan" aboveAverage="0" equalAverage="0" bottom="0" percent="0" rank="0" text="" dxfId="1903">
      <formula>-0.03</formula>
    </cfRule>
  </conditionalFormatting>
  <conditionalFormatting sqref="X75">
    <cfRule type="cellIs" priority="116" operator="greaterThan" aboveAverage="0" equalAverage="0" bottom="0" percent="0" rank="0" text="" dxfId="1904">
      <formula>0.03</formula>
    </cfRule>
    <cfRule type="cellIs" priority="117" operator="lessThan" aboveAverage="0" equalAverage="0" bottom="0" percent="0" rank="0" text="" dxfId="1905">
      <formula>-0.03</formula>
    </cfRule>
  </conditionalFormatting>
  <conditionalFormatting sqref="Y75">
    <cfRule type="cellIs" priority="118" operator="greaterThan" aboveAverage="0" equalAverage="0" bottom="0" percent="0" rank="0" text="" dxfId="1906">
      <formula>0.03</formula>
    </cfRule>
    <cfRule type="cellIs" priority="119" operator="lessThan" aboveAverage="0" equalAverage="0" bottom="0" percent="0" rank="0" text="" dxfId="1907">
      <formula>-0.03</formula>
    </cfRule>
  </conditionalFormatting>
  <conditionalFormatting sqref="W79">
    <cfRule type="cellIs" priority="120" operator="greaterThan" aboveAverage="0" equalAverage="0" bottom="0" percent="0" rank="0" text="" dxfId="1908">
      <formula>0.03</formula>
    </cfRule>
    <cfRule type="cellIs" priority="121" operator="lessThan" aboveAverage="0" equalAverage="0" bottom="0" percent="0" rank="0" text="" dxfId="1909">
      <formula>-0.03</formula>
    </cfRule>
  </conditionalFormatting>
  <conditionalFormatting sqref="X79">
    <cfRule type="cellIs" priority="122" operator="greaterThan" aboveAverage="0" equalAverage="0" bottom="0" percent="0" rank="0" text="" dxfId="1910">
      <formula>0.03</formula>
    </cfRule>
    <cfRule type="cellIs" priority="123" operator="lessThan" aboveAverage="0" equalAverage="0" bottom="0" percent="0" rank="0" text="" dxfId="1911">
      <formula>-0.03</formula>
    </cfRule>
  </conditionalFormatting>
  <conditionalFormatting sqref="Y79">
    <cfRule type="cellIs" priority="124" operator="greaterThan" aboveAverage="0" equalAverage="0" bottom="0" percent="0" rank="0" text="" dxfId="1912">
      <formula>0.03</formula>
    </cfRule>
    <cfRule type="cellIs" priority="125" operator="lessThan" aboveAverage="0" equalAverage="0" bottom="0" percent="0" rank="0" text="" dxfId="1913">
      <formula>-0.03</formula>
    </cfRule>
  </conditionalFormatting>
  <conditionalFormatting sqref="T83:V98">
    <cfRule type="cellIs" priority="126" operator="greaterThan" aboveAverage="0" equalAverage="0" bottom="0" percent="0" rank="0" text="" dxfId="1914">
      <formula>0.03</formula>
    </cfRule>
    <cfRule type="cellIs" priority="127" operator="lessThan" aboveAverage="0" equalAverage="0" bottom="0" percent="0" rank="0" text="" dxfId="1915">
      <formula>-0.03</formula>
    </cfRule>
  </conditionalFormatting>
  <conditionalFormatting sqref="W6:X6">
    <cfRule type="cellIs" priority="128" operator="greaterThan" aboveAverage="0" equalAverage="0" bottom="0" percent="0" rank="0" text="" dxfId="1916">
      <formula>0.03</formula>
    </cfRule>
    <cfRule type="cellIs" priority="129" operator="lessThan" aboveAverage="0" equalAverage="0" bottom="0" percent="0" rank="0" text="" dxfId="1917">
      <formula>-0.03</formula>
    </cfRule>
  </conditionalFormatting>
  <conditionalFormatting sqref="W10:X10">
    <cfRule type="cellIs" priority="130" operator="greaterThan" aboveAverage="0" equalAverage="0" bottom="0" percent="0" rank="0" text="" dxfId="1918">
      <formula>0.03</formula>
    </cfRule>
    <cfRule type="cellIs" priority="131" operator="lessThan" aboveAverage="0" equalAverage="0" bottom="0" percent="0" rank="0" text="" dxfId="1919">
      <formula>-0.03</formula>
    </cfRule>
  </conditionalFormatting>
  <conditionalFormatting sqref="W14:X14">
    <cfRule type="cellIs" priority="132" operator="greaterThan" aboveAverage="0" equalAverage="0" bottom="0" percent="0" rank="0" text="" dxfId="1920">
      <formula>0.03</formula>
    </cfRule>
    <cfRule type="cellIs" priority="133" operator="lessThan" aboveAverage="0" equalAverage="0" bottom="0" percent="0" rank="0" text="" dxfId="1921">
      <formula>-0.03</formula>
    </cfRule>
  </conditionalFormatting>
  <conditionalFormatting sqref="W18:X18">
    <cfRule type="cellIs" priority="134" operator="greaterThan" aboveAverage="0" equalAverage="0" bottom="0" percent="0" rank="0" text="" dxfId="1922">
      <formula>0.03</formula>
    </cfRule>
    <cfRule type="cellIs" priority="135" operator="lessThan" aboveAverage="0" equalAverage="0" bottom="0" percent="0" rank="0" text="" dxfId="1923">
      <formula>-0.03</formula>
    </cfRule>
  </conditionalFormatting>
  <conditionalFormatting sqref="W22:X22">
    <cfRule type="cellIs" priority="136" operator="greaterThan" aboveAverage="0" equalAverage="0" bottom="0" percent="0" rank="0" text="" dxfId="1924">
      <formula>0.03</formula>
    </cfRule>
    <cfRule type="cellIs" priority="137" operator="lessThan" aboveAverage="0" equalAverage="0" bottom="0" percent="0" rank="0" text="" dxfId="1925">
      <formula>-0.03</formula>
    </cfRule>
  </conditionalFormatting>
  <conditionalFormatting sqref="W26:X26">
    <cfRule type="cellIs" priority="138" operator="greaterThan" aboveAverage="0" equalAverage="0" bottom="0" percent="0" rank="0" text="" dxfId="1926">
      <formula>0.03</formula>
    </cfRule>
    <cfRule type="cellIs" priority="139" operator="lessThan" aboveAverage="0" equalAverage="0" bottom="0" percent="0" rank="0" text="" dxfId="1927">
      <formula>-0.03</formula>
    </cfRule>
  </conditionalFormatting>
  <conditionalFormatting sqref="W30:X30">
    <cfRule type="cellIs" priority="140" operator="greaterThan" aboveAverage="0" equalAverage="0" bottom="0" percent="0" rank="0" text="" dxfId="1928">
      <formula>0.03</formula>
    </cfRule>
    <cfRule type="cellIs" priority="141" operator="lessThan" aboveAverage="0" equalAverage="0" bottom="0" percent="0" rank="0" text="" dxfId="1929">
      <formula>-0.03</formula>
    </cfRule>
  </conditionalFormatting>
  <conditionalFormatting sqref="W34:X34">
    <cfRule type="cellIs" priority="142" operator="greaterThan" aboveAverage="0" equalAverage="0" bottom="0" percent="0" rank="0" text="" dxfId="1930">
      <formula>0.03</formula>
    </cfRule>
    <cfRule type="cellIs" priority="143" operator="lessThan" aboveAverage="0" equalAverage="0" bottom="0" percent="0" rank="0" text="" dxfId="1931">
      <formula>-0.03</formula>
    </cfRule>
  </conditionalFormatting>
  <conditionalFormatting sqref="W38:X38">
    <cfRule type="cellIs" priority="144" operator="greaterThan" aboveAverage="0" equalAverage="0" bottom="0" percent="0" rank="0" text="" dxfId="1932">
      <formula>0.03</formula>
    </cfRule>
    <cfRule type="cellIs" priority="145" operator="lessThan" aboveAverage="0" equalAverage="0" bottom="0" percent="0" rank="0" text="" dxfId="1933">
      <formula>-0.03</formula>
    </cfRule>
  </conditionalFormatting>
  <conditionalFormatting sqref="W42:X42">
    <cfRule type="cellIs" priority="146" operator="greaterThan" aboveAverage="0" equalAverage="0" bottom="0" percent="0" rank="0" text="" dxfId="1934">
      <formula>0.03</formula>
    </cfRule>
    <cfRule type="cellIs" priority="147" operator="lessThan" aboveAverage="0" equalAverage="0" bottom="0" percent="0" rank="0" text="" dxfId="1935">
      <formula>-0.03</formula>
    </cfRule>
  </conditionalFormatting>
  <conditionalFormatting sqref="W46:X46">
    <cfRule type="cellIs" priority="148" operator="greaterThan" aboveAverage="0" equalAverage="0" bottom="0" percent="0" rank="0" text="" dxfId="1936">
      <formula>0.03</formula>
    </cfRule>
    <cfRule type="cellIs" priority="149" operator="lessThan" aboveAverage="0" equalAverage="0" bottom="0" percent="0" rank="0" text="" dxfId="1937">
      <formula>-0.03</formula>
    </cfRule>
  </conditionalFormatting>
  <conditionalFormatting sqref="W50:X50">
    <cfRule type="cellIs" priority="150" operator="greaterThan" aboveAverage="0" equalAverage="0" bottom="0" percent="0" rank="0" text="" dxfId="1938">
      <formula>0.03</formula>
    </cfRule>
    <cfRule type="cellIs" priority="151" operator="lessThan" aboveAverage="0" equalAverage="0" bottom="0" percent="0" rank="0" text="" dxfId="1939">
      <formula>-0.03</formula>
    </cfRule>
  </conditionalFormatting>
  <conditionalFormatting sqref="W54:X54">
    <cfRule type="cellIs" priority="152" operator="greaterThan" aboveAverage="0" equalAverage="0" bottom="0" percent="0" rank="0" text="" dxfId="1940">
      <formula>0.03</formula>
    </cfRule>
    <cfRule type="cellIs" priority="153" operator="lessThan" aboveAverage="0" equalAverage="0" bottom="0" percent="0" rank="0" text="" dxfId="1941">
      <formula>-0.03</formula>
    </cfRule>
  </conditionalFormatting>
  <conditionalFormatting sqref="W58:X58">
    <cfRule type="cellIs" priority="154" operator="greaterThan" aboveAverage="0" equalAverage="0" bottom="0" percent="0" rank="0" text="" dxfId="1942">
      <formula>0.03</formula>
    </cfRule>
    <cfRule type="cellIs" priority="155" operator="lessThan" aboveAverage="0" equalAverage="0" bottom="0" percent="0" rank="0" text="" dxfId="1943">
      <formula>-0.03</formula>
    </cfRule>
  </conditionalFormatting>
  <conditionalFormatting sqref="W62:X62">
    <cfRule type="cellIs" priority="156" operator="greaterThan" aboveAverage="0" equalAverage="0" bottom="0" percent="0" rank="0" text="" dxfId="1944">
      <formula>0.03</formula>
    </cfRule>
    <cfRule type="cellIs" priority="157" operator="lessThan" aboveAverage="0" equalAverage="0" bottom="0" percent="0" rank="0" text="" dxfId="1945">
      <formula>-0.03</formula>
    </cfRule>
  </conditionalFormatting>
  <conditionalFormatting sqref="W66:X66">
    <cfRule type="cellIs" priority="158" operator="greaterThan" aboveAverage="0" equalAverage="0" bottom="0" percent="0" rank="0" text="" dxfId="1946">
      <formula>0.03</formula>
    </cfRule>
    <cfRule type="cellIs" priority="159" operator="lessThan" aboveAverage="0" equalAverage="0" bottom="0" percent="0" rank="0" text="" dxfId="1947">
      <formula>-0.03</formula>
    </cfRule>
  </conditionalFormatting>
  <conditionalFormatting sqref="W70:X70">
    <cfRule type="cellIs" priority="160" operator="greaterThan" aboveAverage="0" equalAverage="0" bottom="0" percent="0" rank="0" text="" dxfId="1948">
      <formula>0.03</formula>
    </cfRule>
    <cfRule type="cellIs" priority="161" operator="lessThan" aboveAverage="0" equalAverage="0" bottom="0" percent="0" rank="0" text="" dxfId="1949">
      <formula>-0.03</formula>
    </cfRule>
  </conditionalFormatting>
  <conditionalFormatting sqref="W74:X74">
    <cfRule type="cellIs" priority="162" operator="greaterThan" aboveAverage="0" equalAverage="0" bottom="0" percent="0" rank="0" text="" dxfId="1950">
      <formula>0.03</formula>
    </cfRule>
    <cfRule type="cellIs" priority="163" operator="lessThan" aboveAverage="0" equalAverage="0" bottom="0" percent="0" rank="0" text="" dxfId="1951">
      <formula>-0.03</formula>
    </cfRule>
  </conditionalFormatting>
  <conditionalFormatting sqref="T99:V104">
    <cfRule type="cellIs" priority="164" operator="greaterThan" aboveAverage="0" equalAverage="0" bottom="0" percent="0" rank="0" text="" dxfId="1952">
      <formula>0.03</formula>
    </cfRule>
    <cfRule type="cellIs" priority="165" operator="lessThan" aboveAverage="0" equalAverage="0" bottom="0" percent="0" rank="0" text="" dxfId="1953">
      <formula>-0.03</formula>
    </cfRule>
  </conditionalFormatting>
  <conditionalFormatting sqref="W99:Y103">
    <cfRule type="cellIs" priority="166" operator="greaterThan" aboveAverage="0" equalAverage="0" bottom="0" percent="0" rank="0" text="" dxfId="1954">
      <formula>0.03</formula>
    </cfRule>
    <cfRule type="cellIs" priority="167" operator="lessThan" aboveAverage="0" equalAverage="0" bottom="0" percent="0" rank="0" text="" dxfId="1955">
      <formula>-0.03</formula>
    </cfRule>
  </conditionalFormatting>
  <conditionalFormatting sqref="W83">
    <cfRule type="cellIs" priority="168" operator="greaterThan" aboveAverage="0" equalAverage="0" bottom="0" percent="0" rank="0" text="" dxfId="1956">
      <formula>0.03</formula>
    </cfRule>
    <cfRule type="cellIs" priority="169" operator="lessThan" aboveAverage="0" equalAverage="0" bottom="0" percent="0" rank="0" text="" dxfId="1957">
      <formula>-0.03</formula>
    </cfRule>
  </conditionalFormatting>
  <conditionalFormatting sqref="X83">
    <cfRule type="cellIs" priority="170" operator="greaterThan" aboveAverage="0" equalAverage="0" bottom="0" percent="0" rank="0" text="" dxfId="1958">
      <formula>0.03</formula>
    </cfRule>
    <cfRule type="cellIs" priority="171" operator="lessThan" aboveAverage="0" equalAverage="0" bottom="0" percent="0" rank="0" text="" dxfId="1959">
      <formula>-0.03</formula>
    </cfRule>
  </conditionalFormatting>
  <conditionalFormatting sqref="Y83">
    <cfRule type="cellIs" priority="172" operator="greaterThan" aboveAverage="0" equalAverage="0" bottom="0" percent="0" rank="0" text="" dxfId="1960">
      <formula>0.03</formula>
    </cfRule>
    <cfRule type="cellIs" priority="173" operator="lessThan" aboveAverage="0" equalAverage="0" bottom="0" percent="0" rank="0" text="" dxfId="1961">
      <formula>-0.03</formula>
    </cfRule>
  </conditionalFormatting>
  <conditionalFormatting sqref="W87">
    <cfRule type="cellIs" priority="174" operator="greaterThan" aboveAverage="0" equalAverage="0" bottom="0" percent="0" rank="0" text="" dxfId="1962">
      <formula>0.03</formula>
    </cfRule>
    <cfRule type="cellIs" priority="175" operator="lessThan" aboveAverage="0" equalAverage="0" bottom="0" percent="0" rank="0" text="" dxfId="1963">
      <formula>-0.03</formula>
    </cfRule>
  </conditionalFormatting>
  <conditionalFormatting sqref="X87">
    <cfRule type="cellIs" priority="176" operator="greaterThan" aboveAverage="0" equalAverage="0" bottom="0" percent="0" rank="0" text="" dxfId="1964">
      <formula>0.03</formula>
    </cfRule>
    <cfRule type="cellIs" priority="177" operator="lessThan" aboveAverage="0" equalAverage="0" bottom="0" percent="0" rank="0" text="" dxfId="1965">
      <formula>-0.03</formula>
    </cfRule>
  </conditionalFormatting>
  <conditionalFormatting sqref="Y87">
    <cfRule type="cellIs" priority="178" operator="greaterThan" aboveAverage="0" equalAverage="0" bottom="0" percent="0" rank="0" text="" dxfId="1966">
      <formula>0.03</formula>
    </cfRule>
    <cfRule type="cellIs" priority="179" operator="lessThan" aboveAverage="0" equalAverage="0" bottom="0" percent="0" rank="0" text="" dxfId="1967">
      <formula>-0.03</formula>
    </cfRule>
  </conditionalFormatting>
  <conditionalFormatting sqref="W91">
    <cfRule type="cellIs" priority="180" operator="greaterThan" aboveAverage="0" equalAverage="0" bottom="0" percent="0" rank="0" text="" dxfId="1968">
      <formula>0.03</formula>
    </cfRule>
    <cfRule type="cellIs" priority="181" operator="lessThan" aboveAverage="0" equalAverage="0" bottom="0" percent="0" rank="0" text="" dxfId="1969">
      <formula>-0.03</formula>
    </cfRule>
  </conditionalFormatting>
  <conditionalFormatting sqref="X91">
    <cfRule type="cellIs" priority="182" operator="greaterThan" aboveAverage="0" equalAverage="0" bottom="0" percent="0" rank="0" text="" dxfId="1970">
      <formula>0.03</formula>
    </cfRule>
    <cfRule type="cellIs" priority="183" operator="lessThan" aboveAverage="0" equalAverage="0" bottom="0" percent="0" rank="0" text="" dxfId="1971">
      <formula>-0.03</formula>
    </cfRule>
  </conditionalFormatting>
  <conditionalFormatting sqref="Y91">
    <cfRule type="cellIs" priority="184" operator="greaterThan" aboveAverage="0" equalAverage="0" bottom="0" percent="0" rank="0" text="" dxfId="1972">
      <formula>0.03</formula>
    </cfRule>
    <cfRule type="cellIs" priority="185" operator="lessThan" aboveAverage="0" equalAverage="0" bottom="0" percent="0" rank="0" text="" dxfId="1973">
      <formula>-0.03</formula>
    </cfRule>
  </conditionalFormatting>
  <conditionalFormatting sqref="W95">
    <cfRule type="cellIs" priority="186" operator="greaterThan" aboveAverage="0" equalAverage="0" bottom="0" percent="0" rank="0" text="" dxfId="1974">
      <formula>0.03</formula>
    </cfRule>
    <cfRule type="cellIs" priority="187" operator="lessThan" aboveAverage="0" equalAverage="0" bottom="0" percent="0" rank="0" text="" dxfId="1975">
      <formula>-0.03</formula>
    </cfRule>
  </conditionalFormatting>
  <conditionalFormatting sqref="X95">
    <cfRule type="cellIs" priority="188" operator="greaterThan" aboveAverage="0" equalAverage="0" bottom="0" percent="0" rank="0" text="" dxfId="1976">
      <formula>0.03</formula>
    </cfRule>
    <cfRule type="cellIs" priority="189" operator="lessThan" aboveAverage="0" equalAverage="0" bottom="0" percent="0" rank="0" text="" dxfId="1977">
      <formula>-0.03</formula>
    </cfRule>
  </conditionalFormatting>
  <conditionalFormatting sqref="Y95">
    <cfRule type="cellIs" priority="190" operator="greaterThan" aboveAverage="0" equalAverage="0" bottom="0" percent="0" rank="0" text="" dxfId="1978">
      <formula>0.03</formula>
    </cfRule>
    <cfRule type="cellIs" priority="191" operator="lessThan" aboveAverage="0" equalAverage="0" bottom="0" percent="0" rank="0" text="" dxfId="1979">
      <formula>-0.03</formula>
    </cfRule>
  </conditionalFormatting>
  <conditionalFormatting sqref="W86:X86">
    <cfRule type="cellIs" priority="192" operator="greaterThan" aboveAverage="0" equalAverage="0" bottom="0" percent="0" rank="0" text="" dxfId="1980">
      <formula>0.03</formula>
    </cfRule>
    <cfRule type="cellIs" priority="193" operator="lessThan" aboveAverage="0" equalAverage="0" bottom="0" percent="0" rank="0" text="" dxfId="1981">
      <formula>-0.03</formula>
    </cfRule>
  </conditionalFormatting>
  <conditionalFormatting sqref="W90:X90">
    <cfRule type="cellIs" priority="194" operator="greaterThan" aboveAverage="0" equalAverage="0" bottom="0" percent="0" rank="0" text="" dxfId="1982">
      <formula>0.03</formula>
    </cfRule>
    <cfRule type="cellIs" priority="195" operator="lessThan" aboveAverage="0" equalAverage="0" bottom="0" percent="0" rank="0" text="" dxfId="1983">
      <formula>-0.03</formula>
    </cfRule>
  </conditionalFormatting>
  <conditionalFormatting sqref="W94:X94">
    <cfRule type="cellIs" priority="196" operator="greaterThan" aboveAverage="0" equalAverage="0" bottom="0" percent="0" rank="0" text="" dxfId="1984">
      <formula>0.03</formula>
    </cfRule>
    <cfRule type="cellIs" priority="197" operator="lessThan" aboveAverage="0" equalAverage="0" bottom="0" percent="0" rank="0" text="" dxfId="1985">
      <formula>-0.03</formula>
    </cfRule>
  </conditionalFormatting>
  <conditionalFormatting sqref="W98:X98">
    <cfRule type="cellIs" priority="198" operator="greaterThan" aboveAverage="0" equalAverage="0" bottom="0" percent="0" rank="0" text="" dxfId="1986">
      <formula>0.03</formula>
    </cfRule>
    <cfRule type="cellIs" priority="199" operator="lessThan" aboveAverage="0" equalAverage="0" bottom="0" percent="0" rank="0" text="" dxfId="1987">
      <formula>-0.03</formula>
    </cfRule>
  </conditionalFormatting>
  <conditionalFormatting sqref="W104">
    <cfRule type="cellIs" priority="200" operator="greaterThan" aboveAverage="0" equalAverage="0" bottom="0" percent="0" rank="0" text="" dxfId="1988">
      <formula>0.03</formula>
    </cfRule>
    <cfRule type="cellIs" priority="201" operator="lessThan" aboveAverage="0" equalAverage="0" bottom="0" percent="0" rank="0" text="" dxfId="1989">
      <formula>-0.03</formula>
    </cfRule>
  </conditionalFormatting>
  <conditionalFormatting sqref="X104">
    <cfRule type="cellIs" priority="202" operator="greaterThan" aboveAverage="0" equalAverage="0" bottom="0" percent="0" rank="0" text="" dxfId="1990">
      <formula>0.03</formula>
    </cfRule>
    <cfRule type="cellIs" priority="203" operator="lessThan" aboveAverage="0" equalAverage="0" bottom="0" percent="0" rank="0" text="" dxfId="1991">
      <formula>-0.03</formula>
    </cfRule>
  </conditionalFormatting>
  <conditionalFormatting sqref="Y104">
    <cfRule type="cellIs" priority="204" operator="greaterThan" aboveAverage="0" equalAverage="0" bottom="0" percent="0" rank="0" text="" dxfId="1992">
      <formula>0.03</formula>
    </cfRule>
    <cfRule type="cellIs" priority="205" operator="lessThan" aboveAverage="0" equalAverage="0" bottom="0" percent="0" rank="0" text="" dxfId="19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2" colorId="64" zoomScale="55" zoomScaleNormal="5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1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1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2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2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1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1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2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2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1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1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2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2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1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1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2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2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12</v>
      </c>
      <c r="D19" s="84" t="n">
        <v>64027.7984</v>
      </c>
      <c r="E19" s="85" t="n">
        <v>47.5212</v>
      </c>
      <c r="F19" s="85" t="n">
        <v>48.3122</v>
      </c>
      <c r="G19" s="85" t="n">
        <v>49.5148</v>
      </c>
      <c r="H19" s="85" t="n">
        <v>27786.91</v>
      </c>
      <c r="I19" s="85" t="n">
        <v>64.14</v>
      </c>
      <c r="J19" s="51" t="n">
        <f aca="false">H19/3600</f>
        <v>7.71858611111111</v>
      </c>
      <c r="L19" s="73" t="n">
        <v>63983.6432</v>
      </c>
      <c r="M19" s="74" t="n">
        <v>47.5136</v>
      </c>
      <c r="N19" s="74" t="n">
        <v>48.3059</v>
      </c>
      <c r="O19" s="74" t="n">
        <v>49.511</v>
      </c>
      <c r="P19" s="74" t="n">
        <v>27938.53</v>
      </c>
      <c r="Q19" s="74" t="n">
        <v>63.78</v>
      </c>
      <c r="R19" s="51" t="n">
        <f aca="false">P19/3600</f>
        <v>7.76070277777778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17</v>
      </c>
      <c r="D20" s="86" t="n">
        <v>15977.0512</v>
      </c>
      <c r="E20" s="87" t="n">
        <v>43.5474</v>
      </c>
      <c r="F20" s="87" t="n">
        <v>45.2726</v>
      </c>
      <c r="G20" s="87" t="n">
        <v>47.1405</v>
      </c>
      <c r="H20" s="87" t="n">
        <v>21045.49</v>
      </c>
      <c r="I20" s="87" t="n">
        <v>48.73</v>
      </c>
      <c r="J20" s="59" t="n">
        <f aca="false">H20/3600</f>
        <v>5.84596944444445</v>
      </c>
      <c r="L20" s="75" t="n">
        <v>15959.6008</v>
      </c>
      <c r="M20" s="76" t="n">
        <v>43.546</v>
      </c>
      <c r="N20" s="76" t="n">
        <v>45.271</v>
      </c>
      <c r="O20" s="76" t="n">
        <v>47.1394</v>
      </c>
      <c r="P20" s="76" t="n">
        <v>21011.77</v>
      </c>
      <c r="Q20" s="76" t="n">
        <v>47.41</v>
      </c>
      <c r="R20" s="59" t="n">
        <f aca="false">P20/3600</f>
        <v>5.83660277777778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22</v>
      </c>
      <c r="D21" s="86" t="n">
        <v>5316.568</v>
      </c>
      <c r="E21" s="87" t="n">
        <v>41.9104</v>
      </c>
      <c r="F21" s="87" t="n">
        <v>43.5518</v>
      </c>
      <c r="G21" s="87" t="n">
        <v>44.9935</v>
      </c>
      <c r="H21" s="87" t="n">
        <v>17004.32</v>
      </c>
      <c r="I21" s="87" t="n">
        <v>41.76</v>
      </c>
      <c r="J21" s="59" t="n">
        <f aca="false">H21/3600</f>
        <v>4.72342222222222</v>
      </c>
      <c r="L21" s="75" t="n">
        <v>5316.7688</v>
      </c>
      <c r="M21" s="76" t="n">
        <v>41.9109</v>
      </c>
      <c r="N21" s="76" t="n">
        <v>43.5503</v>
      </c>
      <c r="O21" s="76" t="n">
        <v>44.9958</v>
      </c>
      <c r="P21" s="76" t="n">
        <v>16938.17</v>
      </c>
      <c r="Q21" s="76" t="n">
        <v>39.06</v>
      </c>
      <c r="R21" s="59" t="n">
        <f aca="false">P21/3600</f>
        <v>4.70504722222222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27</v>
      </c>
      <c r="D22" s="88" t="n">
        <v>2454.064</v>
      </c>
      <c r="E22" s="89" t="n">
        <v>39.889</v>
      </c>
      <c r="F22" s="89" t="n">
        <v>41.8965</v>
      </c>
      <c r="G22" s="89" t="n">
        <v>42.9539</v>
      </c>
      <c r="H22" s="89" t="n">
        <v>14580.7</v>
      </c>
      <c r="I22" s="89" t="n">
        <v>33.19</v>
      </c>
      <c r="J22" s="65" t="n">
        <f aca="false">H22/3600</f>
        <v>4.05019444444444</v>
      </c>
      <c r="L22" s="77" t="n">
        <v>2454.7768</v>
      </c>
      <c r="M22" s="78" t="n">
        <v>39.892</v>
      </c>
      <c r="N22" s="78" t="n">
        <v>41.8941</v>
      </c>
      <c r="O22" s="78" t="n">
        <v>42.9537</v>
      </c>
      <c r="P22" s="78" t="n">
        <v>14561.51</v>
      </c>
      <c r="Q22" s="78" t="n">
        <v>35</v>
      </c>
      <c r="R22" s="65" t="n">
        <f aca="false">P22/3600</f>
        <v>4.04486388888889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12</v>
      </c>
      <c r="D23" s="84" t="n">
        <v>78350.6632</v>
      </c>
      <c r="E23" s="85" t="n">
        <v>47.7125</v>
      </c>
      <c r="F23" s="85" t="n">
        <v>47.8878</v>
      </c>
      <c r="G23" s="85" t="n">
        <v>48.4382</v>
      </c>
      <c r="H23" s="85" t="n">
        <v>27708.42</v>
      </c>
      <c r="I23" s="85" t="n">
        <v>70.83</v>
      </c>
      <c r="J23" s="51" t="n">
        <f aca="false">H23/3600</f>
        <v>7.69678333333333</v>
      </c>
      <c r="L23" s="73" t="n">
        <v>78407.7576</v>
      </c>
      <c r="M23" s="74" t="n">
        <v>47.7156</v>
      </c>
      <c r="N23" s="74" t="n">
        <v>47.8855</v>
      </c>
      <c r="O23" s="74" t="n">
        <v>48.441</v>
      </c>
      <c r="P23" s="74" t="n">
        <v>27914.18</v>
      </c>
      <c r="Q23" s="74" t="n">
        <v>70.77</v>
      </c>
      <c r="R23" s="51" t="n">
        <f aca="false">P23/3600</f>
        <v>7.75393888888889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17</v>
      </c>
      <c r="D24" s="86" t="n">
        <v>24881.3784</v>
      </c>
      <c r="E24" s="87" t="n">
        <v>42.8441</v>
      </c>
      <c r="F24" s="87" t="n">
        <v>44.3064</v>
      </c>
      <c r="G24" s="87" t="n">
        <v>45.7222</v>
      </c>
      <c r="H24" s="87" t="n">
        <v>21218.89</v>
      </c>
      <c r="I24" s="87" t="n">
        <v>50.93</v>
      </c>
      <c r="J24" s="59" t="n">
        <f aca="false">H24/3600</f>
        <v>5.89413611111111</v>
      </c>
      <c r="L24" s="75" t="n">
        <v>24872.08</v>
      </c>
      <c r="M24" s="76" t="n">
        <v>42.8426</v>
      </c>
      <c r="N24" s="76" t="n">
        <v>44.3121</v>
      </c>
      <c r="O24" s="76" t="n">
        <v>45.7273</v>
      </c>
      <c r="P24" s="76" t="n">
        <v>21435.27</v>
      </c>
      <c r="Q24" s="76" t="n">
        <v>53.42</v>
      </c>
      <c r="R24" s="59" t="n">
        <f aca="false">P24/3600</f>
        <v>5.95424166666667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22</v>
      </c>
      <c r="D25" s="86" t="n">
        <v>8286.4368</v>
      </c>
      <c r="E25" s="87" t="n">
        <v>39.9855</v>
      </c>
      <c r="F25" s="87" t="n">
        <v>42.0911</v>
      </c>
      <c r="G25" s="87" t="n">
        <v>43.2016</v>
      </c>
      <c r="H25" s="87" t="n">
        <v>16146.67</v>
      </c>
      <c r="I25" s="87" t="n">
        <v>38.68</v>
      </c>
      <c r="J25" s="59" t="n">
        <f aca="false">H25/3600</f>
        <v>4.48518611111111</v>
      </c>
      <c r="L25" s="75" t="n">
        <v>8286.2448</v>
      </c>
      <c r="M25" s="76" t="n">
        <v>39.9847</v>
      </c>
      <c r="N25" s="76" t="n">
        <v>42.0944</v>
      </c>
      <c r="O25" s="76" t="n">
        <v>43.2045</v>
      </c>
      <c r="P25" s="76" t="n">
        <v>16144.87</v>
      </c>
      <c r="Q25" s="76" t="n">
        <v>41.06</v>
      </c>
      <c r="R25" s="59" t="n">
        <f aca="false">P25/3600</f>
        <v>4.48468611111111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27</v>
      </c>
      <c r="D26" s="88" t="n">
        <v>3235.3776</v>
      </c>
      <c r="E26" s="89" t="n">
        <v>37.0801</v>
      </c>
      <c r="F26" s="89" t="n">
        <v>39.9719</v>
      </c>
      <c r="G26" s="89" t="n">
        <v>40.8901</v>
      </c>
      <c r="H26" s="89" t="n">
        <v>13313.85</v>
      </c>
      <c r="I26" s="89" t="n">
        <v>39.26</v>
      </c>
      <c r="J26" s="65" t="n">
        <f aca="false">H26/3600</f>
        <v>3.69829166666667</v>
      </c>
      <c r="L26" s="77" t="n">
        <v>3234.2016</v>
      </c>
      <c r="M26" s="78" t="n">
        <v>37.0804</v>
      </c>
      <c r="N26" s="78" t="n">
        <v>39.966</v>
      </c>
      <c r="O26" s="78" t="n">
        <v>40.8902</v>
      </c>
      <c r="P26" s="78" t="n">
        <v>13265.62</v>
      </c>
      <c r="Q26" s="78" t="n">
        <v>35.05</v>
      </c>
      <c r="R26" s="65" t="n">
        <f aca="false">P26/3600</f>
        <v>3.68489444444444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12</v>
      </c>
      <c r="D27" s="84" t="n">
        <v>258624.54</v>
      </c>
      <c r="E27" s="85" t="n">
        <v>48.2252</v>
      </c>
      <c r="F27" s="85" t="n">
        <v>47.4663</v>
      </c>
      <c r="G27" s="85" t="n">
        <v>47.5984</v>
      </c>
      <c r="H27" s="85" t="n">
        <v>60248.95</v>
      </c>
      <c r="I27" s="85" t="n">
        <v>160.89</v>
      </c>
      <c r="J27" s="51" t="n">
        <f aca="false">H27/3600</f>
        <v>16.7358194444444</v>
      </c>
      <c r="L27" s="73" t="n">
        <v>259031.112</v>
      </c>
      <c r="M27" s="74" t="n">
        <v>48.2351</v>
      </c>
      <c r="N27" s="74" t="n">
        <v>47.4801</v>
      </c>
      <c r="O27" s="74" t="n">
        <v>47.5959</v>
      </c>
      <c r="P27" s="74" t="n">
        <v>60399.75</v>
      </c>
      <c r="Q27" s="74" t="n">
        <v>158.09</v>
      </c>
      <c r="R27" s="51" t="n">
        <f aca="false">P27/3600</f>
        <v>16.7777083333333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17</v>
      </c>
      <c r="D28" s="86" t="n">
        <v>112886.4272</v>
      </c>
      <c r="E28" s="87" t="n">
        <v>42.4778</v>
      </c>
      <c r="F28" s="87" t="n">
        <v>43.0671</v>
      </c>
      <c r="G28" s="87" t="n">
        <v>45.1015</v>
      </c>
      <c r="H28" s="87" t="n">
        <v>49739.03</v>
      </c>
      <c r="I28" s="87" t="n">
        <v>135.07</v>
      </c>
      <c r="J28" s="59" t="n">
        <f aca="false">H28/3600</f>
        <v>13.8163972222222</v>
      </c>
      <c r="L28" s="75" t="n">
        <v>112883.492</v>
      </c>
      <c r="M28" s="76" t="n">
        <v>42.4768</v>
      </c>
      <c r="N28" s="76" t="n">
        <v>43.0494</v>
      </c>
      <c r="O28" s="76" t="n">
        <v>45.1103</v>
      </c>
      <c r="P28" s="76" t="n">
        <v>50063.26</v>
      </c>
      <c r="Q28" s="76" t="n">
        <v>132.97</v>
      </c>
      <c r="R28" s="59" t="n">
        <f aca="false">P28/3600</f>
        <v>13.9064611111111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22</v>
      </c>
      <c r="D29" s="86" t="n">
        <v>21845.9352</v>
      </c>
      <c r="E29" s="87" t="n">
        <v>38.7269</v>
      </c>
      <c r="F29" s="87" t="n">
        <v>40.1529</v>
      </c>
      <c r="G29" s="87" t="n">
        <v>43.3487</v>
      </c>
      <c r="H29" s="87" t="n">
        <v>32754.22</v>
      </c>
      <c r="I29" s="87" t="n">
        <v>86.47</v>
      </c>
      <c r="J29" s="59" t="n">
        <f aca="false">H29/3600</f>
        <v>9.09839444444445</v>
      </c>
      <c r="L29" s="75" t="n">
        <v>21832.2288</v>
      </c>
      <c r="M29" s="76" t="n">
        <v>38.7272</v>
      </c>
      <c r="N29" s="76" t="n">
        <v>40.1525</v>
      </c>
      <c r="O29" s="76" t="n">
        <v>43.3485</v>
      </c>
      <c r="P29" s="76" t="n">
        <v>32782.83</v>
      </c>
      <c r="Q29" s="76" t="n">
        <v>83.15</v>
      </c>
      <c r="R29" s="59" t="n">
        <f aca="false">P29/3600</f>
        <v>9.10634166666667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27</v>
      </c>
      <c r="D30" s="88" t="n">
        <v>6011.9776</v>
      </c>
      <c r="E30" s="89" t="n">
        <v>36.7784</v>
      </c>
      <c r="F30" s="89" t="n">
        <v>38.9548</v>
      </c>
      <c r="G30" s="89" t="n">
        <v>41.479</v>
      </c>
      <c r="H30" s="89" t="n">
        <v>25441.72</v>
      </c>
      <c r="I30" s="89" t="n">
        <v>66.26</v>
      </c>
      <c r="J30" s="65" t="n">
        <f aca="false">H30/3600</f>
        <v>7.06714444444445</v>
      </c>
      <c r="L30" s="77" t="n">
        <v>6014.448</v>
      </c>
      <c r="M30" s="78" t="n">
        <v>36.7784</v>
      </c>
      <c r="N30" s="78" t="n">
        <v>38.9601</v>
      </c>
      <c r="O30" s="78" t="n">
        <v>41.4824</v>
      </c>
      <c r="P30" s="78" t="n">
        <v>25509.09</v>
      </c>
      <c r="Q30" s="78" t="n">
        <v>61.37</v>
      </c>
      <c r="R30" s="65" t="n">
        <f aca="false">P30/3600</f>
        <v>7.08585833333333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12</v>
      </c>
      <c r="D31" s="84" t="n">
        <v>204361.7424</v>
      </c>
      <c r="E31" s="85" t="n">
        <v>49.4034</v>
      </c>
      <c r="F31" s="85" t="n">
        <v>47.5198</v>
      </c>
      <c r="G31" s="85" t="n">
        <v>48.8652</v>
      </c>
      <c r="H31" s="85" t="n">
        <v>66718.96</v>
      </c>
      <c r="I31" s="85" t="n">
        <v>140.74</v>
      </c>
      <c r="J31" s="51" t="n">
        <f aca="false">H31/3600</f>
        <v>18.5330444444444</v>
      </c>
      <c r="L31" s="73" t="n">
        <v>204648.632</v>
      </c>
      <c r="M31" s="74" t="n">
        <v>49.3963</v>
      </c>
      <c r="N31" s="74" t="n">
        <v>47.5189</v>
      </c>
      <c r="O31" s="74" t="n">
        <v>48.8618</v>
      </c>
      <c r="P31" s="74" t="n">
        <v>67131.94</v>
      </c>
      <c r="Q31" s="74" t="n">
        <v>142.03</v>
      </c>
      <c r="R31" s="51" t="n">
        <f aca="false">P31/3600</f>
        <v>18.6477611111111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17</v>
      </c>
      <c r="D32" s="86" t="n">
        <v>90889.2864</v>
      </c>
      <c r="E32" s="87" t="n">
        <v>43.251</v>
      </c>
      <c r="F32" s="87" t="n">
        <v>45.0041</v>
      </c>
      <c r="G32" s="87" t="n">
        <v>46.8481</v>
      </c>
      <c r="H32" s="87" t="n">
        <v>54119.52</v>
      </c>
      <c r="I32" s="87" t="n">
        <v>122.84</v>
      </c>
      <c r="J32" s="59" t="n">
        <f aca="false">H32/3600</f>
        <v>15.0332</v>
      </c>
      <c r="L32" s="75" t="n">
        <v>90806.3</v>
      </c>
      <c r="M32" s="76" t="n">
        <v>43.2441</v>
      </c>
      <c r="N32" s="76" t="n">
        <v>45.002</v>
      </c>
      <c r="O32" s="76" t="n">
        <v>46.8478</v>
      </c>
      <c r="P32" s="76" t="n">
        <v>54465.81</v>
      </c>
      <c r="Q32" s="76" t="n">
        <v>126.1</v>
      </c>
      <c r="R32" s="59" t="n">
        <f aca="false">P32/3600</f>
        <v>15.1293916666667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22</v>
      </c>
      <c r="D33" s="86" t="n">
        <v>20864.9528</v>
      </c>
      <c r="E33" s="87" t="n">
        <v>39.5245</v>
      </c>
      <c r="F33" s="87" t="n">
        <v>43.8667</v>
      </c>
      <c r="G33" s="87" t="n">
        <v>45.2081</v>
      </c>
      <c r="H33" s="87" t="n">
        <v>40533.84</v>
      </c>
      <c r="I33" s="87" t="n">
        <v>93.42</v>
      </c>
      <c r="J33" s="59" t="n">
        <f aca="false">H33/3600</f>
        <v>11.2594</v>
      </c>
      <c r="L33" s="75" t="n">
        <v>20879.8616</v>
      </c>
      <c r="M33" s="76" t="n">
        <v>39.5244</v>
      </c>
      <c r="N33" s="76" t="n">
        <v>43.8661</v>
      </c>
      <c r="O33" s="76" t="n">
        <v>45.2037</v>
      </c>
      <c r="P33" s="76" t="n">
        <v>40557.82</v>
      </c>
      <c r="Q33" s="76" t="n">
        <v>91.06</v>
      </c>
      <c r="R33" s="59" t="n">
        <f aca="false">P33/3600</f>
        <v>11.2660611111111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27</v>
      </c>
      <c r="D34" s="88" t="n">
        <v>7016.6992</v>
      </c>
      <c r="E34" s="89" t="n">
        <v>37.6149</v>
      </c>
      <c r="F34" s="89" t="n">
        <v>42.4817</v>
      </c>
      <c r="G34" s="89" t="n">
        <v>43.0821</v>
      </c>
      <c r="H34" s="89" t="n">
        <v>32745.97</v>
      </c>
      <c r="I34" s="89" t="n">
        <v>75.92</v>
      </c>
      <c r="J34" s="65" t="n">
        <f aca="false">H34/3600</f>
        <v>9.09610277777778</v>
      </c>
      <c r="L34" s="77" t="n">
        <v>7016.9376</v>
      </c>
      <c r="M34" s="78" t="n">
        <v>37.6158</v>
      </c>
      <c r="N34" s="78" t="n">
        <v>42.4791</v>
      </c>
      <c r="O34" s="78" t="n">
        <v>43.0807</v>
      </c>
      <c r="P34" s="78" t="n">
        <v>32820.92</v>
      </c>
      <c r="Q34" s="78" t="n">
        <v>74.12</v>
      </c>
      <c r="R34" s="65" t="n">
        <f aca="false">P34/3600</f>
        <v>9.11692222222222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12</v>
      </c>
      <c r="D35" s="84" t="n">
        <v>301899.1608</v>
      </c>
      <c r="E35" s="85" t="n">
        <v>48.8847</v>
      </c>
      <c r="F35" s="85" t="n">
        <v>47.4898</v>
      </c>
      <c r="G35" s="85" t="n">
        <v>47.7386</v>
      </c>
      <c r="H35" s="85" t="n">
        <v>71410.32</v>
      </c>
      <c r="I35" s="85" t="n">
        <v>172.7</v>
      </c>
      <c r="J35" s="51" t="n">
        <f aca="false">H35/3600</f>
        <v>19.8362</v>
      </c>
      <c r="L35" s="73" t="n">
        <v>302393.6248</v>
      </c>
      <c r="M35" s="74" t="n">
        <v>48.8919</v>
      </c>
      <c r="N35" s="74" t="n">
        <v>47.4945</v>
      </c>
      <c r="O35" s="74" t="n">
        <v>47.7375</v>
      </c>
      <c r="P35" s="74" t="n">
        <v>72016.14</v>
      </c>
      <c r="Q35" s="74" t="n">
        <v>177.29</v>
      </c>
      <c r="R35" s="51" t="n">
        <f aca="false">P35/3600</f>
        <v>20.0044833333333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17</v>
      </c>
      <c r="D36" s="86" t="n">
        <v>180755.8472</v>
      </c>
      <c r="E36" s="87" t="n">
        <v>44.2004</v>
      </c>
      <c r="F36" s="87" t="n">
        <v>43.6218</v>
      </c>
      <c r="G36" s="87" t="n">
        <v>45.2409</v>
      </c>
      <c r="H36" s="87" t="n">
        <v>60415.36</v>
      </c>
      <c r="I36" s="87" t="n">
        <v>162.63</v>
      </c>
      <c r="J36" s="59" t="n">
        <f aca="false">H36/3600</f>
        <v>16.7820444444444</v>
      </c>
      <c r="L36" s="75" t="n">
        <v>180967.2552</v>
      </c>
      <c r="M36" s="76" t="n">
        <v>44.2003</v>
      </c>
      <c r="N36" s="76" t="n">
        <v>43.6216</v>
      </c>
      <c r="O36" s="76" t="n">
        <v>45.2453</v>
      </c>
      <c r="P36" s="76" t="n">
        <v>60795.61</v>
      </c>
      <c r="Q36" s="76" t="n">
        <v>164.19</v>
      </c>
      <c r="R36" s="59" t="n">
        <f aca="false">P36/3600</f>
        <v>16.8876694444444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22</v>
      </c>
      <c r="D37" s="86" t="n">
        <v>63008.5824</v>
      </c>
      <c r="E37" s="87" t="n">
        <v>38.4174</v>
      </c>
      <c r="F37" s="87" t="n">
        <v>41.986</v>
      </c>
      <c r="G37" s="87" t="n">
        <v>44.0984</v>
      </c>
      <c r="H37" s="87" t="n">
        <v>47554.98</v>
      </c>
      <c r="I37" s="87" t="n">
        <v>125.28</v>
      </c>
      <c r="J37" s="59" t="n">
        <f aca="false">H37/3600</f>
        <v>13.2097166666667</v>
      </c>
      <c r="L37" s="75" t="n">
        <v>62992.7744</v>
      </c>
      <c r="M37" s="76" t="n">
        <v>38.4129</v>
      </c>
      <c r="N37" s="76" t="n">
        <v>41.9884</v>
      </c>
      <c r="O37" s="76" t="n">
        <v>44.1</v>
      </c>
      <c r="P37" s="76" t="n">
        <v>47691.12</v>
      </c>
      <c r="Q37" s="76" t="n">
        <v>132.59</v>
      </c>
      <c r="R37" s="59" t="n">
        <f aca="false">P37/3600</f>
        <v>13.2475333333333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27</v>
      </c>
      <c r="D38" s="88" t="n">
        <v>9236.4264</v>
      </c>
      <c r="E38" s="89" t="n">
        <v>35.2795</v>
      </c>
      <c r="F38" s="89" t="n">
        <v>40.6432</v>
      </c>
      <c r="G38" s="89" t="n">
        <v>42.9889</v>
      </c>
      <c r="H38" s="89" t="n">
        <v>32697.51</v>
      </c>
      <c r="I38" s="89" t="n">
        <v>82.91</v>
      </c>
      <c r="J38" s="65" t="n">
        <f aca="false">H38/3600</f>
        <v>9.08264166666667</v>
      </c>
      <c r="L38" s="77" t="n">
        <v>9232.4224</v>
      </c>
      <c r="M38" s="78" t="n">
        <v>35.2783</v>
      </c>
      <c r="N38" s="78" t="n">
        <v>40.6487</v>
      </c>
      <c r="O38" s="78" t="n">
        <v>42.9915</v>
      </c>
      <c r="P38" s="78" t="n">
        <v>32801.51</v>
      </c>
      <c r="Q38" s="78" t="n">
        <v>85.66</v>
      </c>
      <c r="R38" s="65" t="n">
        <f aca="false">P38/3600</f>
        <v>9.11153055555556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12</v>
      </c>
      <c r="D39" s="84" t="n">
        <v>20798.8944</v>
      </c>
      <c r="E39" s="85" t="n">
        <v>47.0895</v>
      </c>
      <c r="F39" s="85" t="n">
        <v>47.7438</v>
      </c>
      <c r="G39" s="85" t="n">
        <v>49.1152</v>
      </c>
      <c r="H39" s="85" t="n">
        <v>9512.43</v>
      </c>
      <c r="I39" s="85" t="n">
        <v>22.79</v>
      </c>
      <c r="J39" s="51" t="n">
        <f aca="false">H39/3600</f>
        <v>2.64234166666667</v>
      </c>
      <c r="L39" s="73" t="n">
        <v>20768.32</v>
      </c>
      <c r="M39" s="74" t="n">
        <v>47.0845</v>
      </c>
      <c r="N39" s="74" t="n">
        <v>47.7479</v>
      </c>
      <c r="O39" s="74" t="n">
        <v>49.1229</v>
      </c>
      <c r="P39" s="74" t="n">
        <v>9552.76</v>
      </c>
      <c r="Q39" s="74" t="n">
        <v>23.1</v>
      </c>
      <c r="R39" s="51" t="n">
        <f aca="false">P39/3600</f>
        <v>2.65354444444444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17</v>
      </c>
      <c r="D40" s="86" t="n">
        <v>8191.0624</v>
      </c>
      <c r="E40" s="87" t="n">
        <v>43.5462</v>
      </c>
      <c r="F40" s="87" t="n">
        <v>45.3349</v>
      </c>
      <c r="G40" s="87" t="n">
        <v>46.3747</v>
      </c>
      <c r="H40" s="87" t="n">
        <v>7685.21</v>
      </c>
      <c r="I40" s="87" t="n">
        <v>17.4</v>
      </c>
      <c r="J40" s="59" t="n">
        <f aca="false">H40/3600</f>
        <v>2.13478055555556</v>
      </c>
      <c r="L40" s="75" t="n">
        <v>8191.2104</v>
      </c>
      <c r="M40" s="76" t="n">
        <v>43.5442</v>
      </c>
      <c r="N40" s="76" t="n">
        <v>45.3284</v>
      </c>
      <c r="O40" s="76" t="n">
        <v>46.3711</v>
      </c>
      <c r="P40" s="76" t="n">
        <v>7736.52</v>
      </c>
      <c r="Q40" s="76" t="n">
        <v>18.5</v>
      </c>
      <c r="R40" s="59" t="n">
        <f aca="false">P40/3600</f>
        <v>2.14903333333333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22</v>
      </c>
      <c r="D41" s="86" t="n">
        <v>3916.2184</v>
      </c>
      <c r="E41" s="87" t="n">
        <v>40.2875</v>
      </c>
      <c r="F41" s="87" t="n">
        <v>42.971</v>
      </c>
      <c r="G41" s="87" t="n">
        <v>43.5668</v>
      </c>
      <c r="H41" s="87" t="n">
        <v>6606.53</v>
      </c>
      <c r="I41" s="87" t="n">
        <v>15.57</v>
      </c>
      <c r="J41" s="59" t="n">
        <f aca="false">H41/3600</f>
        <v>1.83514722222222</v>
      </c>
      <c r="L41" s="75" t="n">
        <v>3914.9792</v>
      </c>
      <c r="M41" s="76" t="n">
        <v>40.2727</v>
      </c>
      <c r="N41" s="76" t="n">
        <v>42.9551</v>
      </c>
      <c r="O41" s="76" t="n">
        <v>43.5895</v>
      </c>
      <c r="P41" s="76" t="n">
        <v>6619.74</v>
      </c>
      <c r="Q41" s="76" t="n">
        <v>16.09</v>
      </c>
      <c r="R41" s="59" t="n">
        <f aca="false">P41/3600</f>
        <v>1.83881666666667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27</v>
      </c>
      <c r="D42" s="88" t="n">
        <v>1812.3752</v>
      </c>
      <c r="E42" s="89" t="n">
        <v>37.073</v>
      </c>
      <c r="F42" s="89" t="n">
        <v>40.3834</v>
      </c>
      <c r="G42" s="89" t="n">
        <v>40.7028</v>
      </c>
      <c r="H42" s="89" t="n">
        <v>5643.28</v>
      </c>
      <c r="I42" s="89" t="n">
        <v>13.23</v>
      </c>
      <c r="J42" s="65" t="n">
        <f aca="false">H42/3600</f>
        <v>1.56757777777778</v>
      </c>
      <c r="L42" s="77" t="n">
        <v>1810.9576</v>
      </c>
      <c r="M42" s="78" t="n">
        <v>37.0505</v>
      </c>
      <c r="N42" s="78" t="n">
        <v>40.3838</v>
      </c>
      <c r="O42" s="78" t="n">
        <v>40.7141</v>
      </c>
      <c r="P42" s="78" t="n">
        <v>5662.35</v>
      </c>
      <c r="Q42" s="78" t="n">
        <v>13.42</v>
      </c>
      <c r="R42" s="65" t="n">
        <f aca="false">P42/3600</f>
        <v>1.572875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12</v>
      </c>
      <c r="D43" s="84" t="n">
        <v>38123.2512</v>
      </c>
      <c r="E43" s="85" t="n">
        <v>47.6826</v>
      </c>
      <c r="F43" s="85" t="n">
        <v>47.703</v>
      </c>
      <c r="G43" s="85" t="n">
        <v>49.0867</v>
      </c>
      <c r="H43" s="85" t="n">
        <v>13597.77</v>
      </c>
      <c r="I43" s="85" t="n">
        <v>30.5</v>
      </c>
      <c r="J43" s="51" t="n">
        <f aca="false">H43/3600</f>
        <v>3.77715833333333</v>
      </c>
      <c r="L43" s="73" t="n">
        <v>38119.8472</v>
      </c>
      <c r="M43" s="74" t="n">
        <v>47.6851</v>
      </c>
      <c r="N43" s="74" t="n">
        <v>47.7042</v>
      </c>
      <c r="O43" s="74" t="n">
        <v>49.086</v>
      </c>
      <c r="P43" s="74" t="n">
        <v>13654.16</v>
      </c>
      <c r="Q43" s="74" t="n">
        <v>31.36</v>
      </c>
      <c r="R43" s="51" t="n">
        <f aca="false">P43/3600</f>
        <v>3.79282222222222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17</v>
      </c>
      <c r="D44" s="86" t="n">
        <v>12160.0592</v>
      </c>
      <c r="E44" s="87" t="n">
        <v>42.8972</v>
      </c>
      <c r="F44" s="87" t="n">
        <v>45.1854</v>
      </c>
      <c r="G44" s="87" t="n">
        <v>46.9622</v>
      </c>
      <c r="H44" s="87" t="n">
        <v>10549.55</v>
      </c>
      <c r="I44" s="87" t="n">
        <v>23.22</v>
      </c>
      <c r="J44" s="59" t="n">
        <f aca="false">H44/3600</f>
        <v>2.93043055555556</v>
      </c>
      <c r="L44" s="75" t="n">
        <v>12163.9592</v>
      </c>
      <c r="M44" s="76" t="n">
        <v>42.8985</v>
      </c>
      <c r="N44" s="76" t="n">
        <v>45.1876</v>
      </c>
      <c r="O44" s="76" t="n">
        <v>46.9639</v>
      </c>
      <c r="P44" s="76" t="n">
        <v>10576.25</v>
      </c>
      <c r="Q44" s="76" t="n">
        <v>22.45</v>
      </c>
      <c r="R44" s="59" t="n">
        <f aca="false">P44/3600</f>
        <v>2.93784722222222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22</v>
      </c>
      <c r="D45" s="86" t="n">
        <v>4527.9216</v>
      </c>
      <c r="E45" s="87" t="n">
        <v>40.2232</v>
      </c>
      <c r="F45" s="87" t="n">
        <v>43.2927</v>
      </c>
      <c r="G45" s="87" t="n">
        <v>44.7171</v>
      </c>
      <c r="H45" s="87" t="n">
        <v>8487.99</v>
      </c>
      <c r="I45" s="87" t="n">
        <v>20.3</v>
      </c>
      <c r="J45" s="59" t="n">
        <f aca="false">H45/3600</f>
        <v>2.357775</v>
      </c>
      <c r="L45" s="75" t="n">
        <v>4528.7368</v>
      </c>
      <c r="M45" s="76" t="n">
        <v>40.2256</v>
      </c>
      <c r="N45" s="76" t="n">
        <v>43.2958</v>
      </c>
      <c r="O45" s="76" t="n">
        <v>44.7142</v>
      </c>
      <c r="P45" s="76" t="n">
        <v>8482.17</v>
      </c>
      <c r="Q45" s="76" t="n">
        <v>18.45</v>
      </c>
      <c r="R45" s="59" t="n">
        <f aca="false">P45/3600</f>
        <v>2.35615833333333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27</v>
      </c>
      <c r="D46" s="88" t="n">
        <v>1962.8176</v>
      </c>
      <c r="E46" s="89" t="n">
        <v>37.3486</v>
      </c>
      <c r="F46" s="89" t="n">
        <v>41.1929</v>
      </c>
      <c r="G46" s="89" t="n">
        <v>42.3193</v>
      </c>
      <c r="H46" s="89" t="n">
        <v>7185.54</v>
      </c>
      <c r="I46" s="89" t="n">
        <v>15.75</v>
      </c>
      <c r="J46" s="65" t="n">
        <f aca="false">H46/3600</f>
        <v>1.99598333333333</v>
      </c>
      <c r="L46" s="77" t="n">
        <v>1961.7272</v>
      </c>
      <c r="M46" s="78" t="n">
        <v>37.3502</v>
      </c>
      <c r="N46" s="78" t="n">
        <v>41.2074</v>
      </c>
      <c r="O46" s="78" t="n">
        <v>42.3121</v>
      </c>
      <c r="P46" s="78" t="n">
        <v>7128.32</v>
      </c>
      <c r="Q46" s="78" t="n">
        <v>15.87</v>
      </c>
      <c r="R46" s="65" t="n">
        <f aca="false">P46/3600</f>
        <v>1.98008888888889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12</v>
      </c>
      <c r="D47" s="84" t="n">
        <v>42653.9152</v>
      </c>
      <c r="E47" s="85" t="n">
        <v>47.7814</v>
      </c>
      <c r="F47" s="85" t="n">
        <v>47.5039</v>
      </c>
      <c r="G47" s="85" t="n">
        <v>48.477</v>
      </c>
      <c r="H47" s="85" t="n">
        <v>11373.71</v>
      </c>
      <c r="I47" s="85" t="n">
        <v>26.96</v>
      </c>
      <c r="J47" s="51" t="n">
        <f aca="false">H47/3600</f>
        <v>3.15936388888889</v>
      </c>
      <c r="L47" s="73" t="n">
        <v>42625.84</v>
      </c>
      <c r="M47" s="74" t="n">
        <v>47.7825</v>
      </c>
      <c r="N47" s="74" t="n">
        <v>47.5092</v>
      </c>
      <c r="O47" s="74" t="n">
        <v>48.4825</v>
      </c>
      <c r="P47" s="74" t="n">
        <v>11417.42</v>
      </c>
      <c r="Q47" s="74" t="n">
        <v>27.37</v>
      </c>
      <c r="R47" s="51" t="n">
        <f aca="false">P47/3600</f>
        <v>3.17150555555556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17</v>
      </c>
      <c r="D48" s="86" t="n">
        <v>20790.8104</v>
      </c>
      <c r="E48" s="87" t="n">
        <v>42.4631</v>
      </c>
      <c r="F48" s="87" t="n">
        <v>44.1069</v>
      </c>
      <c r="G48" s="87" t="n">
        <v>45.155</v>
      </c>
      <c r="H48" s="87" t="n">
        <v>9485.39</v>
      </c>
      <c r="I48" s="87" t="n">
        <v>22.86</v>
      </c>
      <c r="J48" s="59" t="n">
        <f aca="false">H48/3600</f>
        <v>2.63483055555556</v>
      </c>
      <c r="L48" s="75" t="n">
        <v>20779.724</v>
      </c>
      <c r="M48" s="76" t="n">
        <v>42.4686</v>
      </c>
      <c r="N48" s="76" t="n">
        <v>44.1091</v>
      </c>
      <c r="O48" s="76" t="n">
        <v>45.1615</v>
      </c>
      <c r="P48" s="76" t="n">
        <v>9537.4</v>
      </c>
      <c r="Q48" s="76" t="n">
        <v>23.57</v>
      </c>
      <c r="R48" s="59" t="n">
        <f aca="false">P48/3600</f>
        <v>2.64927777777778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22</v>
      </c>
      <c r="D49" s="86" t="n">
        <v>9298.4584</v>
      </c>
      <c r="E49" s="87" t="n">
        <v>38.2994</v>
      </c>
      <c r="F49" s="87" t="n">
        <v>41.1168</v>
      </c>
      <c r="G49" s="87" t="n">
        <v>42.045</v>
      </c>
      <c r="H49" s="87" t="n">
        <v>7774.44</v>
      </c>
      <c r="I49" s="87" t="n">
        <v>19.62</v>
      </c>
      <c r="J49" s="59" t="n">
        <f aca="false">H49/3600</f>
        <v>2.15956666666667</v>
      </c>
      <c r="L49" s="75" t="n">
        <v>9290.3528</v>
      </c>
      <c r="M49" s="76" t="n">
        <v>38.2998</v>
      </c>
      <c r="N49" s="76" t="n">
        <v>41.1124</v>
      </c>
      <c r="O49" s="76" t="n">
        <v>42.0459</v>
      </c>
      <c r="P49" s="76" t="n">
        <v>7811.29</v>
      </c>
      <c r="Q49" s="76" t="n">
        <v>19.65</v>
      </c>
      <c r="R49" s="59" t="n">
        <f aca="false">P49/3600</f>
        <v>2.16980277777778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27</v>
      </c>
      <c r="D50" s="88" t="n">
        <v>3693.8504</v>
      </c>
      <c r="E50" s="89" t="n">
        <v>34.4131</v>
      </c>
      <c r="F50" s="89" t="n">
        <v>38.4077</v>
      </c>
      <c r="G50" s="89" t="n">
        <v>39.245</v>
      </c>
      <c r="H50" s="89" t="n">
        <v>6194.6</v>
      </c>
      <c r="I50" s="89" t="n">
        <v>16.27</v>
      </c>
      <c r="J50" s="65" t="n">
        <f aca="false">H50/3600</f>
        <v>1.72072222222222</v>
      </c>
      <c r="L50" s="77" t="n">
        <v>3694.2344</v>
      </c>
      <c r="M50" s="78" t="n">
        <v>34.4125</v>
      </c>
      <c r="N50" s="78" t="n">
        <v>38.415</v>
      </c>
      <c r="O50" s="78" t="n">
        <v>39.2481</v>
      </c>
      <c r="P50" s="78" t="n">
        <v>6178.27</v>
      </c>
      <c r="Q50" s="78" t="n">
        <v>16.03</v>
      </c>
      <c r="R50" s="65" t="n">
        <f aca="false">P50/3600</f>
        <v>1.71618611111111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12</v>
      </c>
      <c r="D51" s="84" t="n">
        <v>24992.664</v>
      </c>
      <c r="E51" s="85" t="n">
        <v>48.3774</v>
      </c>
      <c r="F51" s="85" t="n">
        <v>49.0223</v>
      </c>
      <c r="G51" s="85" t="n">
        <v>49.1379</v>
      </c>
      <c r="H51" s="85" t="n">
        <v>8024.05</v>
      </c>
      <c r="I51" s="85" t="n">
        <v>17.66</v>
      </c>
      <c r="J51" s="51" t="n">
        <f aca="false">H51/3600</f>
        <v>2.22890277777778</v>
      </c>
      <c r="L51" s="73" t="n">
        <v>25005.2184</v>
      </c>
      <c r="M51" s="74" t="n">
        <v>48.3798</v>
      </c>
      <c r="N51" s="74" t="n">
        <v>49.0212</v>
      </c>
      <c r="O51" s="74" t="n">
        <v>49.1348</v>
      </c>
      <c r="P51" s="74" t="n">
        <v>8056.63</v>
      </c>
      <c r="Q51" s="74" t="n">
        <v>17.59</v>
      </c>
      <c r="R51" s="51" t="n">
        <f aca="false">P51/3600</f>
        <v>2.23795277777778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17</v>
      </c>
      <c r="D52" s="86" t="n">
        <v>13065.856</v>
      </c>
      <c r="E52" s="87" t="n">
        <v>43.8862</v>
      </c>
      <c r="F52" s="87" t="n">
        <v>44.7511</v>
      </c>
      <c r="G52" s="87" t="n">
        <v>45.6136</v>
      </c>
      <c r="H52" s="87" t="n">
        <v>7250.08</v>
      </c>
      <c r="I52" s="87" t="n">
        <v>17.59</v>
      </c>
      <c r="J52" s="59" t="n">
        <f aca="false">H52/3600</f>
        <v>2.01391111111111</v>
      </c>
      <c r="L52" s="75" t="n">
        <v>13070.9776</v>
      </c>
      <c r="M52" s="76" t="n">
        <v>43.8875</v>
      </c>
      <c r="N52" s="76" t="n">
        <v>44.7484</v>
      </c>
      <c r="O52" s="76" t="n">
        <v>45.6152</v>
      </c>
      <c r="P52" s="76" t="n">
        <v>6942.07</v>
      </c>
      <c r="Q52" s="76" t="n">
        <v>15.37</v>
      </c>
      <c r="R52" s="59" t="n">
        <f aca="false">P52/3600</f>
        <v>1.92835277777778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22</v>
      </c>
      <c r="D53" s="86" t="n">
        <v>6113.4512</v>
      </c>
      <c r="E53" s="87" t="n">
        <v>40.1003</v>
      </c>
      <c r="F53" s="87" t="n">
        <v>41.5718</v>
      </c>
      <c r="G53" s="87" t="n">
        <v>42.9067</v>
      </c>
      <c r="H53" s="87" t="n">
        <v>5871.19</v>
      </c>
      <c r="I53" s="87" t="n">
        <v>13.38</v>
      </c>
      <c r="J53" s="59" t="n">
        <f aca="false">H53/3600</f>
        <v>1.63088611111111</v>
      </c>
      <c r="L53" s="75" t="n">
        <v>6113.2544</v>
      </c>
      <c r="M53" s="76" t="n">
        <v>40.0972</v>
      </c>
      <c r="N53" s="76" t="n">
        <v>41.5689</v>
      </c>
      <c r="O53" s="76" t="n">
        <v>42.9044</v>
      </c>
      <c r="P53" s="76" t="n">
        <v>5867.98</v>
      </c>
      <c r="Q53" s="76" t="n">
        <v>12.46</v>
      </c>
      <c r="R53" s="59" t="n">
        <f aca="false">P53/3600</f>
        <v>1.62999444444444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27</v>
      </c>
      <c r="D54" s="88" t="n">
        <v>2373.4152</v>
      </c>
      <c r="E54" s="89" t="n">
        <v>36.2574</v>
      </c>
      <c r="F54" s="89" t="n">
        <v>38.9262</v>
      </c>
      <c r="G54" s="89" t="n">
        <v>40.506</v>
      </c>
      <c r="H54" s="89" t="n">
        <v>4856.83</v>
      </c>
      <c r="I54" s="89" t="n">
        <v>11.23</v>
      </c>
      <c r="J54" s="65" t="n">
        <f aca="false">H54/3600</f>
        <v>1.34911944444444</v>
      </c>
      <c r="L54" s="77" t="n">
        <v>2371.688</v>
      </c>
      <c r="M54" s="78" t="n">
        <v>36.2578</v>
      </c>
      <c r="N54" s="78" t="n">
        <v>38.9146</v>
      </c>
      <c r="O54" s="78" t="n">
        <v>40.5098</v>
      </c>
      <c r="P54" s="78" t="n">
        <v>4869.83</v>
      </c>
      <c r="Q54" s="78" t="n">
        <v>10.9</v>
      </c>
      <c r="R54" s="65" t="n">
        <f aca="false">P54/3600</f>
        <v>1.35273055555556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12</v>
      </c>
      <c r="D55" s="84" t="n">
        <v>5263.0696</v>
      </c>
      <c r="E55" s="85" t="n">
        <v>48.554</v>
      </c>
      <c r="F55" s="85" t="n">
        <v>49.7268</v>
      </c>
      <c r="G55" s="85" t="n">
        <v>49.9648</v>
      </c>
      <c r="H55" s="85" t="n">
        <v>2384.62</v>
      </c>
      <c r="I55" s="85" t="n">
        <v>4.95</v>
      </c>
      <c r="J55" s="51" t="n">
        <f aca="false">H55/3600</f>
        <v>0.662394444444444</v>
      </c>
      <c r="L55" s="73" t="n">
        <v>5261.284</v>
      </c>
      <c r="M55" s="74" t="n">
        <v>48.5522</v>
      </c>
      <c r="N55" s="74" t="n">
        <v>49.728</v>
      </c>
      <c r="O55" s="74" t="n">
        <v>49.9673</v>
      </c>
      <c r="P55" s="74" t="n">
        <v>2382.63</v>
      </c>
      <c r="Q55" s="74" t="n">
        <v>5.01</v>
      </c>
      <c r="R55" s="51" t="n">
        <f aca="false">P55/3600</f>
        <v>0.661841666666667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17</v>
      </c>
      <c r="D56" s="86" t="n">
        <v>3166.32</v>
      </c>
      <c r="E56" s="87" t="n">
        <v>44.8083</v>
      </c>
      <c r="F56" s="87" t="n">
        <v>46.6974</v>
      </c>
      <c r="G56" s="87" t="n">
        <v>46.5375</v>
      </c>
      <c r="H56" s="87" t="n">
        <v>2106.43</v>
      </c>
      <c r="I56" s="87" t="n">
        <v>4.46</v>
      </c>
      <c r="J56" s="59" t="n">
        <f aca="false">H56/3600</f>
        <v>0.585119444444444</v>
      </c>
      <c r="L56" s="75" t="n">
        <v>3164.2336</v>
      </c>
      <c r="M56" s="76" t="n">
        <v>44.8081</v>
      </c>
      <c r="N56" s="76" t="n">
        <v>46.7011</v>
      </c>
      <c r="O56" s="76" t="n">
        <v>46.5351</v>
      </c>
      <c r="P56" s="76" t="n">
        <v>2109.3</v>
      </c>
      <c r="Q56" s="76" t="n">
        <v>4.67</v>
      </c>
      <c r="R56" s="59" t="n">
        <f aca="false">P56/3600</f>
        <v>0.585916666666667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22</v>
      </c>
      <c r="D57" s="86" t="n">
        <v>1787.3728</v>
      </c>
      <c r="E57" s="87" t="n">
        <v>41.0718</v>
      </c>
      <c r="F57" s="87" t="n">
        <v>43.8174</v>
      </c>
      <c r="G57" s="87" t="n">
        <v>43.1969</v>
      </c>
      <c r="H57" s="87" t="n">
        <v>1866.99</v>
      </c>
      <c r="I57" s="87" t="n">
        <v>4.01</v>
      </c>
      <c r="J57" s="59" t="n">
        <f aca="false">H57/3600</f>
        <v>0.518608333333333</v>
      </c>
      <c r="L57" s="75" t="n">
        <v>1787.4944</v>
      </c>
      <c r="M57" s="76" t="n">
        <v>41.0631</v>
      </c>
      <c r="N57" s="76" t="n">
        <v>43.808</v>
      </c>
      <c r="O57" s="76" t="n">
        <v>43.226</v>
      </c>
      <c r="P57" s="76" t="n">
        <v>1863.79</v>
      </c>
      <c r="Q57" s="76" t="n">
        <v>4.04</v>
      </c>
      <c r="R57" s="59" t="n">
        <f aca="false">P57/3600</f>
        <v>0.517719444444444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27</v>
      </c>
      <c r="D58" s="88" t="n">
        <v>882.06</v>
      </c>
      <c r="E58" s="89" t="n">
        <v>37.1146</v>
      </c>
      <c r="F58" s="89" t="n">
        <v>40.9623</v>
      </c>
      <c r="G58" s="89" t="n">
        <v>39.9566</v>
      </c>
      <c r="H58" s="89" t="n">
        <v>1619.4</v>
      </c>
      <c r="I58" s="89" t="n">
        <v>3.53</v>
      </c>
      <c r="J58" s="65" t="n">
        <f aca="false">H58/3600</f>
        <v>0.449833333333333</v>
      </c>
      <c r="L58" s="77" t="n">
        <v>882.8576</v>
      </c>
      <c r="M58" s="78" t="n">
        <v>37.108</v>
      </c>
      <c r="N58" s="78" t="n">
        <v>40.9807</v>
      </c>
      <c r="O58" s="78" t="n">
        <v>39.9543</v>
      </c>
      <c r="P58" s="78" t="n">
        <v>1612.7</v>
      </c>
      <c r="Q58" s="78" t="n">
        <v>3.47</v>
      </c>
      <c r="R58" s="65" t="n">
        <f aca="false">P58/3600</f>
        <v>0.447972222222222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12</v>
      </c>
      <c r="D59" s="84" t="n">
        <v>11910.3752</v>
      </c>
      <c r="E59" s="85" t="n">
        <v>47.7207</v>
      </c>
      <c r="F59" s="85" t="n">
        <v>47.7294</v>
      </c>
      <c r="G59" s="85" t="n">
        <v>48.6505</v>
      </c>
      <c r="H59" s="85" t="n">
        <v>3074.71</v>
      </c>
      <c r="I59" s="85" t="n">
        <v>7.6</v>
      </c>
      <c r="J59" s="51" t="n">
        <f aca="false">H59/3600</f>
        <v>0.854086111111111</v>
      </c>
      <c r="L59" s="73" t="n">
        <v>11913.4144</v>
      </c>
      <c r="M59" s="74" t="n">
        <v>47.729</v>
      </c>
      <c r="N59" s="74" t="n">
        <v>47.7368</v>
      </c>
      <c r="O59" s="74" t="n">
        <v>48.6557</v>
      </c>
      <c r="P59" s="74" t="n">
        <v>3101.01</v>
      </c>
      <c r="Q59" s="74" t="n">
        <v>7.74</v>
      </c>
      <c r="R59" s="51" t="n">
        <f aca="false">P59/3600</f>
        <v>0.861391666666667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17</v>
      </c>
      <c r="D60" s="86" t="n">
        <v>6153.3736</v>
      </c>
      <c r="E60" s="87" t="n">
        <v>42.6699</v>
      </c>
      <c r="F60" s="87" t="n">
        <v>45.0315</v>
      </c>
      <c r="G60" s="87" t="n">
        <v>46.2058</v>
      </c>
      <c r="H60" s="87" t="n">
        <v>2619.96</v>
      </c>
      <c r="I60" s="87" t="n">
        <v>6.01</v>
      </c>
      <c r="J60" s="59" t="n">
        <f aca="false">H60/3600</f>
        <v>0.727766666666667</v>
      </c>
      <c r="L60" s="75" t="n">
        <v>6153.8328</v>
      </c>
      <c r="M60" s="76" t="n">
        <v>42.6748</v>
      </c>
      <c r="N60" s="76" t="n">
        <v>45.037</v>
      </c>
      <c r="O60" s="76" t="n">
        <v>46.2123</v>
      </c>
      <c r="P60" s="76" t="n">
        <v>2631.53</v>
      </c>
      <c r="Q60" s="76" t="n">
        <v>6.28</v>
      </c>
      <c r="R60" s="59" t="n">
        <f aca="false">P60/3600</f>
        <v>0.730980555555556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22</v>
      </c>
      <c r="D61" s="86" t="n">
        <v>2741.108</v>
      </c>
      <c r="E61" s="87" t="n">
        <v>38.2993</v>
      </c>
      <c r="F61" s="87" t="n">
        <v>42.7672</v>
      </c>
      <c r="G61" s="87" t="n">
        <v>43.8357</v>
      </c>
      <c r="H61" s="87" t="n">
        <v>2108.32</v>
      </c>
      <c r="I61" s="87" t="n">
        <v>4.98</v>
      </c>
      <c r="J61" s="59" t="n">
        <f aca="false">H61/3600</f>
        <v>0.585644444444445</v>
      </c>
      <c r="L61" s="75" t="n">
        <v>2742.3008</v>
      </c>
      <c r="M61" s="76" t="n">
        <v>38.301</v>
      </c>
      <c r="N61" s="76" t="n">
        <v>42.7628</v>
      </c>
      <c r="O61" s="76" t="n">
        <v>43.8422</v>
      </c>
      <c r="P61" s="76" t="n">
        <v>2129.41</v>
      </c>
      <c r="Q61" s="76" t="n">
        <v>5.03</v>
      </c>
      <c r="R61" s="59" t="n">
        <f aca="false">P61/3600</f>
        <v>0.591502777777778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27</v>
      </c>
      <c r="D62" s="88" t="n">
        <v>904.5872</v>
      </c>
      <c r="E62" s="89" t="n">
        <v>34.273</v>
      </c>
      <c r="F62" s="89" t="n">
        <v>40.7504</v>
      </c>
      <c r="G62" s="89" t="n">
        <v>41.6336</v>
      </c>
      <c r="H62" s="89" t="n">
        <v>1631.05</v>
      </c>
      <c r="I62" s="89" t="n">
        <v>3.72</v>
      </c>
      <c r="J62" s="65" t="n">
        <f aca="false">H62/3600</f>
        <v>0.453069444444444</v>
      </c>
      <c r="L62" s="77" t="n">
        <v>905.0376</v>
      </c>
      <c r="M62" s="78" t="n">
        <v>34.272</v>
      </c>
      <c r="N62" s="78" t="n">
        <v>40.7527</v>
      </c>
      <c r="O62" s="78" t="n">
        <v>41.7525</v>
      </c>
      <c r="P62" s="78" t="n">
        <v>1637.24</v>
      </c>
      <c r="Q62" s="78" t="n">
        <v>3.74</v>
      </c>
      <c r="R62" s="65" t="n">
        <f aca="false">P62/3600</f>
        <v>0.454788888888889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12</v>
      </c>
      <c r="D63" s="84" t="n">
        <v>10801.428</v>
      </c>
      <c r="E63" s="85" t="n">
        <v>47.8761</v>
      </c>
      <c r="F63" s="85" t="n">
        <v>46.9925</v>
      </c>
      <c r="G63" s="85" t="n">
        <v>47.9548</v>
      </c>
      <c r="H63" s="85" t="n">
        <v>2580.07</v>
      </c>
      <c r="I63" s="85" t="n">
        <v>6.42</v>
      </c>
      <c r="J63" s="51" t="n">
        <f aca="false">H63/3600</f>
        <v>0.716686111111111</v>
      </c>
      <c r="L63" s="73" t="n">
        <v>10794.376</v>
      </c>
      <c r="M63" s="74" t="n">
        <v>47.877</v>
      </c>
      <c r="N63" s="74" t="n">
        <v>47.001</v>
      </c>
      <c r="O63" s="74" t="n">
        <v>47.9628</v>
      </c>
      <c r="P63" s="74" t="n">
        <v>2608.2</v>
      </c>
      <c r="Q63" s="74" t="n">
        <v>6.6</v>
      </c>
      <c r="R63" s="51" t="n">
        <f aca="false">P63/3600</f>
        <v>0.7245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17</v>
      </c>
      <c r="D64" s="86" t="n">
        <v>5150.4096</v>
      </c>
      <c r="E64" s="87" t="n">
        <v>42.2691</v>
      </c>
      <c r="F64" s="87" t="n">
        <v>43.6447</v>
      </c>
      <c r="G64" s="87" t="n">
        <v>44.6429</v>
      </c>
      <c r="H64" s="87" t="n">
        <v>2169.08</v>
      </c>
      <c r="I64" s="87" t="n">
        <v>5.48</v>
      </c>
      <c r="J64" s="59" t="n">
        <f aca="false">H64/3600</f>
        <v>0.602522222222222</v>
      </c>
      <c r="L64" s="75" t="n">
        <v>5148.5712</v>
      </c>
      <c r="M64" s="76" t="n">
        <v>42.2726</v>
      </c>
      <c r="N64" s="76" t="n">
        <v>43.6521</v>
      </c>
      <c r="O64" s="76" t="n">
        <v>44.6506</v>
      </c>
      <c r="P64" s="76" t="n">
        <v>2207.81</v>
      </c>
      <c r="Q64" s="76" t="n">
        <v>5.84</v>
      </c>
      <c r="R64" s="59" t="n">
        <f aca="false">P64/3600</f>
        <v>0.613280555555556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22</v>
      </c>
      <c r="D65" s="86" t="n">
        <v>2137.4272</v>
      </c>
      <c r="E65" s="87" t="n">
        <v>38.0206</v>
      </c>
      <c r="F65" s="87" t="n">
        <v>40.7959</v>
      </c>
      <c r="G65" s="87" t="n">
        <v>41.5189</v>
      </c>
      <c r="H65" s="87" t="n">
        <v>1723.2</v>
      </c>
      <c r="I65" s="87" t="n">
        <v>4.06</v>
      </c>
      <c r="J65" s="59" t="n">
        <f aca="false">H65/3600</f>
        <v>0.478666666666667</v>
      </c>
      <c r="L65" s="75" t="n">
        <v>2134.2872</v>
      </c>
      <c r="M65" s="76" t="n">
        <v>38.0207</v>
      </c>
      <c r="N65" s="76" t="n">
        <v>40.7974</v>
      </c>
      <c r="O65" s="76" t="n">
        <v>41.5154</v>
      </c>
      <c r="P65" s="76" t="n">
        <v>1726.72</v>
      </c>
      <c r="Q65" s="76" t="n">
        <v>4.04</v>
      </c>
      <c r="R65" s="59" t="n">
        <f aca="false">P65/3600</f>
        <v>0.479644444444444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27</v>
      </c>
      <c r="D66" s="88" t="n">
        <v>857.9632</v>
      </c>
      <c r="E66" s="89" t="n">
        <v>34.2739</v>
      </c>
      <c r="F66" s="89" t="n">
        <v>38.0733</v>
      </c>
      <c r="G66" s="89" t="n">
        <v>38.6583</v>
      </c>
      <c r="H66" s="89" t="n">
        <v>1360.7</v>
      </c>
      <c r="I66" s="89" t="n">
        <v>3.09</v>
      </c>
      <c r="J66" s="65" t="n">
        <f aca="false">H66/3600</f>
        <v>0.377972222222222</v>
      </c>
      <c r="L66" s="77" t="n">
        <v>857.2904</v>
      </c>
      <c r="M66" s="78" t="n">
        <v>34.2681</v>
      </c>
      <c r="N66" s="78" t="n">
        <v>38.0739</v>
      </c>
      <c r="O66" s="78" t="n">
        <v>38.6579</v>
      </c>
      <c r="P66" s="78" t="n">
        <v>1366.61</v>
      </c>
      <c r="Q66" s="78" t="n">
        <v>3.09</v>
      </c>
      <c r="R66" s="65" t="n">
        <f aca="false">P66/3600</f>
        <v>0.379613888888889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12</v>
      </c>
      <c r="D67" s="84" t="n">
        <v>4989.7176</v>
      </c>
      <c r="E67" s="85" t="n">
        <v>48.3369</v>
      </c>
      <c r="F67" s="85" t="n">
        <v>48.2748</v>
      </c>
      <c r="G67" s="85" t="n">
        <v>48.7228</v>
      </c>
      <c r="H67" s="85" t="n">
        <v>1799.44</v>
      </c>
      <c r="I67" s="85" t="n">
        <v>4</v>
      </c>
      <c r="J67" s="51" t="n">
        <f aca="false">H67/3600</f>
        <v>0.499844444444445</v>
      </c>
      <c r="L67" s="73" t="n">
        <v>4991.2648</v>
      </c>
      <c r="M67" s="74" t="n">
        <v>48.3404</v>
      </c>
      <c r="N67" s="74" t="n">
        <v>48.2741</v>
      </c>
      <c r="O67" s="74" t="n">
        <v>48.7193</v>
      </c>
      <c r="P67" s="74" t="n">
        <v>1824.99</v>
      </c>
      <c r="Q67" s="74" t="n">
        <v>4.33</v>
      </c>
      <c r="R67" s="51" t="n">
        <f aca="false">P67/3600</f>
        <v>0.506941666666667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17</v>
      </c>
      <c r="D68" s="86" t="n">
        <v>2714.428</v>
      </c>
      <c r="E68" s="87" t="n">
        <v>43.9831</v>
      </c>
      <c r="F68" s="87" t="n">
        <v>44.5826</v>
      </c>
      <c r="G68" s="87" t="n">
        <v>45.3903</v>
      </c>
      <c r="H68" s="87" t="n">
        <v>1580.59</v>
      </c>
      <c r="I68" s="87" t="n">
        <v>3.41</v>
      </c>
      <c r="J68" s="59" t="n">
        <f aca="false">H68/3600</f>
        <v>0.439052777777778</v>
      </c>
      <c r="L68" s="75" t="n">
        <v>2715.6616</v>
      </c>
      <c r="M68" s="76" t="n">
        <v>43.9856</v>
      </c>
      <c r="N68" s="76" t="n">
        <v>44.5887</v>
      </c>
      <c r="O68" s="76" t="n">
        <v>45.3942</v>
      </c>
      <c r="P68" s="76" t="n">
        <v>1588.83</v>
      </c>
      <c r="Q68" s="76" t="n">
        <v>3.61</v>
      </c>
      <c r="R68" s="59" t="n">
        <f aca="false">P68/3600</f>
        <v>0.441341666666667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22</v>
      </c>
      <c r="D69" s="86" t="n">
        <v>1389.4432</v>
      </c>
      <c r="E69" s="87" t="n">
        <v>39.9888</v>
      </c>
      <c r="F69" s="87" t="n">
        <v>41.3756</v>
      </c>
      <c r="G69" s="87" t="n">
        <v>42.4132</v>
      </c>
      <c r="H69" s="87" t="n">
        <v>1374.96</v>
      </c>
      <c r="I69" s="87" t="n">
        <v>3.09</v>
      </c>
      <c r="J69" s="59" t="n">
        <f aca="false">H69/3600</f>
        <v>0.381933333333333</v>
      </c>
      <c r="L69" s="75" t="n">
        <v>1388.9168</v>
      </c>
      <c r="M69" s="76" t="n">
        <v>39.9875</v>
      </c>
      <c r="N69" s="76" t="n">
        <v>41.3896</v>
      </c>
      <c r="O69" s="76" t="n">
        <v>42.4095</v>
      </c>
      <c r="P69" s="76" t="n">
        <v>1372.59</v>
      </c>
      <c r="Q69" s="76" t="n">
        <v>2.99</v>
      </c>
      <c r="R69" s="59" t="n">
        <f aca="false">P69/3600</f>
        <v>0.381275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27</v>
      </c>
      <c r="D70" s="88" t="n">
        <v>650.7992</v>
      </c>
      <c r="E70" s="89" t="n">
        <v>35.8842</v>
      </c>
      <c r="F70" s="89" t="n">
        <v>38.4822</v>
      </c>
      <c r="G70" s="89" t="n">
        <v>39.6494</v>
      </c>
      <c r="H70" s="89" t="n">
        <v>1162.05</v>
      </c>
      <c r="I70" s="89" t="n">
        <v>2.52</v>
      </c>
      <c r="J70" s="65" t="n">
        <f aca="false">H70/3600</f>
        <v>0.322791666666667</v>
      </c>
      <c r="L70" s="77" t="n">
        <v>651.112</v>
      </c>
      <c r="M70" s="78" t="n">
        <v>35.8839</v>
      </c>
      <c r="N70" s="78" t="n">
        <v>38.4951</v>
      </c>
      <c r="O70" s="78" t="n">
        <v>39.6523</v>
      </c>
      <c r="P70" s="78" t="n">
        <v>1162</v>
      </c>
      <c r="Q70" s="78" t="n">
        <v>2.54</v>
      </c>
      <c r="R70" s="65" t="n">
        <f aca="false">P70/3600</f>
        <v>0.322777777777778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12</v>
      </c>
      <c r="D71" s="84" t="n">
        <v>24055.0496</v>
      </c>
      <c r="E71" s="85" t="n">
        <v>48.8373</v>
      </c>
      <c r="F71" s="85" t="n">
        <v>50.0833</v>
      </c>
      <c r="G71" s="85" t="n">
        <v>50.7294</v>
      </c>
      <c r="H71" s="85" t="n">
        <v>17613.34</v>
      </c>
      <c r="I71" s="85" t="n">
        <v>50.67</v>
      </c>
      <c r="J71" s="51" t="n">
        <f aca="false">H71/3600</f>
        <v>4.89259444444445</v>
      </c>
      <c r="L71" s="73" t="n">
        <v>24048.0152</v>
      </c>
      <c r="M71" s="74" t="n">
        <v>48.8375</v>
      </c>
      <c r="N71" s="74" t="n">
        <v>50.0737</v>
      </c>
      <c r="O71" s="74" t="n">
        <v>50.7255</v>
      </c>
      <c r="P71" s="74" t="n">
        <v>17730.41</v>
      </c>
      <c r="Q71" s="74" t="n">
        <v>51.23</v>
      </c>
      <c r="R71" s="51" t="n">
        <f aca="false">P71/3600</f>
        <v>4.92511388888889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17</v>
      </c>
      <c r="D72" s="86" t="n">
        <v>7655.3296</v>
      </c>
      <c r="E72" s="87" t="n">
        <v>45.9265</v>
      </c>
      <c r="F72" s="87" t="n">
        <v>48.1963</v>
      </c>
      <c r="G72" s="87" t="n">
        <v>49.3814</v>
      </c>
      <c r="H72" s="87" t="n">
        <v>13385.74</v>
      </c>
      <c r="I72" s="87" t="n">
        <v>39.07</v>
      </c>
      <c r="J72" s="59" t="n">
        <f aca="false">H72/3600</f>
        <v>3.71826111111111</v>
      </c>
      <c r="L72" s="75" t="n">
        <v>7652.6528</v>
      </c>
      <c r="M72" s="76" t="n">
        <v>45.9265</v>
      </c>
      <c r="N72" s="76" t="n">
        <v>48.1983</v>
      </c>
      <c r="O72" s="76" t="n">
        <v>49.3825</v>
      </c>
      <c r="P72" s="76" t="n">
        <v>13405.63</v>
      </c>
      <c r="Q72" s="76" t="n">
        <v>37.71</v>
      </c>
      <c r="R72" s="59" t="n">
        <f aca="false">P72/3600</f>
        <v>3.72378611111111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22</v>
      </c>
      <c r="D73" s="86" t="n">
        <v>2247.6936</v>
      </c>
      <c r="E73" s="87" t="n">
        <v>43.6397</v>
      </c>
      <c r="F73" s="87" t="n">
        <v>47.066</v>
      </c>
      <c r="G73" s="87" t="n">
        <v>48.0464</v>
      </c>
      <c r="H73" s="87" t="n">
        <v>11010.04</v>
      </c>
      <c r="I73" s="87" t="n">
        <v>32.36</v>
      </c>
      <c r="J73" s="59" t="n">
        <f aca="false">H73/3600</f>
        <v>3.05834444444444</v>
      </c>
      <c r="L73" s="75" t="n">
        <v>2249.8872</v>
      </c>
      <c r="M73" s="76" t="n">
        <v>43.6359</v>
      </c>
      <c r="N73" s="76" t="n">
        <v>47.078</v>
      </c>
      <c r="O73" s="76" t="n">
        <v>48.0574</v>
      </c>
      <c r="P73" s="76" t="n">
        <v>10984.53</v>
      </c>
      <c r="Q73" s="76" t="n">
        <v>28.95</v>
      </c>
      <c r="R73" s="59" t="n">
        <f aca="false">P73/3600</f>
        <v>3.05125833333333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27</v>
      </c>
      <c r="D74" s="88" t="n">
        <v>776.5288</v>
      </c>
      <c r="E74" s="89" t="n">
        <v>41.3438</v>
      </c>
      <c r="F74" s="89" t="n">
        <v>45.7163</v>
      </c>
      <c r="G74" s="89" t="n">
        <v>46.3672</v>
      </c>
      <c r="H74" s="89" t="n">
        <v>9699.31</v>
      </c>
      <c r="I74" s="89" t="n">
        <v>25.6</v>
      </c>
      <c r="J74" s="65" t="n">
        <f aca="false">H74/3600</f>
        <v>2.69425277777778</v>
      </c>
      <c r="L74" s="77" t="n">
        <v>777.1184</v>
      </c>
      <c r="M74" s="78" t="n">
        <v>41.3503</v>
      </c>
      <c r="N74" s="78" t="n">
        <v>45.7104</v>
      </c>
      <c r="O74" s="78" t="n">
        <v>46.3671</v>
      </c>
      <c r="P74" s="78" t="n">
        <v>9641.61</v>
      </c>
      <c r="Q74" s="78" t="n">
        <v>24.66</v>
      </c>
      <c r="R74" s="65" t="n">
        <f aca="false">P74/3600</f>
        <v>2.678225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12</v>
      </c>
      <c r="D75" s="84" t="n">
        <v>27593.836</v>
      </c>
      <c r="E75" s="85" t="n">
        <v>48.5523</v>
      </c>
      <c r="F75" s="85" t="n">
        <v>51.0149</v>
      </c>
      <c r="G75" s="85" t="n">
        <v>51.2513</v>
      </c>
      <c r="H75" s="85" t="n">
        <v>17390.61</v>
      </c>
      <c r="I75" s="85" t="n">
        <v>52.78</v>
      </c>
      <c r="J75" s="51" t="n">
        <f aca="false">H75/3600</f>
        <v>4.830725</v>
      </c>
      <c r="L75" s="73" t="n">
        <v>27577.6944</v>
      </c>
      <c r="M75" s="74" t="n">
        <v>48.5499</v>
      </c>
      <c r="N75" s="74" t="n">
        <v>51.0142</v>
      </c>
      <c r="O75" s="74" t="n">
        <v>51.2448</v>
      </c>
      <c r="P75" s="74" t="n">
        <v>17451.42</v>
      </c>
      <c r="Q75" s="74" t="n">
        <v>53.06</v>
      </c>
      <c r="R75" s="51" t="n">
        <f aca="false">P75/3600</f>
        <v>4.84761666666667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17</v>
      </c>
      <c r="D76" s="86" t="n">
        <v>9729.6328</v>
      </c>
      <c r="E76" s="87" t="n">
        <v>45.7915</v>
      </c>
      <c r="F76" s="87" t="n">
        <v>49.8785</v>
      </c>
      <c r="G76" s="87" t="n">
        <v>49.8749</v>
      </c>
      <c r="H76" s="87" t="n">
        <v>13371.11</v>
      </c>
      <c r="I76" s="87" t="n">
        <v>38.4</v>
      </c>
      <c r="J76" s="59" t="n">
        <f aca="false">H76/3600</f>
        <v>3.71419722222222</v>
      </c>
      <c r="L76" s="75" t="n">
        <v>9734.2216</v>
      </c>
      <c r="M76" s="76" t="n">
        <v>45.7921</v>
      </c>
      <c r="N76" s="76" t="n">
        <v>49.8848</v>
      </c>
      <c r="O76" s="76" t="n">
        <v>49.8769</v>
      </c>
      <c r="P76" s="76" t="n">
        <v>13441.84</v>
      </c>
      <c r="Q76" s="76" t="n">
        <v>41</v>
      </c>
      <c r="R76" s="59" t="n">
        <f aca="false">P76/3600</f>
        <v>3.73384444444444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22</v>
      </c>
      <c r="D77" s="86" t="n">
        <v>3166.3896</v>
      </c>
      <c r="E77" s="87" t="n">
        <v>43.4935</v>
      </c>
      <c r="F77" s="87" t="n">
        <v>48.6448</v>
      </c>
      <c r="G77" s="87" t="n">
        <v>48.3537</v>
      </c>
      <c r="H77" s="87" t="n">
        <v>11174.71</v>
      </c>
      <c r="I77" s="87" t="n">
        <v>29.46</v>
      </c>
      <c r="J77" s="59" t="n">
        <f aca="false">H77/3600</f>
        <v>3.10408611111111</v>
      </c>
      <c r="L77" s="75" t="n">
        <v>3167.0192</v>
      </c>
      <c r="M77" s="76" t="n">
        <v>43.4902</v>
      </c>
      <c r="N77" s="76" t="n">
        <v>48.649</v>
      </c>
      <c r="O77" s="76" t="n">
        <v>48.3657</v>
      </c>
      <c r="P77" s="76" t="n">
        <v>11263.79</v>
      </c>
      <c r="Q77" s="76" t="n">
        <v>29.58</v>
      </c>
      <c r="R77" s="59" t="n">
        <f aca="false">P77/3600</f>
        <v>3.12883055555556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27</v>
      </c>
      <c r="D78" s="88" t="n">
        <v>973.9688</v>
      </c>
      <c r="E78" s="89" t="n">
        <v>41.1543</v>
      </c>
      <c r="F78" s="89" t="n">
        <v>47.2021</v>
      </c>
      <c r="G78" s="89" t="n">
        <v>46.4588</v>
      </c>
      <c r="H78" s="89" t="n">
        <v>9850.83</v>
      </c>
      <c r="I78" s="89" t="n">
        <v>25.3</v>
      </c>
      <c r="J78" s="65" t="n">
        <f aca="false">H78/3600</f>
        <v>2.73634166666667</v>
      </c>
      <c r="L78" s="77" t="n">
        <v>973.9536</v>
      </c>
      <c r="M78" s="78" t="n">
        <v>41.1553</v>
      </c>
      <c r="N78" s="78" t="n">
        <v>47.1847</v>
      </c>
      <c r="O78" s="78" t="n">
        <v>46.438</v>
      </c>
      <c r="P78" s="78" t="n">
        <v>9861.38</v>
      </c>
      <c r="Q78" s="78" t="n">
        <v>26.03</v>
      </c>
      <c r="R78" s="65" t="n">
        <f aca="false">P78/3600</f>
        <v>2.73927222222222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12</v>
      </c>
      <c r="D79" s="84" t="n">
        <v>27193.0808</v>
      </c>
      <c r="E79" s="85" t="n">
        <v>49.058</v>
      </c>
      <c r="F79" s="85" t="n">
        <v>51.0408</v>
      </c>
      <c r="G79" s="85" t="n">
        <v>51.2992</v>
      </c>
      <c r="H79" s="85" t="n">
        <v>17155.49</v>
      </c>
      <c r="I79" s="85" t="n">
        <v>47.04</v>
      </c>
      <c r="J79" s="51" t="n">
        <f aca="false">H79/3600</f>
        <v>4.76541388888889</v>
      </c>
      <c r="L79" s="73" t="n">
        <v>27210.5288</v>
      </c>
      <c r="M79" s="74" t="n">
        <v>49.0593</v>
      </c>
      <c r="N79" s="74" t="n">
        <v>51.0393</v>
      </c>
      <c r="O79" s="74" t="n">
        <v>51.2974</v>
      </c>
      <c r="P79" s="74" t="n">
        <v>17336.13</v>
      </c>
      <c r="Q79" s="74" t="n">
        <v>50.24</v>
      </c>
      <c r="R79" s="51" t="n">
        <f aca="false">P79/3600</f>
        <v>4.81559166666667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17</v>
      </c>
      <c r="D80" s="86" t="n">
        <v>9641.3736</v>
      </c>
      <c r="E80" s="87" t="n">
        <v>46.0291</v>
      </c>
      <c r="F80" s="87" t="n">
        <v>49.8329</v>
      </c>
      <c r="G80" s="87" t="n">
        <v>50.1381</v>
      </c>
      <c r="H80" s="87" t="n">
        <v>13636.54</v>
      </c>
      <c r="I80" s="87" t="n">
        <v>36.3</v>
      </c>
      <c r="J80" s="59" t="n">
        <f aca="false">H80/3600</f>
        <v>3.78792777777778</v>
      </c>
      <c r="L80" s="75" t="n">
        <v>9638.3696</v>
      </c>
      <c r="M80" s="76" t="n">
        <v>46.0281</v>
      </c>
      <c r="N80" s="76" t="n">
        <v>49.8371</v>
      </c>
      <c r="O80" s="76" t="n">
        <v>50.1377</v>
      </c>
      <c r="P80" s="76" t="n">
        <v>13641.1</v>
      </c>
      <c r="Q80" s="76" t="n">
        <v>38.92</v>
      </c>
      <c r="R80" s="59" t="n">
        <f aca="false">P80/3600</f>
        <v>3.78919444444444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22</v>
      </c>
      <c r="D81" s="86" t="n">
        <v>2632.7008</v>
      </c>
      <c r="E81" s="87" t="n">
        <v>43.3844</v>
      </c>
      <c r="F81" s="87" t="n">
        <v>48.4531</v>
      </c>
      <c r="G81" s="87" t="n">
        <v>48.6847</v>
      </c>
      <c r="H81" s="87" t="n">
        <v>11353.32</v>
      </c>
      <c r="I81" s="87" t="n">
        <v>31.51</v>
      </c>
      <c r="J81" s="59" t="n">
        <f aca="false">H81/3600</f>
        <v>3.1537</v>
      </c>
      <c r="L81" s="75" t="n">
        <v>2629.3968</v>
      </c>
      <c r="M81" s="76" t="n">
        <v>43.3838</v>
      </c>
      <c r="N81" s="76" t="n">
        <v>48.465</v>
      </c>
      <c r="O81" s="76" t="n">
        <v>48.6854</v>
      </c>
      <c r="P81" s="76" t="n">
        <v>11349.39</v>
      </c>
      <c r="Q81" s="76" t="n">
        <v>31.14</v>
      </c>
      <c r="R81" s="59" t="n">
        <f aca="false">P81/3600</f>
        <v>3.15260833333333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27</v>
      </c>
      <c r="D82" s="88" t="n">
        <v>780.708</v>
      </c>
      <c r="E82" s="89" t="n">
        <v>40.9683</v>
      </c>
      <c r="F82" s="89" t="n">
        <v>46.5704</v>
      </c>
      <c r="G82" s="89" t="n">
        <v>46.7235</v>
      </c>
      <c r="H82" s="89" t="n">
        <v>9960</v>
      </c>
      <c r="I82" s="89" t="n">
        <v>25.78</v>
      </c>
      <c r="J82" s="65" t="n">
        <f aca="false">H82/3600</f>
        <v>2.76666666666667</v>
      </c>
      <c r="L82" s="77" t="n">
        <v>782.0248</v>
      </c>
      <c r="M82" s="78" t="n">
        <v>40.9716</v>
      </c>
      <c r="N82" s="78" t="n">
        <v>46.5789</v>
      </c>
      <c r="O82" s="78" t="n">
        <v>46.7559</v>
      </c>
      <c r="P82" s="78" t="n">
        <v>9912.92</v>
      </c>
      <c r="Q82" s="78" t="n">
        <v>26.45</v>
      </c>
      <c r="R82" s="65" t="n">
        <f aca="false">P82/3600</f>
        <v>2.75358888888889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12</v>
      </c>
      <c r="D83" s="73" t="n">
        <v>20708.3544</v>
      </c>
      <c r="E83" s="74" t="n">
        <v>47.3219</v>
      </c>
      <c r="F83" s="74" t="n">
        <v>47.9063</v>
      </c>
      <c r="G83" s="74" t="n">
        <v>49.199</v>
      </c>
      <c r="H83" s="74" t="n">
        <v>9333.04</v>
      </c>
      <c r="I83" s="74" t="n">
        <v>21.27</v>
      </c>
      <c r="J83" s="51"/>
      <c r="L83" s="73" t="n">
        <v>20688.3096</v>
      </c>
      <c r="M83" s="74" t="n">
        <v>47.3201</v>
      </c>
      <c r="N83" s="74" t="n">
        <v>47.9144</v>
      </c>
      <c r="O83" s="74" t="n">
        <v>49.2048</v>
      </c>
      <c r="P83" s="74" t="n">
        <v>9420.98</v>
      </c>
      <c r="Q83" s="74" t="n">
        <v>21.81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17</v>
      </c>
      <c r="D84" s="75" t="n">
        <v>8669.06</v>
      </c>
      <c r="E84" s="76" t="n">
        <v>43.7376</v>
      </c>
      <c r="F84" s="76" t="n">
        <v>45.3467</v>
      </c>
      <c r="G84" s="76" t="n">
        <v>46.2902</v>
      </c>
      <c r="H84" s="76" t="n">
        <v>7655.03</v>
      </c>
      <c r="I84" s="76" t="n">
        <v>16.94</v>
      </c>
      <c r="J84" s="59"/>
      <c r="L84" s="75" t="n">
        <v>8670.2184</v>
      </c>
      <c r="M84" s="76" t="n">
        <v>43.7366</v>
      </c>
      <c r="N84" s="76" t="n">
        <v>45.3455</v>
      </c>
      <c r="O84" s="76" t="n">
        <v>46.2947</v>
      </c>
      <c r="P84" s="76" t="n">
        <v>7680.9</v>
      </c>
      <c r="Q84" s="76" t="n">
        <v>17.8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22</v>
      </c>
      <c r="D85" s="75" t="n">
        <v>4283.4992</v>
      </c>
      <c r="E85" s="76" t="n">
        <v>40.3817</v>
      </c>
      <c r="F85" s="76" t="n">
        <v>42.7685</v>
      </c>
      <c r="G85" s="76" t="n">
        <v>43.3073</v>
      </c>
      <c r="H85" s="76" t="n">
        <v>6542.2</v>
      </c>
      <c r="I85" s="76" t="n">
        <v>14.95</v>
      </c>
      <c r="J85" s="59"/>
      <c r="L85" s="75" t="n">
        <v>4282.7256</v>
      </c>
      <c r="M85" s="76" t="n">
        <v>40.3738</v>
      </c>
      <c r="N85" s="76" t="n">
        <v>42.7678</v>
      </c>
      <c r="O85" s="76" t="n">
        <v>43.3366</v>
      </c>
      <c r="P85" s="76" t="n">
        <v>6581.09</v>
      </c>
      <c r="Q85" s="76" t="n">
        <v>15.93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27</v>
      </c>
      <c r="D86" s="77" t="n">
        <v>1984.9912</v>
      </c>
      <c r="E86" s="78" t="n">
        <v>37.0224</v>
      </c>
      <c r="F86" s="78" t="n">
        <v>39.9608</v>
      </c>
      <c r="G86" s="78" t="n">
        <v>40.2179</v>
      </c>
      <c r="H86" s="78" t="n">
        <v>5578.29</v>
      </c>
      <c r="I86" s="78" t="n">
        <v>14.15</v>
      </c>
      <c r="J86" s="65"/>
      <c r="L86" s="77" t="n">
        <v>1983.744</v>
      </c>
      <c r="M86" s="78" t="n">
        <v>37.0115</v>
      </c>
      <c r="N86" s="78" t="n">
        <v>39.9654</v>
      </c>
      <c r="O86" s="78" t="n">
        <v>40.21</v>
      </c>
      <c r="P86" s="78" t="n">
        <v>5574.84</v>
      </c>
      <c r="Q86" s="78" t="n">
        <v>13.9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12</v>
      </c>
      <c r="D87" s="73" t="n">
        <v>17348.8589</v>
      </c>
      <c r="E87" s="74" t="n">
        <v>50.7014</v>
      </c>
      <c r="F87" s="74" t="n">
        <v>51.592</v>
      </c>
      <c r="G87" s="74" t="n">
        <v>51.9247</v>
      </c>
      <c r="H87" s="74" t="n">
        <v>18297.57</v>
      </c>
      <c r="I87" s="74" t="n">
        <v>34.05</v>
      </c>
      <c r="J87" s="51"/>
      <c r="L87" s="73" t="n">
        <v>17345.495</v>
      </c>
      <c r="M87" s="74" t="n">
        <v>50.7059</v>
      </c>
      <c r="N87" s="74" t="n">
        <v>51.5992</v>
      </c>
      <c r="O87" s="74" t="n">
        <v>51.9288</v>
      </c>
      <c r="P87" s="74" t="n">
        <v>18307.54</v>
      </c>
      <c r="Q87" s="74" t="n">
        <v>35.71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17</v>
      </c>
      <c r="D88" s="75" t="n">
        <v>10492.4918</v>
      </c>
      <c r="E88" s="76" t="n">
        <v>46.7335</v>
      </c>
      <c r="F88" s="76" t="n">
        <v>48.4983</v>
      </c>
      <c r="G88" s="76" t="n">
        <v>48.8885</v>
      </c>
      <c r="H88" s="76" t="n">
        <v>16555.4</v>
      </c>
      <c r="I88" s="76" t="n">
        <v>32.12</v>
      </c>
      <c r="J88" s="59"/>
      <c r="L88" s="75" t="n">
        <v>10492.3118</v>
      </c>
      <c r="M88" s="76" t="n">
        <v>46.7433</v>
      </c>
      <c r="N88" s="76" t="n">
        <v>48.4998</v>
      </c>
      <c r="O88" s="76" t="n">
        <v>48.8995</v>
      </c>
      <c r="P88" s="76" t="n">
        <v>16575.75</v>
      </c>
      <c r="Q88" s="76" t="n">
        <v>33.39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22</v>
      </c>
      <c r="D89" s="75" t="n">
        <v>5870.0088</v>
      </c>
      <c r="E89" s="76" t="n">
        <v>42.8849</v>
      </c>
      <c r="F89" s="76" t="n">
        <v>45.4952</v>
      </c>
      <c r="G89" s="76" t="n">
        <v>45.83</v>
      </c>
      <c r="H89" s="76" t="n">
        <v>14685.65</v>
      </c>
      <c r="I89" s="76" t="n">
        <v>29.82</v>
      </c>
      <c r="J89" s="59"/>
      <c r="L89" s="75" t="n">
        <v>5866.7549</v>
      </c>
      <c r="M89" s="76" t="n">
        <v>42.8826</v>
      </c>
      <c r="N89" s="76" t="n">
        <v>45.4901</v>
      </c>
      <c r="O89" s="76" t="n">
        <v>45.8299</v>
      </c>
      <c r="P89" s="76" t="n">
        <v>14752.49</v>
      </c>
      <c r="Q89" s="76" t="n">
        <v>27.95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27</v>
      </c>
      <c r="D90" s="77" t="n">
        <v>2906.8536</v>
      </c>
      <c r="E90" s="78" t="n">
        <v>38.8579</v>
      </c>
      <c r="F90" s="78" t="n">
        <v>42.4488</v>
      </c>
      <c r="G90" s="78" t="n">
        <v>42.7522</v>
      </c>
      <c r="H90" s="78" t="n">
        <v>12607.44</v>
      </c>
      <c r="I90" s="78" t="n">
        <v>24.93</v>
      </c>
      <c r="J90" s="65"/>
      <c r="L90" s="77" t="n">
        <v>2906.9213</v>
      </c>
      <c r="M90" s="78" t="n">
        <v>38.8499</v>
      </c>
      <c r="N90" s="78" t="n">
        <v>42.4147</v>
      </c>
      <c r="O90" s="78" t="n">
        <v>42.7334</v>
      </c>
      <c r="P90" s="78" t="n">
        <v>12592.63</v>
      </c>
      <c r="Q90" s="78" t="n">
        <v>26.69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12</v>
      </c>
      <c r="D91" s="73" t="n">
        <v>655.7392</v>
      </c>
      <c r="E91" s="74" t="n">
        <v>54.1013</v>
      </c>
      <c r="F91" s="74" t="n">
        <v>53.2486</v>
      </c>
      <c r="G91" s="74" t="n">
        <v>53.2581</v>
      </c>
      <c r="H91" s="74" t="n">
        <v>4822.11</v>
      </c>
      <c r="I91" s="74" t="n">
        <v>8.84</v>
      </c>
      <c r="J91" s="51"/>
      <c r="L91" s="73" t="n">
        <v>650.1536</v>
      </c>
      <c r="M91" s="74" t="n">
        <v>54.1057</v>
      </c>
      <c r="N91" s="74" t="n">
        <v>53.2541</v>
      </c>
      <c r="O91" s="74" t="n">
        <v>53.2915</v>
      </c>
      <c r="P91" s="74" t="n">
        <v>4837.15</v>
      </c>
      <c r="Q91" s="74" t="n">
        <v>9.2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17</v>
      </c>
      <c r="D92" s="75" t="n">
        <v>475.6376</v>
      </c>
      <c r="E92" s="76" t="n">
        <v>50.7379</v>
      </c>
      <c r="F92" s="76" t="n">
        <v>48.9561</v>
      </c>
      <c r="G92" s="76" t="n">
        <v>49.0219</v>
      </c>
      <c r="H92" s="76" t="n">
        <v>4693.12</v>
      </c>
      <c r="I92" s="76" t="n">
        <v>8.69</v>
      </c>
      <c r="J92" s="59"/>
      <c r="L92" s="75" t="n">
        <v>476.1552</v>
      </c>
      <c r="M92" s="76" t="n">
        <v>50.7416</v>
      </c>
      <c r="N92" s="76" t="n">
        <v>48.9711</v>
      </c>
      <c r="O92" s="76" t="n">
        <v>49.0105</v>
      </c>
      <c r="P92" s="76" t="n">
        <v>4672.43</v>
      </c>
      <c r="Q92" s="76" t="n">
        <v>8.09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22</v>
      </c>
      <c r="D93" s="75" t="n">
        <v>350.5064</v>
      </c>
      <c r="E93" s="76" t="n">
        <v>46.9075</v>
      </c>
      <c r="F93" s="76" t="n">
        <v>44.8388</v>
      </c>
      <c r="G93" s="76" t="n">
        <v>44.8635</v>
      </c>
      <c r="H93" s="76" t="n">
        <v>4510.83</v>
      </c>
      <c r="I93" s="76" t="n">
        <v>8.16</v>
      </c>
      <c r="J93" s="59"/>
      <c r="L93" s="75" t="n">
        <v>348.7768</v>
      </c>
      <c r="M93" s="76" t="n">
        <v>46.948</v>
      </c>
      <c r="N93" s="76" t="n">
        <v>44.8343</v>
      </c>
      <c r="O93" s="76" t="n">
        <v>44.8772</v>
      </c>
      <c r="P93" s="76" t="n">
        <v>4551.4</v>
      </c>
      <c r="Q93" s="76" t="n">
        <v>8.75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27</v>
      </c>
      <c r="D94" s="77" t="n">
        <v>255.528</v>
      </c>
      <c r="E94" s="78" t="n">
        <v>42.6248</v>
      </c>
      <c r="F94" s="78" t="n">
        <v>41.033</v>
      </c>
      <c r="G94" s="78" t="n">
        <v>41.2216</v>
      </c>
      <c r="H94" s="78" t="n">
        <v>4444.02</v>
      </c>
      <c r="I94" s="78" t="n">
        <v>8.61</v>
      </c>
      <c r="J94" s="65"/>
      <c r="L94" s="77" t="n">
        <v>255.6224</v>
      </c>
      <c r="M94" s="78" t="n">
        <v>42.6367</v>
      </c>
      <c r="N94" s="78" t="n">
        <v>41.0534</v>
      </c>
      <c r="O94" s="78" t="n">
        <v>41.24</v>
      </c>
      <c r="P94" s="78" t="n">
        <v>4466.62</v>
      </c>
      <c r="Q94" s="78" t="n">
        <v>8.2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12</v>
      </c>
      <c r="D95" s="73" t="n">
        <v>1673.1104</v>
      </c>
      <c r="E95" s="74" t="n">
        <v>56.333</v>
      </c>
      <c r="F95" s="74" t="n">
        <v>58.7999</v>
      </c>
      <c r="G95" s="74" t="n">
        <v>59.4347</v>
      </c>
      <c r="H95" s="74" t="n">
        <v>9490.39</v>
      </c>
      <c r="I95" s="74" t="n">
        <v>18.58</v>
      </c>
      <c r="J95" s="51"/>
      <c r="L95" s="73" t="n">
        <v>1672.8573</v>
      </c>
      <c r="M95" s="74" t="n">
        <v>56.3311</v>
      </c>
      <c r="N95" s="74" t="n">
        <v>58.8288</v>
      </c>
      <c r="O95" s="74" t="n">
        <v>59.4245</v>
      </c>
      <c r="P95" s="74" t="n">
        <v>9572.04</v>
      </c>
      <c r="Q95" s="74" t="n">
        <v>18.2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17</v>
      </c>
      <c r="D96" s="75" t="n">
        <v>1121.0109</v>
      </c>
      <c r="E96" s="76" t="n">
        <v>52.7224</v>
      </c>
      <c r="F96" s="76" t="n">
        <v>55.6153</v>
      </c>
      <c r="G96" s="76" t="n">
        <v>56.416</v>
      </c>
      <c r="H96" s="76" t="n">
        <v>9389.02</v>
      </c>
      <c r="I96" s="76" t="n">
        <v>19.52</v>
      </c>
      <c r="J96" s="59"/>
      <c r="L96" s="75" t="n">
        <v>1119.9936</v>
      </c>
      <c r="M96" s="76" t="n">
        <v>52.7515</v>
      </c>
      <c r="N96" s="76" t="n">
        <v>55.6189</v>
      </c>
      <c r="O96" s="76" t="n">
        <v>56.4919</v>
      </c>
      <c r="P96" s="76" t="n">
        <v>9407.36</v>
      </c>
      <c r="Q96" s="76" t="n">
        <v>19.02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22</v>
      </c>
      <c r="D97" s="75" t="n">
        <v>718.5078</v>
      </c>
      <c r="E97" s="76" t="n">
        <v>49.0251</v>
      </c>
      <c r="F97" s="76" t="n">
        <v>52.3621</v>
      </c>
      <c r="G97" s="76" t="n">
        <v>53.3965</v>
      </c>
      <c r="H97" s="76" t="n">
        <v>8942.69</v>
      </c>
      <c r="I97" s="76" t="n">
        <v>21.31</v>
      </c>
      <c r="J97" s="59"/>
      <c r="L97" s="75" t="n">
        <v>717.9187</v>
      </c>
      <c r="M97" s="76" t="n">
        <v>49.0564</v>
      </c>
      <c r="N97" s="76" t="n">
        <v>52.3604</v>
      </c>
      <c r="O97" s="76" t="n">
        <v>53.3715</v>
      </c>
      <c r="P97" s="76" t="n">
        <v>8921.46</v>
      </c>
      <c r="Q97" s="76" t="n">
        <v>18.87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27</v>
      </c>
      <c r="D98" s="77" t="n">
        <v>419.4214</v>
      </c>
      <c r="E98" s="78" t="n">
        <v>45.1535</v>
      </c>
      <c r="F98" s="78" t="n">
        <v>49.0567</v>
      </c>
      <c r="G98" s="78" t="n">
        <v>50.2437</v>
      </c>
      <c r="H98" s="78" t="n">
        <v>8862.38</v>
      </c>
      <c r="I98" s="78" t="n">
        <v>20.26</v>
      </c>
      <c r="J98" s="65"/>
      <c r="L98" s="77" t="n">
        <v>418.9398</v>
      </c>
      <c r="M98" s="78" t="n">
        <v>45.1678</v>
      </c>
      <c r="N98" s="78" t="n">
        <v>49.0921</v>
      </c>
      <c r="O98" s="78" t="n">
        <v>50.2426</v>
      </c>
      <c r="P98" s="78" t="n">
        <v>8394.21</v>
      </c>
      <c r="Q98" s="78" t="n">
        <v>19.23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21.5046722447755</v>
      </c>
      <c r="J106" s="82" t="n">
        <f aca="false">GEOMEAN(J3:J98)</f>
        <v>2.59533376985373</v>
      </c>
      <c r="Q106" s="82" t="n">
        <f aca="false">GEOMEAN(Q3:Q98)</f>
        <v>21.5344428215386</v>
      </c>
      <c r="R106" s="82" t="n">
        <f aca="false">GEOMEAN(R3:R98)</f>
        <v>2.60128660909317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138437714485</v>
      </c>
      <c r="R107" s="83" t="n">
        <f aca="false">R106/J106</f>
        <v>1.00229367001215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812438888888889</v>
      </c>
      <c r="J108" s="82" t="n">
        <f aca="false">SUM(J3:J98)</f>
        <v>291.679675</v>
      </c>
      <c r="Q108" s="82" t="n">
        <f aca="false">SUM(Q3:Q98)/3600</f>
        <v>0.814188888888889</v>
      </c>
      <c r="R108" s="82" t="n">
        <f aca="false">SUM(R3:R98)</f>
        <v>292.6901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994">
      <formula>0.03</formula>
    </cfRule>
    <cfRule type="cellIs" priority="3" operator="lessThan" aboveAverage="0" equalAverage="0" bottom="0" percent="0" rank="0" text="" dxfId="1995">
      <formula>-0.03</formula>
    </cfRule>
  </conditionalFormatting>
  <conditionalFormatting sqref="T3:V82">
    <cfRule type="cellIs" priority="4" operator="greaterThan" aboveAverage="0" equalAverage="0" bottom="0" percent="0" rank="0" text="" dxfId="1996">
      <formula>0.03</formula>
    </cfRule>
    <cfRule type="cellIs" priority="5" operator="lessThan" aboveAverage="0" equalAverage="0" bottom="0" percent="0" rank="0" text="" dxfId="1997">
      <formula>-0.03</formula>
    </cfRule>
  </conditionalFormatting>
  <conditionalFormatting sqref="W3">
    <cfRule type="cellIs" priority="6" operator="greaterThan" aboveAverage="0" equalAverage="0" bottom="0" percent="0" rank="0" text="" dxfId="1998">
      <formula>0.03</formula>
    </cfRule>
    <cfRule type="cellIs" priority="7" operator="lessThan" aboveAverage="0" equalAverage="0" bottom="0" percent="0" rank="0" text="" dxfId="1999">
      <formula>-0.03</formula>
    </cfRule>
  </conditionalFormatting>
  <conditionalFormatting sqref="X3">
    <cfRule type="cellIs" priority="8" operator="greaterThan" aboveAverage="0" equalAverage="0" bottom="0" percent="0" rank="0" text="" dxfId="2000">
      <formula>0.03</formula>
    </cfRule>
    <cfRule type="cellIs" priority="9" operator="lessThan" aboveAverage="0" equalAverage="0" bottom="0" percent="0" rank="0" text="" dxfId="2001">
      <formula>-0.03</formula>
    </cfRule>
  </conditionalFormatting>
  <conditionalFormatting sqref="Y3">
    <cfRule type="cellIs" priority="10" operator="greaterThan" aboveAverage="0" equalAverage="0" bottom="0" percent="0" rank="0" text="" dxfId="2002">
      <formula>0.03</formula>
    </cfRule>
    <cfRule type="cellIs" priority="11" operator="lessThan" aboveAverage="0" equalAverage="0" bottom="0" percent="0" rank="0" text="" dxfId="2003">
      <formula>-0.03</formula>
    </cfRule>
  </conditionalFormatting>
  <conditionalFormatting sqref="W7">
    <cfRule type="cellIs" priority="12" operator="greaterThan" aboveAverage="0" equalAverage="0" bottom="0" percent="0" rank="0" text="" dxfId="2004">
      <formula>0.03</formula>
    </cfRule>
    <cfRule type="cellIs" priority="13" operator="lessThan" aboveAverage="0" equalAverage="0" bottom="0" percent="0" rank="0" text="" dxfId="2005">
      <formula>-0.03</formula>
    </cfRule>
  </conditionalFormatting>
  <conditionalFormatting sqref="X7">
    <cfRule type="cellIs" priority="14" operator="greaterThan" aboveAverage="0" equalAverage="0" bottom="0" percent="0" rank="0" text="" dxfId="2006">
      <formula>0.03</formula>
    </cfRule>
    <cfRule type="cellIs" priority="15" operator="lessThan" aboveAverage="0" equalAverage="0" bottom="0" percent="0" rank="0" text="" dxfId="2007">
      <formula>-0.03</formula>
    </cfRule>
  </conditionalFormatting>
  <conditionalFormatting sqref="Y7">
    <cfRule type="cellIs" priority="16" operator="greaterThan" aboveAverage="0" equalAverage="0" bottom="0" percent="0" rank="0" text="" dxfId="2008">
      <formula>0.03</formula>
    </cfRule>
    <cfRule type="cellIs" priority="17" operator="lessThan" aboveAverage="0" equalAverage="0" bottom="0" percent="0" rank="0" text="" dxfId="2009">
      <formula>-0.03</formula>
    </cfRule>
  </conditionalFormatting>
  <conditionalFormatting sqref="W11">
    <cfRule type="cellIs" priority="18" operator="greaterThan" aboveAverage="0" equalAverage="0" bottom="0" percent="0" rank="0" text="" dxfId="2010">
      <formula>0.03</formula>
    </cfRule>
    <cfRule type="cellIs" priority="19" operator="lessThan" aboveAverage="0" equalAverage="0" bottom="0" percent="0" rank="0" text="" dxfId="2011">
      <formula>-0.03</formula>
    </cfRule>
  </conditionalFormatting>
  <conditionalFormatting sqref="X11">
    <cfRule type="cellIs" priority="20" operator="greaterThan" aboveAverage="0" equalAverage="0" bottom="0" percent="0" rank="0" text="" dxfId="2012">
      <formula>0.03</formula>
    </cfRule>
    <cfRule type="cellIs" priority="21" operator="lessThan" aboveAverage="0" equalAverage="0" bottom="0" percent="0" rank="0" text="" dxfId="2013">
      <formula>-0.03</formula>
    </cfRule>
  </conditionalFormatting>
  <conditionalFormatting sqref="Y11">
    <cfRule type="cellIs" priority="22" operator="greaterThan" aboveAverage="0" equalAverage="0" bottom="0" percent="0" rank="0" text="" dxfId="2014">
      <formula>0.03</formula>
    </cfRule>
    <cfRule type="cellIs" priority="23" operator="lessThan" aboveAverage="0" equalAverage="0" bottom="0" percent="0" rank="0" text="" dxfId="2015">
      <formula>-0.03</formula>
    </cfRule>
  </conditionalFormatting>
  <conditionalFormatting sqref="W15">
    <cfRule type="cellIs" priority="24" operator="greaterThan" aboveAverage="0" equalAverage="0" bottom="0" percent="0" rank="0" text="" dxfId="2016">
      <formula>0.03</formula>
    </cfRule>
    <cfRule type="cellIs" priority="25" operator="lessThan" aboveAverage="0" equalAverage="0" bottom="0" percent="0" rank="0" text="" dxfId="2017">
      <formula>-0.03</formula>
    </cfRule>
  </conditionalFormatting>
  <conditionalFormatting sqref="X15">
    <cfRule type="cellIs" priority="26" operator="greaterThan" aboveAverage="0" equalAverage="0" bottom="0" percent="0" rank="0" text="" dxfId="2018">
      <formula>0.03</formula>
    </cfRule>
    <cfRule type="cellIs" priority="27" operator="lessThan" aboveAverage="0" equalAverage="0" bottom="0" percent="0" rank="0" text="" dxfId="2019">
      <formula>-0.03</formula>
    </cfRule>
  </conditionalFormatting>
  <conditionalFormatting sqref="Y15">
    <cfRule type="cellIs" priority="28" operator="greaterThan" aboveAverage="0" equalAverage="0" bottom="0" percent="0" rank="0" text="" dxfId="2020">
      <formula>0.03</formula>
    </cfRule>
    <cfRule type="cellIs" priority="29" operator="lessThan" aboveAverage="0" equalAverage="0" bottom="0" percent="0" rank="0" text="" dxfId="2021">
      <formula>-0.03</formula>
    </cfRule>
  </conditionalFormatting>
  <conditionalFormatting sqref="W19">
    <cfRule type="cellIs" priority="30" operator="greaterThan" aboveAverage="0" equalAverage="0" bottom="0" percent="0" rank="0" text="" dxfId="2022">
      <formula>0.03</formula>
    </cfRule>
    <cfRule type="cellIs" priority="31" operator="lessThan" aboveAverage="0" equalAverage="0" bottom="0" percent="0" rank="0" text="" dxfId="2023">
      <formula>-0.03</formula>
    </cfRule>
  </conditionalFormatting>
  <conditionalFormatting sqref="X19">
    <cfRule type="cellIs" priority="32" operator="greaterThan" aboveAverage="0" equalAverage="0" bottom="0" percent="0" rank="0" text="" dxfId="2024">
      <formula>0.03</formula>
    </cfRule>
    <cfRule type="cellIs" priority="33" operator="lessThan" aboveAverage="0" equalAverage="0" bottom="0" percent="0" rank="0" text="" dxfId="2025">
      <formula>-0.03</formula>
    </cfRule>
  </conditionalFormatting>
  <conditionalFormatting sqref="Y19">
    <cfRule type="cellIs" priority="34" operator="greaterThan" aboveAverage="0" equalAverage="0" bottom="0" percent="0" rank="0" text="" dxfId="2026">
      <formula>0.03</formula>
    </cfRule>
    <cfRule type="cellIs" priority="35" operator="lessThan" aboveAverage="0" equalAverage="0" bottom="0" percent="0" rank="0" text="" dxfId="2027">
      <formula>-0.03</formula>
    </cfRule>
  </conditionalFormatting>
  <conditionalFormatting sqref="W23">
    <cfRule type="cellIs" priority="36" operator="greaterThan" aboveAverage="0" equalAverage="0" bottom="0" percent="0" rank="0" text="" dxfId="2028">
      <formula>0.03</formula>
    </cfRule>
    <cfRule type="cellIs" priority="37" operator="lessThan" aboveAverage="0" equalAverage="0" bottom="0" percent="0" rank="0" text="" dxfId="2029">
      <formula>-0.03</formula>
    </cfRule>
  </conditionalFormatting>
  <conditionalFormatting sqref="X23">
    <cfRule type="cellIs" priority="38" operator="greaterThan" aboveAverage="0" equalAverage="0" bottom="0" percent="0" rank="0" text="" dxfId="2030">
      <formula>0.03</formula>
    </cfRule>
    <cfRule type="cellIs" priority="39" operator="lessThan" aboveAverage="0" equalAverage="0" bottom="0" percent="0" rank="0" text="" dxfId="2031">
      <formula>-0.03</formula>
    </cfRule>
  </conditionalFormatting>
  <conditionalFormatting sqref="Y23">
    <cfRule type="cellIs" priority="40" operator="greaterThan" aboveAverage="0" equalAverage="0" bottom="0" percent="0" rank="0" text="" dxfId="2032">
      <formula>0.03</formula>
    </cfRule>
    <cfRule type="cellIs" priority="41" operator="lessThan" aboveAverage="0" equalAverage="0" bottom="0" percent="0" rank="0" text="" dxfId="2033">
      <formula>-0.03</formula>
    </cfRule>
  </conditionalFormatting>
  <conditionalFormatting sqref="W27">
    <cfRule type="cellIs" priority="42" operator="greaterThan" aboveAverage="0" equalAverage="0" bottom="0" percent="0" rank="0" text="" dxfId="2034">
      <formula>0.03</formula>
    </cfRule>
    <cfRule type="cellIs" priority="43" operator="lessThan" aboveAverage="0" equalAverage="0" bottom="0" percent="0" rank="0" text="" dxfId="2035">
      <formula>-0.03</formula>
    </cfRule>
  </conditionalFormatting>
  <conditionalFormatting sqref="X27">
    <cfRule type="cellIs" priority="44" operator="greaterThan" aboveAverage="0" equalAverage="0" bottom="0" percent="0" rank="0" text="" dxfId="2036">
      <formula>0.03</formula>
    </cfRule>
    <cfRule type="cellIs" priority="45" operator="lessThan" aboveAverage="0" equalAverage="0" bottom="0" percent="0" rank="0" text="" dxfId="2037">
      <formula>-0.03</formula>
    </cfRule>
  </conditionalFormatting>
  <conditionalFormatting sqref="Y27">
    <cfRule type="cellIs" priority="46" operator="greaterThan" aboveAverage="0" equalAverage="0" bottom="0" percent="0" rank="0" text="" dxfId="2038">
      <formula>0.03</formula>
    </cfRule>
    <cfRule type="cellIs" priority="47" operator="lessThan" aboveAverage="0" equalAverage="0" bottom="0" percent="0" rank="0" text="" dxfId="2039">
      <formula>-0.03</formula>
    </cfRule>
  </conditionalFormatting>
  <conditionalFormatting sqref="W31">
    <cfRule type="cellIs" priority="48" operator="greaterThan" aboveAverage="0" equalAverage="0" bottom="0" percent="0" rank="0" text="" dxfId="2040">
      <formula>0.03</formula>
    </cfRule>
    <cfRule type="cellIs" priority="49" operator="lessThan" aboveAverage="0" equalAverage="0" bottom="0" percent="0" rank="0" text="" dxfId="2041">
      <formula>-0.03</formula>
    </cfRule>
  </conditionalFormatting>
  <conditionalFormatting sqref="X31">
    <cfRule type="cellIs" priority="50" operator="greaterThan" aboveAverage="0" equalAverage="0" bottom="0" percent="0" rank="0" text="" dxfId="2042">
      <formula>0.03</formula>
    </cfRule>
    <cfRule type="cellIs" priority="51" operator="lessThan" aboveAverage="0" equalAverage="0" bottom="0" percent="0" rank="0" text="" dxfId="2043">
      <formula>-0.03</formula>
    </cfRule>
  </conditionalFormatting>
  <conditionalFormatting sqref="Y31">
    <cfRule type="cellIs" priority="52" operator="greaterThan" aboveAverage="0" equalAverage="0" bottom="0" percent="0" rank="0" text="" dxfId="2044">
      <formula>0.03</formula>
    </cfRule>
    <cfRule type="cellIs" priority="53" operator="lessThan" aboveAverage="0" equalAverage="0" bottom="0" percent="0" rank="0" text="" dxfId="2045">
      <formula>-0.03</formula>
    </cfRule>
  </conditionalFormatting>
  <conditionalFormatting sqref="W35">
    <cfRule type="cellIs" priority="54" operator="greaterThan" aboveAverage="0" equalAverage="0" bottom="0" percent="0" rank="0" text="" dxfId="2046">
      <formula>0.03</formula>
    </cfRule>
    <cfRule type="cellIs" priority="55" operator="lessThan" aboveAverage="0" equalAverage="0" bottom="0" percent="0" rank="0" text="" dxfId="2047">
      <formula>-0.03</formula>
    </cfRule>
  </conditionalFormatting>
  <conditionalFormatting sqref="X35">
    <cfRule type="cellIs" priority="56" operator="greaterThan" aboveAverage="0" equalAverage="0" bottom="0" percent="0" rank="0" text="" dxfId="2048">
      <formula>0.03</formula>
    </cfRule>
    <cfRule type="cellIs" priority="57" operator="lessThan" aboveAverage="0" equalAverage="0" bottom="0" percent="0" rank="0" text="" dxfId="2049">
      <formula>-0.03</formula>
    </cfRule>
  </conditionalFormatting>
  <conditionalFormatting sqref="Y35">
    <cfRule type="cellIs" priority="58" operator="greaterThan" aboveAverage="0" equalAverage="0" bottom="0" percent="0" rank="0" text="" dxfId="2050">
      <formula>0.03</formula>
    </cfRule>
    <cfRule type="cellIs" priority="59" operator="lessThan" aboveAverage="0" equalAverage="0" bottom="0" percent="0" rank="0" text="" dxfId="2051">
      <formula>-0.03</formula>
    </cfRule>
  </conditionalFormatting>
  <conditionalFormatting sqref="W39">
    <cfRule type="cellIs" priority="60" operator="greaterThan" aboveAverage="0" equalAverage="0" bottom="0" percent="0" rank="0" text="" dxfId="2052">
      <formula>0.03</formula>
    </cfRule>
    <cfRule type="cellIs" priority="61" operator="lessThan" aboveAverage="0" equalAverage="0" bottom="0" percent="0" rank="0" text="" dxfId="2053">
      <formula>-0.03</formula>
    </cfRule>
  </conditionalFormatting>
  <conditionalFormatting sqref="X39">
    <cfRule type="cellIs" priority="62" operator="greaterThan" aboveAverage="0" equalAverage="0" bottom="0" percent="0" rank="0" text="" dxfId="2054">
      <formula>0.03</formula>
    </cfRule>
    <cfRule type="cellIs" priority="63" operator="lessThan" aboveAverage="0" equalAverage="0" bottom="0" percent="0" rank="0" text="" dxfId="2055">
      <formula>-0.03</formula>
    </cfRule>
  </conditionalFormatting>
  <conditionalFormatting sqref="Y39">
    <cfRule type="cellIs" priority="64" operator="greaterThan" aboveAverage="0" equalAverage="0" bottom="0" percent="0" rank="0" text="" dxfId="2056">
      <formula>0.03</formula>
    </cfRule>
    <cfRule type="cellIs" priority="65" operator="lessThan" aboveAverage="0" equalAverage="0" bottom="0" percent="0" rank="0" text="" dxfId="2057">
      <formula>-0.03</formula>
    </cfRule>
  </conditionalFormatting>
  <conditionalFormatting sqref="W43">
    <cfRule type="cellIs" priority="66" operator="greaterThan" aboveAverage="0" equalAverage="0" bottom="0" percent="0" rank="0" text="" dxfId="2058">
      <formula>0.03</formula>
    </cfRule>
    <cfRule type="cellIs" priority="67" operator="lessThan" aboveAverage="0" equalAverage="0" bottom="0" percent="0" rank="0" text="" dxfId="2059">
      <formula>-0.03</formula>
    </cfRule>
  </conditionalFormatting>
  <conditionalFormatting sqref="X43">
    <cfRule type="cellIs" priority="68" operator="greaterThan" aboveAverage="0" equalAverage="0" bottom="0" percent="0" rank="0" text="" dxfId="2060">
      <formula>0.03</formula>
    </cfRule>
    <cfRule type="cellIs" priority="69" operator="lessThan" aboveAverage="0" equalAverage="0" bottom="0" percent="0" rank="0" text="" dxfId="2061">
      <formula>-0.03</formula>
    </cfRule>
  </conditionalFormatting>
  <conditionalFormatting sqref="Y43">
    <cfRule type="cellIs" priority="70" operator="greaterThan" aboveAverage="0" equalAverage="0" bottom="0" percent="0" rank="0" text="" dxfId="2062">
      <formula>0.03</formula>
    </cfRule>
    <cfRule type="cellIs" priority="71" operator="lessThan" aboveAverage="0" equalAverage="0" bottom="0" percent="0" rank="0" text="" dxfId="2063">
      <formula>-0.03</formula>
    </cfRule>
  </conditionalFormatting>
  <conditionalFormatting sqref="W47">
    <cfRule type="cellIs" priority="72" operator="greaterThan" aboveAverage="0" equalAverage="0" bottom="0" percent="0" rank="0" text="" dxfId="2064">
      <formula>0.03</formula>
    </cfRule>
    <cfRule type="cellIs" priority="73" operator="lessThan" aboveAverage="0" equalAverage="0" bottom="0" percent="0" rank="0" text="" dxfId="2065">
      <formula>-0.03</formula>
    </cfRule>
  </conditionalFormatting>
  <conditionalFormatting sqref="X47">
    <cfRule type="cellIs" priority="74" operator="greaterThan" aboveAverage="0" equalAverage="0" bottom="0" percent="0" rank="0" text="" dxfId="2066">
      <formula>0.03</formula>
    </cfRule>
    <cfRule type="cellIs" priority="75" operator="lessThan" aboveAverage="0" equalAverage="0" bottom="0" percent="0" rank="0" text="" dxfId="2067">
      <formula>-0.03</formula>
    </cfRule>
  </conditionalFormatting>
  <conditionalFormatting sqref="Y47">
    <cfRule type="cellIs" priority="76" operator="greaterThan" aboveAverage="0" equalAverage="0" bottom="0" percent="0" rank="0" text="" dxfId="2068">
      <formula>0.03</formula>
    </cfRule>
    <cfRule type="cellIs" priority="77" operator="lessThan" aboveAverage="0" equalAverage="0" bottom="0" percent="0" rank="0" text="" dxfId="2069">
      <formula>-0.03</formula>
    </cfRule>
  </conditionalFormatting>
  <conditionalFormatting sqref="W51">
    <cfRule type="cellIs" priority="78" operator="greaterThan" aboveAverage="0" equalAverage="0" bottom="0" percent="0" rank="0" text="" dxfId="2070">
      <formula>0.03</formula>
    </cfRule>
    <cfRule type="cellIs" priority="79" operator="lessThan" aboveAverage="0" equalAverage="0" bottom="0" percent="0" rank="0" text="" dxfId="2071">
      <formula>-0.03</formula>
    </cfRule>
  </conditionalFormatting>
  <conditionalFormatting sqref="X51">
    <cfRule type="cellIs" priority="80" operator="greaterThan" aboveAverage="0" equalAverage="0" bottom="0" percent="0" rank="0" text="" dxfId="2072">
      <formula>0.03</formula>
    </cfRule>
    <cfRule type="cellIs" priority="81" operator="lessThan" aboveAverage="0" equalAverage="0" bottom="0" percent="0" rank="0" text="" dxfId="2073">
      <formula>-0.03</formula>
    </cfRule>
  </conditionalFormatting>
  <conditionalFormatting sqref="Y51">
    <cfRule type="cellIs" priority="82" operator="greaterThan" aboveAverage="0" equalAverage="0" bottom="0" percent="0" rank="0" text="" dxfId="2074">
      <formula>0.03</formula>
    </cfRule>
    <cfRule type="cellIs" priority="83" operator="lessThan" aboveAverage="0" equalAverage="0" bottom="0" percent="0" rank="0" text="" dxfId="2075">
      <formula>-0.03</formula>
    </cfRule>
  </conditionalFormatting>
  <conditionalFormatting sqref="W55">
    <cfRule type="cellIs" priority="84" operator="greaterThan" aboveAverage="0" equalAverage="0" bottom="0" percent="0" rank="0" text="" dxfId="2076">
      <formula>0.03</formula>
    </cfRule>
    <cfRule type="cellIs" priority="85" operator="lessThan" aboveAverage="0" equalAverage="0" bottom="0" percent="0" rank="0" text="" dxfId="2077">
      <formula>-0.03</formula>
    </cfRule>
  </conditionalFormatting>
  <conditionalFormatting sqref="X55">
    <cfRule type="cellIs" priority="86" operator="greaterThan" aboveAverage="0" equalAverage="0" bottom="0" percent="0" rank="0" text="" dxfId="2078">
      <formula>0.03</formula>
    </cfRule>
    <cfRule type="cellIs" priority="87" operator="lessThan" aboveAverage="0" equalAverage="0" bottom="0" percent="0" rank="0" text="" dxfId="2079">
      <formula>-0.03</formula>
    </cfRule>
  </conditionalFormatting>
  <conditionalFormatting sqref="Y55">
    <cfRule type="cellIs" priority="88" operator="greaterThan" aboveAverage="0" equalAverage="0" bottom="0" percent="0" rank="0" text="" dxfId="2080">
      <formula>0.03</formula>
    </cfRule>
    <cfRule type="cellIs" priority="89" operator="lessThan" aboveAverage="0" equalAverage="0" bottom="0" percent="0" rank="0" text="" dxfId="2081">
      <formula>-0.03</formula>
    </cfRule>
  </conditionalFormatting>
  <conditionalFormatting sqref="W59">
    <cfRule type="cellIs" priority="90" operator="greaterThan" aboveAverage="0" equalAverage="0" bottom="0" percent="0" rank="0" text="" dxfId="2082">
      <formula>0.03</formula>
    </cfRule>
    <cfRule type="cellIs" priority="91" operator="lessThan" aboveAverage="0" equalAverage="0" bottom="0" percent="0" rank="0" text="" dxfId="2083">
      <formula>-0.03</formula>
    </cfRule>
  </conditionalFormatting>
  <conditionalFormatting sqref="X59">
    <cfRule type="cellIs" priority="92" operator="greaterThan" aboveAverage="0" equalAverage="0" bottom="0" percent="0" rank="0" text="" dxfId="2084">
      <formula>0.03</formula>
    </cfRule>
    <cfRule type="cellIs" priority="93" operator="lessThan" aboveAverage="0" equalAverage="0" bottom="0" percent="0" rank="0" text="" dxfId="2085">
      <formula>-0.03</formula>
    </cfRule>
  </conditionalFormatting>
  <conditionalFormatting sqref="Y59">
    <cfRule type="cellIs" priority="94" operator="greaterThan" aboveAverage="0" equalAverage="0" bottom="0" percent="0" rank="0" text="" dxfId="2086">
      <formula>0.03</formula>
    </cfRule>
    <cfRule type="cellIs" priority="95" operator="lessThan" aboveAverage="0" equalAverage="0" bottom="0" percent="0" rank="0" text="" dxfId="2087">
      <formula>-0.03</formula>
    </cfRule>
  </conditionalFormatting>
  <conditionalFormatting sqref="W63">
    <cfRule type="cellIs" priority="96" operator="greaterThan" aboveAverage="0" equalAverage="0" bottom="0" percent="0" rank="0" text="" dxfId="2088">
      <formula>0.03</formula>
    </cfRule>
    <cfRule type="cellIs" priority="97" operator="lessThan" aboveAverage="0" equalAverage="0" bottom="0" percent="0" rank="0" text="" dxfId="2089">
      <formula>-0.03</formula>
    </cfRule>
  </conditionalFormatting>
  <conditionalFormatting sqref="X63">
    <cfRule type="cellIs" priority="98" operator="greaterThan" aboveAverage="0" equalAverage="0" bottom="0" percent="0" rank="0" text="" dxfId="2090">
      <formula>0.03</formula>
    </cfRule>
    <cfRule type="cellIs" priority="99" operator="lessThan" aboveAverage="0" equalAverage="0" bottom="0" percent="0" rank="0" text="" dxfId="2091">
      <formula>-0.03</formula>
    </cfRule>
  </conditionalFormatting>
  <conditionalFormatting sqref="Y63">
    <cfRule type="cellIs" priority="100" operator="greaterThan" aboveAverage="0" equalAverage="0" bottom="0" percent="0" rank="0" text="" dxfId="2092">
      <formula>0.03</formula>
    </cfRule>
    <cfRule type="cellIs" priority="101" operator="lessThan" aboveAverage="0" equalAverage="0" bottom="0" percent="0" rank="0" text="" dxfId="2093">
      <formula>-0.03</formula>
    </cfRule>
  </conditionalFormatting>
  <conditionalFormatting sqref="W67">
    <cfRule type="cellIs" priority="102" operator="greaterThan" aboveAverage="0" equalAverage="0" bottom="0" percent="0" rank="0" text="" dxfId="2094">
      <formula>0.03</formula>
    </cfRule>
    <cfRule type="cellIs" priority="103" operator="lessThan" aboveAverage="0" equalAverage="0" bottom="0" percent="0" rank="0" text="" dxfId="2095">
      <formula>-0.03</formula>
    </cfRule>
  </conditionalFormatting>
  <conditionalFormatting sqref="X67">
    <cfRule type="cellIs" priority="104" operator="greaterThan" aboveAverage="0" equalAverage="0" bottom="0" percent="0" rank="0" text="" dxfId="2096">
      <formula>0.03</formula>
    </cfRule>
    <cfRule type="cellIs" priority="105" operator="lessThan" aboveAverage="0" equalAverage="0" bottom="0" percent="0" rank="0" text="" dxfId="2097">
      <formula>-0.03</formula>
    </cfRule>
  </conditionalFormatting>
  <conditionalFormatting sqref="Y67">
    <cfRule type="cellIs" priority="106" operator="greaterThan" aboveAverage="0" equalAverage="0" bottom="0" percent="0" rank="0" text="" dxfId="2098">
      <formula>0.03</formula>
    </cfRule>
    <cfRule type="cellIs" priority="107" operator="lessThan" aboveAverage="0" equalAverage="0" bottom="0" percent="0" rank="0" text="" dxfId="2099">
      <formula>-0.03</formula>
    </cfRule>
  </conditionalFormatting>
  <conditionalFormatting sqref="W71">
    <cfRule type="cellIs" priority="108" operator="greaterThan" aboveAverage="0" equalAverage="0" bottom="0" percent="0" rank="0" text="" dxfId="2100">
      <formula>0.03</formula>
    </cfRule>
    <cfRule type="cellIs" priority="109" operator="lessThan" aboveAverage="0" equalAverage="0" bottom="0" percent="0" rank="0" text="" dxfId="2101">
      <formula>-0.03</formula>
    </cfRule>
  </conditionalFormatting>
  <conditionalFormatting sqref="X71">
    <cfRule type="cellIs" priority="110" operator="greaterThan" aboveAverage="0" equalAverage="0" bottom="0" percent="0" rank="0" text="" dxfId="2102">
      <formula>0.03</formula>
    </cfRule>
    <cfRule type="cellIs" priority="111" operator="lessThan" aboveAverage="0" equalAverage="0" bottom="0" percent="0" rank="0" text="" dxfId="2103">
      <formula>-0.03</formula>
    </cfRule>
  </conditionalFormatting>
  <conditionalFormatting sqref="Y71">
    <cfRule type="cellIs" priority="112" operator="greaterThan" aboveAverage="0" equalAverage="0" bottom="0" percent="0" rank="0" text="" dxfId="2104">
      <formula>0.03</formula>
    </cfRule>
    <cfRule type="cellIs" priority="113" operator="lessThan" aboveAverage="0" equalAverage="0" bottom="0" percent="0" rank="0" text="" dxfId="2105">
      <formula>-0.03</formula>
    </cfRule>
  </conditionalFormatting>
  <conditionalFormatting sqref="W75">
    <cfRule type="cellIs" priority="114" operator="greaterThan" aboveAverage="0" equalAverage="0" bottom="0" percent="0" rank="0" text="" dxfId="2106">
      <formula>0.03</formula>
    </cfRule>
    <cfRule type="cellIs" priority="115" operator="lessThan" aboveAverage="0" equalAverage="0" bottom="0" percent="0" rank="0" text="" dxfId="2107">
      <formula>-0.03</formula>
    </cfRule>
  </conditionalFormatting>
  <conditionalFormatting sqref="X75">
    <cfRule type="cellIs" priority="116" operator="greaterThan" aboveAverage="0" equalAverage="0" bottom="0" percent="0" rank="0" text="" dxfId="2108">
      <formula>0.03</formula>
    </cfRule>
    <cfRule type="cellIs" priority="117" operator="lessThan" aboveAverage="0" equalAverage="0" bottom="0" percent="0" rank="0" text="" dxfId="2109">
      <formula>-0.03</formula>
    </cfRule>
  </conditionalFormatting>
  <conditionalFormatting sqref="Y75">
    <cfRule type="cellIs" priority="118" operator="greaterThan" aboveAverage="0" equalAverage="0" bottom="0" percent="0" rank="0" text="" dxfId="2110">
      <formula>0.03</formula>
    </cfRule>
    <cfRule type="cellIs" priority="119" operator="lessThan" aboveAverage="0" equalAverage="0" bottom="0" percent="0" rank="0" text="" dxfId="2111">
      <formula>-0.03</formula>
    </cfRule>
  </conditionalFormatting>
  <conditionalFormatting sqref="W79">
    <cfRule type="cellIs" priority="120" operator="greaterThan" aboveAverage="0" equalAverage="0" bottom="0" percent="0" rank="0" text="" dxfId="2112">
      <formula>0.03</formula>
    </cfRule>
    <cfRule type="cellIs" priority="121" operator="lessThan" aboveAverage="0" equalAverage="0" bottom="0" percent="0" rank="0" text="" dxfId="2113">
      <formula>-0.03</formula>
    </cfRule>
  </conditionalFormatting>
  <conditionalFormatting sqref="X79">
    <cfRule type="cellIs" priority="122" operator="greaterThan" aboveAverage="0" equalAverage="0" bottom="0" percent="0" rank="0" text="" dxfId="2114">
      <formula>0.03</formula>
    </cfRule>
    <cfRule type="cellIs" priority="123" operator="lessThan" aboveAverage="0" equalAverage="0" bottom="0" percent="0" rank="0" text="" dxfId="2115">
      <formula>-0.03</formula>
    </cfRule>
  </conditionalFormatting>
  <conditionalFormatting sqref="Y79">
    <cfRule type="cellIs" priority="124" operator="greaterThan" aboveAverage="0" equalAverage="0" bottom="0" percent="0" rank="0" text="" dxfId="2116">
      <formula>0.03</formula>
    </cfRule>
    <cfRule type="cellIs" priority="125" operator="lessThan" aboveAverage="0" equalAverage="0" bottom="0" percent="0" rank="0" text="" dxfId="2117">
      <formula>-0.03</formula>
    </cfRule>
  </conditionalFormatting>
  <conditionalFormatting sqref="T83:V98">
    <cfRule type="cellIs" priority="126" operator="greaterThan" aboveAverage="0" equalAverage="0" bottom="0" percent="0" rank="0" text="" dxfId="2118">
      <formula>0.03</formula>
    </cfRule>
    <cfRule type="cellIs" priority="127" operator="lessThan" aboveAverage="0" equalAverage="0" bottom="0" percent="0" rank="0" text="" dxfId="2119">
      <formula>-0.03</formula>
    </cfRule>
  </conditionalFormatting>
  <conditionalFormatting sqref="W6:X6">
    <cfRule type="cellIs" priority="128" operator="greaterThan" aboveAverage="0" equalAverage="0" bottom="0" percent="0" rank="0" text="" dxfId="2120">
      <formula>0.03</formula>
    </cfRule>
    <cfRule type="cellIs" priority="129" operator="lessThan" aboveAverage="0" equalAverage="0" bottom="0" percent="0" rank="0" text="" dxfId="2121">
      <formula>-0.03</formula>
    </cfRule>
  </conditionalFormatting>
  <conditionalFormatting sqref="W10:X10">
    <cfRule type="cellIs" priority="130" operator="greaterThan" aboveAverage="0" equalAverage="0" bottom="0" percent="0" rank="0" text="" dxfId="2122">
      <formula>0.03</formula>
    </cfRule>
    <cfRule type="cellIs" priority="131" operator="lessThan" aboveAverage="0" equalAverage="0" bottom="0" percent="0" rank="0" text="" dxfId="2123">
      <formula>-0.03</formula>
    </cfRule>
  </conditionalFormatting>
  <conditionalFormatting sqref="W14:X14">
    <cfRule type="cellIs" priority="132" operator="greaterThan" aboveAverage="0" equalAverage="0" bottom="0" percent="0" rank="0" text="" dxfId="2124">
      <formula>0.03</formula>
    </cfRule>
    <cfRule type="cellIs" priority="133" operator="lessThan" aboveAverage="0" equalAverage="0" bottom="0" percent="0" rank="0" text="" dxfId="2125">
      <formula>-0.03</formula>
    </cfRule>
  </conditionalFormatting>
  <conditionalFormatting sqref="W18:X18">
    <cfRule type="cellIs" priority="134" operator="greaterThan" aboveAverage="0" equalAverage="0" bottom="0" percent="0" rank="0" text="" dxfId="2126">
      <formula>0.03</formula>
    </cfRule>
    <cfRule type="cellIs" priority="135" operator="lessThan" aboveAverage="0" equalAverage="0" bottom="0" percent="0" rank="0" text="" dxfId="2127">
      <formula>-0.03</formula>
    </cfRule>
  </conditionalFormatting>
  <conditionalFormatting sqref="W22:X22">
    <cfRule type="cellIs" priority="136" operator="greaterThan" aboveAverage="0" equalAverage="0" bottom="0" percent="0" rank="0" text="" dxfId="2128">
      <formula>0.03</formula>
    </cfRule>
    <cfRule type="cellIs" priority="137" operator="lessThan" aboveAverage="0" equalAverage="0" bottom="0" percent="0" rank="0" text="" dxfId="2129">
      <formula>-0.03</formula>
    </cfRule>
  </conditionalFormatting>
  <conditionalFormatting sqref="W26:X26">
    <cfRule type="cellIs" priority="138" operator="greaterThan" aboveAverage="0" equalAverage="0" bottom="0" percent="0" rank="0" text="" dxfId="2130">
      <formula>0.03</formula>
    </cfRule>
    <cfRule type="cellIs" priority="139" operator="lessThan" aboveAverage="0" equalAverage="0" bottom="0" percent="0" rank="0" text="" dxfId="2131">
      <formula>-0.03</formula>
    </cfRule>
  </conditionalFormatting>
  <conditionalFormatting sqref="W30:X30">
    <cfRule type="cellIs" priority="140" operator="greaterThan" aboveAverage="0" equalAverage="0" bottom="0" percent="0" rank="0" text="" dxfId="2132">
      <formula>0.03</formula>
    </cfRule>
    <cfRule type="cellIs" priority="141" operator="lessThan" aboveAverage="0" equalAverage="0" bottom="0" percent="0" rank="0" text="" dxfId="2133">
      <formula>-0.03</formula>
    </cfRule>
  </conditionalFormatting>
  <conditionalFormatting sqref="W34:X34">
    <cfRule type="cellIs" priority="142" operator="greaterThan" aboveAverage="0" equalAverage="0" bottom="0" percent="0" rank="0" text="" dxfId="2134">
      <formula>0.03</formula>
    </cfRule>
    <cfRule type="cellIs" priority="143" operator="lessThan" aboveAverage="0" equalAverage="0" bottom="0" percent="0" rank="0" text="" dxfId="2135">
      <formula>-0.03</formula>
    </cfRule>
  </conditionalFormatting>
  <conditionalFormatting sqref="W38:X38">
    <cfRule type="cellIs" priority="144" operator="greaterThan" aboveAverage="0" equalAverage="0" bottom="0" percent="0" rank="0" text="" dxfId="2136">
      <formula>0.03</formula>
    </cfRule>
    <cfRule type="cellIs" priority="145" operator="lessThan" aboveAverage="0" equalAverage="0" bottom="0" percent="0" rank="0" text="" dxfId="2137">
      <formula>-0.03</formula>
    </cfRule>
  </conditionalFormatting>
  <conditionalFormatting sqref="W42:X42">
    <cfRule type="cellIs" priority="146" operator="greaterThan" aboveAverage="0" equalAverage="0" bottom="0" percent="0" rank="0" text="" dxfId="2138">
      <formula>0.03</formula>
    </cfRule>
    <cfRule type="cellIs" priority="147" operator="lessThan" aboveAverage="0" equalAverage="0" bottom="0" percent="0" rank="0" text="" dxfId="2139">
      <formula>-0.03</formula>
    </cfRule>
  </conditionalFormatting>
  <conditionalFormatting sqref="W46:X46">
    <cfRule type="cellIs" priority="148" operator="greaterThan" aboveAverage="0" equalAverage="0" bottom="0" percent="0" rank="0" text="" dxfId="2140">
      <formula>0.03</formula>
    </cfRule>
    <cfRule type="cellIs" priority="149" operator="lessThan" aboveAverage="0" equalAverage="0" bottom="0" percent="0" rank="0" text="" dxfId="2141">
      <formula>-0.03</formula>
    </cfRule>
  </conditionalFormatting>
  <conditionalFormatting sqref="W50:X50">
    <cfRule type="cellIs" priority="150" operator="greaterThan" aboveAverage="0" equalAverage="0" bottom="0" percent="0" rank="0" text="" dxfId="2142">
      <formula>0.03</formula>
    </cfRule>
    <cfRule type="cellIs" priority="151" operator="lessThan" aboveAverage="0" equalAverage="0" bottom="0" percent="0" rank="0" text="" dxfId="2143">
      <formula>-0.03</formula>
    </cfRule>
  </conditionalFormatting>
  <conditionalFormatting sqref="W54:X54">
    <cfRule type="cellIs" priority="152" operator="greaterThan" aboveAverage="0" equalAverage="0" bottom="0" percent="0" rank="0" text="" dxfId="2144">
      <formula>0.03</formula>
    </cfRule>
    <cfRule type="cellIs" priority="153" operator="lessThan" aboveAverage="0" equalAverage="0" bottom="0" percent="0" rank="0" text="" dxfId="2145">
      <formula>-0.03</formula>
    </cfRule>
  </conditionalFormatting>
  <conditionalFormatting sqref="W58:X58">
    <cfRule type="cellIs" priority="154" operator="greaterThan" aboveAverage="0" equalAverage="0" bottom="0" percent="0" rank="0" text="" dxfId="2146">
      <formula>0.03</formula>
    </cfRule>
    <cfRule type="cellIs" priority="155" operator="lessThan" aboveAverage="0" equalAverage="0" bottom="0" percent="0" rank="0" text="" dxfId="2147">
      <formula>-0.03</formula>
    </cfRule>
  </conditionalFormatting>
  <conditionalFormatting sqref="W62:X62">
    <cfRule type="cellIs" priority="156" operator="greaterThan" aboveAverage="0" equalAverage="0" bottom="0" percent="0" rank="0" text="" dxfId="2148">
      <formula>0.03</formula>
    </cfRule>
    <cfRule type="cellIs" priority="157" operator="lessThan" aboveAverage="0" equalAverage="0" bottom="0" percent="0" rank="0" text="" dxfId="2149">
      <formula>-0.03</formula>
    </cfRule>
  </conditionalFormatting>
  <conditionalFormatting sqref="W66:X66">
    <cfRule type="cellIs" priority="158" operator="greaterThan" aboveAverage="0" equalAverage="0" bottom="0" percent="0" rank="0" text="" dxfId="2150">
      <formula>0.03</formula>
    </cfRule>
    <cfRule type="cellIs" priority="159" operator="lessThan" aboveAverage="0" equalAverage="0" bottom="0" percent="0" rank="0" text="" dxfId="2151">
      <formula>-0.03</formula>
    </cfRule>
  </conditionalFormatting>
  <conditionalFormatting sqref="W70:X70">
    <cfRule type="cellIs" priority="160" operator="greaterThan" aboveAverage="0" equalAverage="0" bottom="0" percent="0" rank="0" text="" dxfId="2152">
      <formula>0.03</formula>
    </cfRule>
    <cfRule type="cellIs" priority="161" operator="lessThan" aboveAverage="0" equalAverage="0" bottom="0" percent="0" rank="0" text="" dxfId="2153">
      <formula>-0.03</formula>
    </cfRule>
  </conditionalFormatting>
  <conditionalFormatting sqref="W74:X74">
    <cfRule type="cellIs" priority="162" operator="greaterThan" aboveAverage="0" equalAverage="0" bottom="0" percent="0" rank="0" text="" dxfId="2154">
      <formula>0.03</formula>
    </cfRule>
    <cfRule type="cellIs" priority="163" operator="lessThan" aboveAverage="0" equalAverage="0" bottom="0" percent="0" rank="0" text="" dxfId="2155">
      <formula>-0.03</formula>
    </cfRule>
  </conditionalFormatting>
  <conditionalFormatting sqref="T99:V104">
    <cfRule type="cellIs" priority="164" operator="greaterThan" aboveAverage="0" equalAverage="0" bottom="0" percent="0" rank="0" text="" dxfId="2156">
      <formula>0.03</formula>
    </cfRule>
    <cfRule type="cellIs" priority="165" operator="lessThan" aboveAverage="0" equalAverage="0" bottom="0" percent="0" rank="0" text="" dxfId="2157">
      <formula>-0.03</formula>
    </cfRule>
  </conditionalFormatting>
  <conditionalFormatting sqref="W99:Y103">
    <cfRule type="cellIs" priority="166" operator="greaterThan" aboveAverage="0" equalAverage="0" bottom="0" percent="0" rank="0" text="" dxfId="2158">
      <formula>0.03</formula>
    </cfRule>
    <cfRule type="cellIs" priority="167" operator="lessThan" aboveAverage="0" equalAverage="0" bottom="0" percent="0" rank="0" text="" dxfId="2159">
      <formula>-0.03</formula>
    </cfRule>
  </conditionalFormatting>
  <conditionalFormatting sqref="W83">
    <cfRule type="cellIs" priority="168" operator="greaterThan" aboveAverage="0" equalAverage="0" bottom="0" percent="0" rank="0" text="" dxfId="2160">
      <formula>0.03</formula>
    </cfRule>
    <cfRule type="cellIs" priority="169" operator="lessThan" aboveAverage="0" equalAverage="0" bottom="0" percent="0" rank="0" text="" dxfId="2161">
      <formula>-0.03</formula>
    </cfRule>
  </conditionalFormatting>
  <conditionalFormatting sqref="X83">
    <cfRule type="cellIs" priority="170" operator="greaterThan" aboveAverage="0" equalAverage="0" bottom="0" percent="0" rank="0" text="" dxfId="2162">
      <formula>0.03</formula>
    </cfRule>
    <cfRule type="cellIs" priority="171" operator="lessThan" aboveAverage="0" equalAverage="0" bottom="0" percent="0" rank="0" text="" dxfId="2163">
      <formula>-0.03</formula>
    </cfRule>
  </conditionalFormatting>
  <conditionalFormatting sqref="Y83">
    <cfRule type="cellIs" priority="172" operator="greaterThan" aboveAverage="0" equalAverage="0" bottom="0" percent="0" rank="0" text="" dxfId="2164">
      <formula>0.03</formula>
    </cfRule>
    <cfRule type="cellIs" priority="173" operator="lessThan" aboveAverage="0" equalAverage="0" bottom="0" percent="0" rank="0" text="" dxfId="2165">
      <formula>-0.03</formula>
    </cfRule>
  </conditionalFormatting>
  <conditionalFormatting sqref="W87">
    <cfRule type="cellIs" priority="174" operator="greaterThan" aboveAverage="0" equalAverage="0" bottom="0" percent="0" rank="0" text="" dxfId="2166">
      <formula>0.03</formula>
    </cfRule>
    <cfRule type="cellIs" priority="175" operator="lessThan" aboveAverage="0" equalAverage="0" bottom="0" percent="0" rank="0" text="" dxfId="2167">
      <formula>-0.03</formula>
    </cfRule>
  </conditionalFormatting>
  <conditionalFormatting sqref="X87">
    <cfRule type="cellIs" priority="176" operator="greaterThan" aboveAverage="0" equalAverage="0" bottom="0" percent="0" rank="0" text="" dxfId="2168">
      <formula>0.03</formula>
    </cfRule>
    <cfRule type="cellIs" priority="177" operator="lessThan" aboveAverage="0" equalAverage="0" bottom="0" percent="0" rank="0" text="" dxfId="2169">
      <formula>-0.03</formula>
    </cfRule>
  </conditionalFormatting>
  <conditionalFormatting sqref="Y87">
    <cfRule type="cellIs" priority="178" operator="greaterThan" aboveAverage="0" equalAverage="0" bottom="0" percent="0" rank="0" text="" dxfId="2170">
      <formula>0.03</formula>
    </cfRule>
    <cfRule type="cellIs" priority="179" operator="lessThan" aboveAverage="0" equalAverage="0" bottom="0" percent="0" rank="0" text="" dxfId="2171">
      <formula>-0.03</formula>
    </cfRule>
  </conditionalFormatting>
  <conditionalFormatting sqref="W91">
    <cfRule type="cellIs" priority="180" operator="greaterThan" aboveAverage="0" equalAverage="0" bottom="0" percent="0" rank="0" text="" dxfId="2172">
      <formula>0.03</formula>
    </cfRule>
    <cfRule type="cellIs" priority="181" operator="lessThan" aboveAverage="0" equalAverage="0" bottom="0" percent="0" rank="0" text="" dxfId="2173">
      <formula>-0.03</formula>
    </cfRule>
  </conditionalFormatting>
  <conditionalFormatting sqref="X91">
    <cfRule type="cellIs" priority="182" operator="greaterThan" aboveAverage="0" equalAverage="0" bottom="0" percent="0" rank="0" text="" dxfId="2174">
      <formula>0.03</formula>
    </cfRule>
    <cfRule type="cellIs" priority="183" operator="lessThan" aboveAverage="0" equalAverage="0" bottom="0" percent="0" rank="0" text="" dxfId="2175">
      <formula>-0.03</formula>
    </cfRule>
  </conditionalFormatting>
  <conditionalFormatting sqref="Y91">
    <cfRule type="cellIs" priority="184" operator="greaterThan" aboveAverage="0" equalAverage="0" bottom="0" percent="0" rank="0" text="" dxfId="2176">
      <formula>0.03</formula>
    </cfRule>
    <cfRule type="cellIs" priority="185" operator="lessThan" aboveAverage="0" equalAverage="0" bottom="0" percent="0" rank="0" text="" dxfId="2177">
      <formula>-0.03</formula>
    </cfRule>
  </conditionalFormatting>
  <conditionalFormatting sqref="W95">
    <cfRule type="cellIs" priority="186" operator="greaterThan" aboveAverage="0" equalAverage="0" bottom="0" percent="0" rank="0" text="" dxfId="2178">
      <formula>0.03</formula>
    </cfRule>
    <cfRule type="cellIs" priority="187" operator="lessThan" aboveAverage="0" equalAverage="0" bottom="0" percent="0" rank="0" text="" dxfId="2179">
      <formula>-0.03</formula>
    </cfRule>
  </conditionalFormatting>
  <conditionalFormatting sqref="X95">
    <cfRule type="cellIs" priority="188" operator="greaterThan" aboveAverage="0" equalAverage="0" bottom="0" percent="0" rank="0" text="" dxfId="2180">
      <formula>0.03</formula>
    </cfRule>
    <cfRule type="cellIs" priority="189" operator="lessThan" aboveAverage="0" equalAverage="0" bottom="0" percent="0" rank="0" text="" dxfId="2181">
      <formula>-0.03</formula>
    </cfRule>
  </conditionalFormatting>
  <conditionalFormatting sqref="Y95">
    <cfRule type="cellIs" priority="190" operator="greaterThan" aboveAverage="0" equalAverage="0" bottom="0" percent="0" rank="0" text="" dxfId="2182">
      <formula>0.03</formula>
    </cfRule>
    <cfRule type="cellIs" priority="191" operator="lessThan" aboveAverage="0" equalAverage="0" bottom="0" percent="0" rank="0" text="" dxfId="2183">
      <formula>-0.03</formula>
    </cfRule>
  </conditionalFormatting>
  <conditionalFormatting sqref="W86:X86">
    <cfRule type="cellIs" priority="192" operator="greaterThan" aboveAverage="0" equalAverage="0" bottom="0" percent="0" rank="0" text="" dxfId="2184">
      <formula>0.03</formula>
    </cfRule>
    <cfRule type="cellIs" priority="193" operator="lessThan" aboveAverage="0" equalAverage="0" bottom="0" percent="0" rank="0" text="" dxfId="2185">
      <formula>-0.03</formula>
    </cfRule>
  </conditionalFormatting>
  <conditionalFormatting sqref="W90:X90">
    <cfRule type="cellIs" priority="194" operator="greaterThan" aboveAverage="0" equalAverage="0" bottom="0" percent="0" rank="0" text="" dxfId="2186">
      <formula>0.03</formula>
    </cfRule>
    <cfRule type="cellIs" priority="195" operator="lessThan" aboveAverage="0" equalAverage="0" bottom="0" percent="0" rank="0" text="" dxfId="2187">
      <formula>-0.03</formula>
    </cfRule>
  </conditionalFormatting>
  <conditionalFormatting sqref="W94:X94">
    <cfRule type="cellIs" priority="196" operator="greaterThan" aboveAverage="0" equalAverage="0" bottom="0" percent="0" rank="0" text="" dxfId="2188">
      <formula>0.03</formula>
    </cfRule>
    <cfRule type="cellIs" priority="197" operator="lessThan" aboveAverage="0" equalAverage="0" bottom="0" percent="0" rank="0" text="" dxfId="2189">
      <formula>-0.03</formula>
    </cfRule>
  </conditionalFormatting>
  <conditionalFormatting sqref="W98:X98">
    <cfRule type="cellIs" priority="198" operator="greaterThan" aboveAverage="0" equalAverage="0" bottom="0" percent="0" rank="0" text="" dxfId="2190">
      <formula>0.03</formula>
    </cfRule>
    <cfRule type="cellIs" priority="199" operator="lessThan" aboveAverage="0" equalAverage="0" bottom="0" percent="0" rank="0" text="" dxfId="2191">
      <formula>-0.03</formula>
    </cfRule>
  </conditionalFormatting>
  <conditionalFormatting sqref="W104">
    <cfRule type="cellIs" priority="200" operator="greaterThan" aboveAverage="0" equalAverage="0" bottom="0" percent="0" rank="0" text="" dxfId="2192">
      <formula>0.03</formula>
    </cfRule>
    <cfRule type="cellIs" priority="201" operator="lessThan" aboveAverage="0" equalAverage="0" bottom="0" percent="0" rank="0" text="" dxfId="2193">
      <formula>-0.03</formula>
    </cfRule>
  </conditionalFormatting>
  <conditionalFormatting sqref="X104">
    <cfRule type="cellIs" priority="202" operator="greaterThan" aboveAverage="0" equalAverage="0" bottom="0" percent="0" rank="0" text="" dxfId="2194">
      <formula>0.03</formula>
    </cfRule>
    <cfRule type="cellIs" priority="203" operator="lessThan" aboveAverage="0" equalAverage="0" bottom="0" percent="0" rank="0" text="" dxfId="2195">
      <formula>-0.03</formula>
    </cfRule>
  </conditionalFormatting>
  <conditionalFormatting sqref="Y104">
    <cfRule type="cellIs" priority="204" operator="greaterThan" aboveAverage="0" equalAverage="0" bottom="0" percent="0" rank="0" text="" dxfId="2196">
      <formula>0.03</formula>
    </cfRule>
    <cfRule type="cellIs" priority="205" operator="lessThan" aboveAverage="0" equalAverage="0" bottom="0" percent="0" rank="0" text="" dxfId="21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55" zoomScaleNormal="55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84" t="n">
        <v>5231.3736</v>
      </c>
      <c r="E19" s="85" t="n">
        <v>41.7459</v>
      </c>
      <c r="F19" s="85" t="n">
        <v>43.4152</v>
      </c>
      <c r="G19" s="85" t="n">
        <v>44.8122</v>
      </c>
      <c r="H19" s="85" t="n">
        <v>15192.13</v>
      </c>
      <c r="I19" s="85" t="n">
        <v>37.74</v>
      </c>
      <c r="J19" s="51" t="n">
        <f aca="false">H19/3600</f>
        <v>4.22003611111111</v>
      </c>
      <c r="L19" s="73" t="n">
        <v>5226.5392</v>
      </c>
      <c r="M19" s="74" t="n">
        <v>41.7477</v>
      </c>
      <c r="N19" s="74" t="n">
        <v>43.4157</v>
      </c>
      <c r="O19" s="74" t="n">
        <v>44.8137</v>
      </c>
      <c r="P19" s="74" t="n">
        <v>15225.29</v>
      </c>
      <c r="Q19" s="74" t="n">
        <v>38.75</v>
      </c>
      <c r="R19" s="51" t="n">
        <f aca="false">P19/3600</f>
        <v>4.22924722222222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86" t="n">
        <v>2459.2672</v>
      </c>
      <c r="E20" s="87" t="n">
        <v>39.7369</v>
      </c>
      <c r="F20" s="87" t="n">
        <v>41.7631</v>
      </c>
      <c r="G20" s="87" t="n">
        <v>42.8289</v>
      </c>
      <c r="H20" s="87" t="n">
        <v>13346.26</v>
      </c>
      <c r="I20" s="87" t="n">
        <v>33.83</v>
      </c>
      <c r="J20" s="59" t="n">
        <f aca="false">H20/3600</f>
        <v>3.70729444444444</v>
      </c>
      <c r="L20" s="75" t="n">
        <v>2457.3744</v>
      </c>
      <c r="M20" s="76" t="n">
        <v>39.7387</v>
      </c>
      <c r="N20" s="76" t="n">
        <v>41.7706</v>
      </c>
      <c r="O20" s="76" t="n">
        <v>42.8412</v>
      </c>
      <c r="P20" s="76" t="n">
        <v>13330.79</v>
      </c>
      <c r="Q20" s="76" t="n">
        <v>33.8</v>
      </c>
      <c r="R20" s="59" t="n">
        <f aca="false">P20/3600</f>
        <v>3.70299722222222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86" t="n">
        <v>1178.7712</v>
      </c>
      <c r="E21" s="87" t="n">
        <v>37.1405</v>
      </c>
      <c r="F21" s="87" t="n">
        <v>40.5025</v>
      </c>
      <c r="G21" s="87" t="n">
        <v>41.549</v>
      </c>
      <c r="H21" s="87" t="n">
        <v>11738.61</v>
      </c>
      <c r="I21" s="87" t="n">
        <v>31.89</v>
      </c>
      <c r="J21" s="59" t="n">
        <f aca="false">H21/3600</f>
        <v>3.260725</v>
      </c>
      <c r="L21" s="75" t="n">
        <v>1179.1776</v>
      </c>
      <c r="M21" s="76" t="n">
        <v>37.1431</v>
      </c>
      <c r="N21" s="76" t="n">
        <v>40.5122</v>
      </c>
      <c r="O21" s="76" t="n">
        <v>41.551</v>
      </c>
      <c r="P21" s="76" t="n">
        <v>11685.5</v>
      </c>
      <c r="Q21" s="76" t="n">
        <v>33.48</v>
      </c>
      <c r="R21" s="59" t="n">
        <f aca="false">P21/3600</f>
        <v>3.24597222222222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88" t="n">
        <v>563.0728</v>
      </c>
      <c r="E22" s="89" t="n">
        <v>34.4877</v>
      </c>
      <c r="F22" s="89" t="n">
        <v>39.6381</v>
      </c>
      <c r="G22" s="89" t="n">
        <v>40.7736</v>
      </c>
      <c r="H22" s="89" t="n">
        <v>10384.07</v>
      </c>
      <c r="I22" s="89" t="n">
        <v>27.49</v>
      </c>
      <c r="J22" s="65" t="n">
        <f aca="false">H22/3600</f>
        <v>2.88446388888889</v>
      </c>
      <c r="L22" s="77" t="n">
        <v>564.4248</v>
      </c>
      <c r="M22" s="78" t="n">
        <v>34.4945</v>
      </c>
      <c r="N22" s="78" t="n">
        <v>39.6546</v>
      </c>
      <c r="O22" s="78" t="n">
        <v>40.7722</v>
      </c>
      <c r="P22" s="78" t="n">
        <v>10411.36</v>
      </c>
      <c r="Q22" s="78" t="n">
        <v>29.36</v>
      </c>
      <c r="R22" s="65" t="n">
        <f aca="false">P22/3600</f>
        <v>2.89204444444444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84" t="n">
        <v>7950.668</v>
      </c>
      <c r="E23" s="85" t="n">
        <v>39.7747</v>
      </c>
      <c r="F23" s="85" t="n">
        <v>41.9314</v>
      </c>
      <c r="G23" s="85" t="n">
        <v>43.028</v>
      </c>
      <c r="H23" s="85" t="n">
        <v>14021.63</v>
      </c>
      <c r="I23" s="85" t="n">
        <v>42.05</v>
      </c>
      <c r="J23" s="51" t="n">
        <f aca="false">H23/3600</f>
        <v>3.89489722222222</v>
      </c>
      <c r="L23" s="73" t="n">
        <v>7953.6072</v>
      </c>
      <c r="M23" s="74" t="n">
        <v>39.7756</v>
      </c>
      <c r="N23" s="74" t="n">
        <v>41.9374</v>
      </c>
      <c r="O23" s="74" t="n">
        <v>43.0341</v>
      </c>
      <c r="P23" s="74" t="n">
        <v>14078.36</v>
      </c>
      <c r="Q23" s="74" t="n">
        <v>40.04</v>
      </c>
      <c r="R23" s="51" t="n">
        <f aca="false">P23/3600</f>
        <v>3.91065555555556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6" t="n">
        <v>3176.5864</v>
      </c>
      <c r="E24" s="87" t="n">
        <v>36.9248</v>
      </c>
      <c r="F24" s="87" t="n">
        <v>39.8235</v>
      </c>
      <c r="G24" s="87" t="n">
        <v>40.7947</v>
      </c>
      <c r="H24" s="87" t="n">
        <v>11853.28</v>
      </c>
      <c r="I24" s="87" t="n">
        <v>33.75</v>
      </c>
      <c r="J24" s="59" t="n">
        <f aca="false">H24/3600</f>
        <v>3.29257777777778</v>
      </c>
      <c r="L24" s="75" t="n">
        <v>3179.0632</v>
      </c>
      <c r="M24" s="76" t="n">
        <v>36.9233</v>
      </c>
      <c r="N24" s="76" t="n">
        <v>39.8271</v>
      </c>
      <c r="O24" s="76" t="n">
        <v>40.7978</v>
      </c>
      <c r="P24" s="76" t="n">
        <v>11950.47</v>
      </c>
      <c r="Q24" s="76" t="n">
        <v>34.92</v>
      </c>
      <c r="R24" s="59" t="n">
        <f aca="false">P24/3600</f>
        <v>3.319575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86" t="n">
        <v>1341.7064</v>
      </c>
      <c r="E25" s="87" t="n">
        <v>34.166</v>
      </c>
      <c r="F25" s="87" t="n">
        <v>38.2402</v>
      </c>
      <c r="G25" s="87" t="n">
        <v>39.4045</v>
      </c>
      <c r="H25" s="87" t="n">
        <v>10350.01</v>
      </c>
      <c r="I25" s="87" t="n">
        <v>29.84</v>
      </c>
      <c r="J25" s="59" t="n">
        <f aca="false">H25/3600</f>
        <v>2.87500277777778</v>
      </c>
      <c r="L25" s="75" t="n">
        <v>1341.7872</v>
      </c>
      <c r="M25" s="76" t="n">
        <v>34.1655</v>
      </c>
      <c r="N25" s="76" t="n">
        <v>38.2414</v>
      </c>
      <c r="O25" s="76" t="n">
        <v>39.4206</v>
      </c>
      <c r="P25" s="76" t="n">
        <v>10332.18</v>
      </c>
      <c r="Q25" s="76" t="n">
        <v>30.34</v>
      </c>
      <c r="R25" s="59" t="n">
        <f aca="false">P25/3600</f>
        <v>2.87005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88" t="n">
        <v>577.3976</v>
      </c>
      <c r="E26" s="89" t="n">
        <v>31.6108</v>
      </c>
      <c r="F26" s="89" t="n">
        <v>37.1706</v>
      </c>
      <c r="G26" s="89" t="n">
        <v>38.6485</v>
      </c>
      <c r="H26" s="89" t="n">
        <v>9285.13</v>
      </c>
      <c r="I26" s="89" t="n">
        <v>29.92</v>
      </c>
      <c r="J26" s="65" t="n">
        <f aca="false">H26/3600</f>
        <v>2.57920277777778</v>
      </c>
      <c r="L26" s="77" t="n">
        <v>577.636</v>
      </c>
      <c r="M26" s="78" t="n">
        <v>31.6146</v>
      </c>
      <c r="N26" s="78" t="n">
        <v>37.1516</v>
      </c>
      <c r="O26" s="78" t="n">
        <v>38.6572</v>
      </c>
      <c r="P26" s="78" t="n">
        <v>9319.28</v>
      </c>
      <c r="Q26" s="78" t="n">
        <v>29.96</v>
      </c>
      <c r="R26" s="65" t="n">
        <f aca="false">P26/3600</f>
        <v>2.58868888888889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84" t="n">
        <v>20687.7072</v>
      </c>
      <c r="E27" s="85" t="n">
        <v>38.6169</v>
      </c>
      <c r="F27" s="85" t="n">
        <v>40.0505</v>
      </c>
      <c r="G27" s="85" t="n">
        <v>43.2452</v>
      </c>
      <c r="H27" s="85" t="n">
        <v>28409.32</v>
      </c>
      <c r="I27" s="85" t="n">
        <v>85.05</v>
      </c>
      <c r="J27" s="51" t="n">
        <f aca="false">H27/3600</f>
        <v>7.89147777777778</v>
      </c>
      <c r="L27" s="73" t="n">
        <v>20698.6616</v>
      </c>
      <c r="M27" s="74" t="n">
        <v>38.6186</v>
      </c>
      <c r="N27" s="74" t="n">
        <v>40.0533</v>
      </c>
      <c r="O27" s="74" t="n">
        <v>43.2402</v>
      </c>
      <c r="P27" s="74" t="n">
        <v>28443.56</v>
      </c>
      <c r="Q27" s="74" t="n">
        <v>83.57</v>
      </c>
      <c r="R27" s="51" t="n">
        <f aca="false">P27/3600</f>
        <v>7.90098888888889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6" t="n">
        <v>6139.8104</v>
      </c>
      <c r="E28" s="87" t="n">
        <v>36.7295</v>
      </c>
      <c r="F28" s="87" t="n">
        <v>38.915</v>
      </c>
      <c r="G28" s="87" t="n">
        <v>41.3804</v>
      </c>
      <c r="H28" s="87" t="n">
        <v>22763.32</v>
      </c>
      <c r="I28" s="87" t="n">
        <v>58.28</v>
      </c>
      <c r="J28" s="59" t="n">
        <f aca="false">H28/3600</f>
        <v>6.32314444444444</v>
      </c>
      <c r="L28" s="75" t="n">
        <v>6138.2456</v>
      </c>
      <c r="M28" s="76" t="n">
        <v>36.728</v>
      </c>
      <c r="N28" s="76" t="n">
        <v>38.925</v>
      </c>
      <c r="O28" s="76" t="n">
        <v>41.3873</v>
      </c>
      <c r="P28" s="76" t="n">
        <v>22818.01</v>
      </c>
      <c r="Q28" s="76" t="n">
        <v>60.15</v>
      </c>
      <c r="R28" s="59" t="n">
        <f aca="false">P28/3600</f>
        <v>6.33833611111111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86" t="n">
        <v>2726.1408</v>
      </c>
      <c r="E29" s="87" t="n">
        <v>34.5713</v>
      </c>
      <c r="F29" s="87" t="n">
        <v>37.9729</v>
      </c>
      <c r="G29" s="87" t="n">
        <v>39.7876</v>
      </c>
      <c r="H29" s="87" t="n">
        <v>20295.29</v>
      </c>
      <c r="I29" s="87" t="n">
        <v>56.84</v>
      </c>
      <c r="J29" s="59" t="n">
        <f aca="false">H29/3600</f>
        <v>5.63758055555556</v>
      </c>
      <c r="L29" s="75" t="n">
        <v>2726.4424</v>
      </c>
      <c r="M29" s="76" t="n">
        <v>34.5711</v>
      </c>
      <c r="N29" s="76" t="n">
        <v>37.9807</v>
      </c>
      <c r="O29" s="76" t="n">
        <v>39.804</v>
      </c>
      <c r="P29" s="76" t="n">
        <v>20453.59</v>
      </c>
      <c r="Q29" s="76" t="n">
        <v>60.05</v>
      </c>
      <c r="R29" s="59" t="n">
        <f aca="false">P29/3600</f>
        <v>5.68155277777778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88" t="n">
        <v>1327.04</v>
      </c>
      <c r="E30" s="89" t="n">
        <v>32.2894</v>
      </c>
      <c r="F30" s="89" t="n">
        <v>37.2016</v>
      </c>
      <c r="G30" s="89" t="n">
        <v>38.5683</v>
      </c>
      <c r="H30" s="89" t="n">
        <v>18515.39</v>
      </c>
      <c r="I30" s="89" t="n">
        <v>53.82</v>
      </c>
      <c r="J30" s="65" t="n">
        <f aca="false">H30/3600</f>
        <v>5.14316388888889</v>
      </c>
      <c r="L30" s="77" t="n">
        <v>1328.112</v>
      </c>
      <c r="M30" s="78" t="n">
        <v>32.2897</v>
      </c>
      <c r="N30" s="78" t="n">
        <v>37.2226</v>
      </c>
      <c r="O30" s="78" t="n">
        <v>38.6043</v>
      </c>
      <c r="P30" s="78" t="n">
        <v>18606.83</v>
      </c>
      <c r="Q30" s="78" t="n">
        <v>54.03</v>
      </c>
      <c r="R30" s="65" t="n">
        <f aca="false">P30/3600</f>
        <v>5.16856388888889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84" t="n">
        <v>20876.836</v>
      </c>
      <c r="E31" s="85" t="n">
        <v>39.3978</v>
      </c>
      <c r="F31" s="85" t="n">
        <v>43.7907</v>
      </c>
      <c r="G31" s="85" t="n">
        <v>45.065</v>
      </c>
      <c r="H31" s="85" t="n">
        <v>35771.5</v>
      </c>
      <c r="I31" s="85" t="n">
        <v>91.8</v>
      </c>
      <c r="J31" s="51" t="n">
        <f aca="false">H31/3600</f>
        <v>9.93652777777778</v>
      </c>
      <c r="L31" s="73" t="n">
        <v>20897.2208</v>
      </c>
      <c r="M31" s="74" t="n">
        <v>39.3991</v>
      </c>
      <c r="N31" s="74" t="n">
        <v>43.7905</v>
      </c>
      <c r="O31" s="74" t="n">
        <v>45.0601</v>
      </c>
      <c r="P31" s="74" t="n">
        <v>35916.36</v>
      </c>
      <c r="Q31" s="74" t="n">
        <v>90.62</v>
      </c>
      <c r="R31" s="51" t="n">
        <f aca="false">P31/3600</f>
        <v>9.97676666666667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6" t="n">
        <v>7320.2784</v>
      </c>
      <c r="E32" s="87" t="n">
        <v>37.571</v>
      </c>
      <c r="F32" s="87" t="n">
        <v>42.4172</v>
      </c>
      <c r="G32" s="87" t="n">
        <v>42.9846</v>
      </c>
      <c r="H32" s="87" t="n">
        <v>29793.2</v>
      </c>
      <c r="I32" s="87" t="n">
        <v>76.98</v>
      </c>
      <c r="J32" s="59" t="n">
        <f aca="false">H32/3600</f>
        <v>8.27588888888889</v>
      </c>
      <c r="L32" s="75" t="n">
        <v>7319.916</v>
      </c>
      <c r="M32" s="76" t="n">
        <v>37.5716</v>
      </c>
      <c r="N32" s="76" t="n">
        <v>42.4256</v>
      </c>
      <c r="O32" s="76" t="n">
        <v>42.9905</v>
      </c>
      <c r="P32" s="76" t="n">
        <v>29875.84</v>
      </c>
      <c r="Q32" s="76" t="n">
        <v>77.76</v>
      </c>
      <c r="R32" s="59" t="n">
        <f aca="false">P32/3600</f>
        <v>8.29884444444445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86" t="n">
        <v>3358.1272</v>
      </c>
      <c r="E33" s="87" t="n">
        <v>35.6146</v>
      </c>
      <c r="F33" s="87" t="n">
        <v>41.1512</v>
      </c>
      <c r="G33" s="87" t="n">
        <v>41.144</v>
      </c>
      <c r="H33" s="87" t="n">
        <v>25761.03</v>
      </c>
      <c r="I33" s="87" t="n">
        <v>69.13</v>
      </c>
      <c r="J33" s="59" t="n">
        <f aca="false">H33/3600</f>
        <v>7.15584166666667</v>
      </c>
      <c r="L33" s="75" t="n">
        <v>3359.6</v>
      </c>
      <c r="M33" s="76" t="n">
        <v>35.6153</v>
      </c>
      <c r="N33" s="76" t="n">
        <v>41.1493</v>
      </c>
      <c r="O33" s="76" t="n">
        <v>41.1534</v>
      </c>
      <c r="P33" s="76" t="n">
        <v>25817.29</v>
      </c>
      <c r="Q33" s="76" t="n">
        <v>64.27</v>
      </c>
      <c r="R33" s="59" t="n">
        <f aca="false">P33/3600</f>
        <v>7.17146944444445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88" t="n">
        <v>1673.8704</v>
      </c>
      <c r="E34" s="89" t="n">
        <v>33.4987</v>
      </c>
      <c r="F34" s="89" t="n">
        <v>40.0797</v>
      </c>
      <c r="G34" s="89" t="n">
        <v>39.6953</v>
      </c>
      <c r="H34" s="89" t="n">
        <v>22869.11</v>
      </c>
      <c r="I34" s="89" t="n">
        <v>64.68</v>
      </c>
      <c r="J34" s="65" t="n">
        <f aca="false">H34/3600</f>
        <v>6.35253055555556</v>
      </c>
      <c r="L34" s="77" t="n">
        <v>1673.4584</v>
      </c>
      <c r="M34" s="78" t="n">
        <v>33.4946</v>
      </c>
      <c r="N34" s="78" t="n">
        <v>40.0783</v>
      </c>
      <c r="O34" s="78" t="n">
        <v>39.6761</v>
      </c>
      <c r="P34" s="78" t="n">
        <v>22967.1</v>
      </c>
      <c r="Q34" s="78" t="n">
        <v>65.32</v>
      </c>
      <c r="R34" s="65" t="n">
        <f aca="false">P34/3600</f>
        <v>6.37975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84" t="n">
        <v>53882.7104</v>
      </c>
      <c r="E35" s="85" t="n">
        <v>37.8807</v>
      </c>
      <c r="F35" s="85" t="n">
        <v>41.9544</v>
      </c>
      <c r="G35" s="85" t="n">
        <v>44.1059</v>
      </c>
      <c r="H35" s="85" t="n">
        <v>39757.46</v>
      </c>
      <c r="I35" s="85" t="n">
        <v>132.04</v>
      </c>
      <c r="J35" s="51" t="n">
        <f aca="false">H35/3600</f>
        <v>11.0437388888889</v>
      </c>
      <c r="L35" s="73" t="n">
        <v>53923.1848</v>
      </c>
      <c r="M35" s="74" t="n">
        <v>37.8817</v>
      </c>
      <c r="N35" s="74" t="n">
        <v>41.9569</v>
      </c>
      <c r="O35" s="74" t="n">
        <v>44.1063</v>
      </c>
      <c r="P35" s="74" t="n">
        <v>39861.65</v>
      </c>
      <c r="Q35" s="74" t="n">
        <v>130.96</v>
      </c>
      <c r="R35" s="51" t="n">
        <f aca="false">P35/3600</f>
        <v>11.0726805555556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6" t="n">
        <v>8217.2032</v>
      </c>
      <c r="E36" s="87" t="n">
        <v>35.1919</v>
      </c>
      <c r="F36" s="87" t="n">
        <v>40.5842</v>
      </c>
      <c r="G36" s="87" t="n">
        <v>42.9395</v>
      </c>
      <c r="H36" s="87" t="n">
        <v>28875.57</v>
      </c>
      <c r="I36" s="87" t="n">
        <v>90.36</v>
      </c>
      <c r="J36" s="59" t="n">
        <f aca="false">H36/3600</f>
        <v>8.02099166666667</v>
      </c>
      <c r="L36" s="75" t="n">
        <v>8226.1976</v>
      </c>
      <c r="M36" s="76" t="n">
        <v>35.1921</v>
      </c>
      <c r="N36" s="76" t="n">
        <v>40.582</v>
      </c>
      <c r="O36" s="76" t="n">
        <v>42.9461</v>
      </c>
      <c r="P36" s="76" t="n">
        <v>28869.17</v>
      </c>
      <c r="Q36" s="76" t="n">
        <v>89.43</v>
      </c>
      <c r="R36" s="59" t="n">
        <f aca="false">P36/3600</f>
        <v>8.01921388888889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86" t="n">
        <v>2186.1592</v>
      </c>
      <c r="E37" s="87" t="n">
        <v>33.5314</v>
      </c>
      <c r="F37" s="87" t="n">
        <v>39.3943</v>
      </c>
      <c r="G37" s="87" t="n">
        <v>41.9319</v>
      </c>
      <c r="H37" s="87" t="n">
        <v>24151.6</v>
      </c>
      <c r="I37" s="87" t="n">
        <v>66.48</v>
      </c>
      <c r="J37" s="59" t="n">
        <f aca="false">H37/3600</f>
        <v>6.70877777777778</v>
      </c>
      <c r="L37" s="75" t="n">
        <v>2185.6304</v>
      </c>
      <c r="M37" s="76" t="n">
        <v>33.5314</v>
      </c>
      <c r="N37" s="76" t="n">
        <v>39.3952</v>
      </c>
      <c r="O37" s="76" t="n">
        <v>41.9449</v>
      </c>
      <c r="P37" s="76" t="n">
        <v>24315.82</v>
      </c>
      <c r="Q37" s="76" t="n">
        <v>69.5</v>
      </c>
      <c r="R37" s="59" t="n">
        <f aca="false">P37/3600</f>
        <v>6.75439444444444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88" t="n">
        <v>815.6824</v>
      </c>
      <c r="E38" s="89" t="n">
        <v>31.4961</v>
      </c>
      <c r="F38" s="89" t="n">
        <v>38.4653</v>
      </c>
      <c r="G38" s="89" t="n">
        <v>41.1766</v>
      </c>
      <c r="H38" s="89" t="n">
        <v>22161.74</v>
      </c>
      <c r="I38" s="89" t="n">
        <v>59.47</v>
      </c>
      <c r="J38" s="65" t="n">
        <f aca="false">H38/3600</f>
        <v>6.15603888888889</v>
      </c>
      <c r="L38" s="77" t="n">
        <v>815.7184</v>
      </c>
      <c r="M38" s="78" t="n">
        <v>31.4979</v>
      </c>
      <c r="N38" s="78" t="n">
        <v>38.478</v>
      </c>
      <c r="O38" s="78" t="n">
        <v>41.1578</v>
      </c>
      <c r="P38" s="78" t="n">
        <v>22263.69</v>
      </c>
      <c r="Q38" s="78" t="n">
        <v>65.02</v>
      </c>
      <c r="R38" s="65" t="n">
        <f aca="false">P38/3600</f>
        <v>6.18435833333333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84" t="n">
        <v>3950.6544</v>
      </c>
      <c r="E39" s="85" t="n">
        <v>40.2272</v>
      </c>
      <c r="F39" s="85" t="n">
        <v>42.7816</v>
      </c>
      <c r="G39" s="85" t="n">
        <v>43.3694</v>
      </c>
      <c r="H39" s="85" t="n">
        <v>5699.2</v>
      </c>
      <c r="I39" s="85" t="n">
        <v>15.1</v>
      </c>
      <c r="J39" s="51" t="n">
        <f aca="false">H39/3600</f>
        <v>1.58311111111111</v>
      </c>
      <c r="L39" s="73" t="n">
        <v>3956.6144</v>
      </c>
      <c r="M39" s="74" t="n">
        <v>40.2292</v>
      </c>
      <c r="N39" s="74" t="n">
        <v>42.7915</v>
      </c>
      <c r="O39" s="74" t="n">
        <v>43.3897</v>
      </c>
      <c r="P39" s="74" t="n">
        <v>5736.1</v>
      </c>
      <c r="Q39" s="74" t="n">
        <v>15.49</v>
      </c>
      <c r="R39" s="51" t="n">
        <f aca="false">P39/3600</f>
        <v>1.59336111111111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86" t="n">
        <v>1884.2416</v>
      </c>
      <c r="E40" s="87" t="n">
        <v>37.1235</v>
      </c>
      <c r="F40" s="87" t="n">
        <v>40.2816</v>
      </c>
      <c r="G40" s="87" t="n">
        <v>40.6004</v>
      </c>
      <c r="H40" s="87" t="n">
        <v>4993.59</v>
      </c>
      <c r="I40" s="87" t="n">
        <v>12.91</v>
      </c>
      <c r="J40" s="59" t="n">
        <f aca="false">H40/3600</f>
        <v>1.38710833333333</v>
      </c>
      <c r="L40" s="75" t="n">
        <v>1885.1496</v>
      </c>
      <c r="M40" s="76" t="n">
        <v>37.1102</v>
      </c>
      <c r="N40" s="76" t="n">
        <v>40.2764</v>
      </c>
      <c r="O40" s="76" t="n">
        <v>40.574</v>
      </c>
      <c r="P40" s="76" t="n">
        <v>5020.12</v>
      </c>
      <c r="Q40" s="76" t="n">
        <v>13.98</v>
      </c>
      <c r="R40" s="59" t="n">
        <f aca="false">P40/3600</f>
        <v>1.39447777777778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86" t="n">
        <v>890.68</v>
      </c>
      <c r="E41" s="87" t="n">
        <v>34.2593</v>
      </c>
      <c r="F41" s="87" t="n">
        <v>38.2455</v>
      </c>
      <c r="G41" s="87" t="n">
        <v>38.3759</v>
      </c>
      <c r="H41" s="87" t="n">
        <v>4401.2</v>
      </c>
      <c r="I41" s="87" t="n">
        <v>11.7</v>
      </c>
      <c r="J41" s="59" t="n">
        <f aca="false">H41/3600</f>
        <v>1.22255555555556</v>
      </c>
      <c r="L41" s="75" t="n">
        <v>890.9048</v>
      </c>
      <c r="M41" s="76" t="n">
        <v>34.2452</v>
      </c>
      <c r="N41" s="76" t="n">
        <v>38.2616</v>
      </c>
      <c r="O41" s="76" t="n">
        <v>38.373</v>
      </c>
      <c r="P41" s="76" t="n">
        <v>4430.42</v>
      </c>
      <c r="Q41" s="76" t="n">
        <v>12.14</v>
      </c>
      <c r="R41" s="59" t="n">
        <f aca="false">P41/3600</f>
        <v>1.23067222222222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88" t="n">
        <v>442.9144</v>
      </c>
      <c r="E42" s="89" t="n">
        <v>31.7485</v>
      </c>
      <c r="F42" s="89" t="n">
        <v>36.665</v>
      </c>
      <c r="G42" s="89" t="n">
        <v>36.6505</v>
      </c>
      <c r="H42" s="89" t="n">
        <v>3932.84</v>
      </c>
      <c r="I42" s="89" t="n">
        <v>9.81</v>
      </c>
      <c r="J42" s="65" t="n">
        <f aca="false">H42/3600</f>
        <v>1.09245555555556</v>
      </c>
      <c r="L42" s="77" t="n">
        <v>443.884</v>
      </c>
      <c r="M42" s="78" t="n">
        <v>31.7492</v>
      </c>
      <c r="N42" s="78" t="n">
        <v>36.6882</v>
      </c>
      <c r="O42" s="78" t="n">
        <v>36.7015</v>
      </c>
      <c r="P42" s="78" t="n">
        <v>3932.03</v>
      </c>
      <c r="Q42" s="78" t="n">
        <v>10.6</v>
      </c>
      <c r="R42" s="65" t="n">
        <f aca="false">P42/3600</f>
        <v>1.09223055555556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84" t="n">
        <v>4423.6784</v>
      </c>
      <c r="E43" s="85" t="n">
        <v>40.0023</v>
      </c>
      <c r="F43" s="85" t="n">
        <v>43.1291</v>
      </c>
      <c r="G43" s="85" t="n">
        <v>44.5007</v>
      </c>
      <c r="H43" s="85" t="n">
        <v>7415.67</v>
      </c>
      <c r="I43" s="85" t="n">
        <v>18.37</v>
      </c>
      <c r="J43" s="51" t="n">
        <f aca="false">H43/3600</f>
        <v>2.05990833333333</v>
      </c>
      <c r="L43" s="73" t="n">
        <v>4423.1136</v>
      </c>
      <c r="M43" s="74" t="n">
        <v>40.0044</v>
      </c>
      <c r="N43" s="74" t="n">
        <v>43.1308</v>
      </c>
      <c r="O43" s="74" t="n">
        <v>44.5074</v>
      </c>
      <c r="P43" s="74" t="n">
        <v>7439.74</v>
      </c>
      <c r="Q43" s="74" t="n">
        <v>18.57</v>
      </c>
      <c r="R43" s="51" t="n">
        <f aca="false">P43/3600</f>
        <v>2.06659444444444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6" t="n">
        <v>1955.1528</v>
      </c>
      <c r="E44" s="87" t="n">
        <v>37.1725</v>
      </c>
      <c r="F44" s="87" t="n">
        <v>41.0239</v>
      </c>
      <c r="G44" s="87" t="n">
        <v>42.1122</v>
      </c>
      <c r="H44" s="87" t="n">
        <v>6441.62</v>
      </c>
      <c r="I44" s="87" t="n">
        <v>15.16</v>
      </c>
      <c r="J44" s="59" t="n">
        <f aca="false">H44/3600</f>
        <v>1.78933888888889</v>
      </c>
      <c r="L44" s="75" t="n">
        <v>1954.8656</v>
      </c>
      <c r="M44" s="76" t="n">
        <v>37.1745</v>
      </c>
      <c r="N44" s="76" t="n">
        <v>41.0305</v>
      </c>
      <c r="O44" s="76" t="n">
        <v>42.1181</v>
      </c>
      <c r="P44" s="76" t="n">
        <v>6446.21</v>
      </c>
      <c r="Q44" s="76" t="n">
        <v>15.64</v>
      </c>
      <c r="R44" s="59" t="n">
        <f aca="false">P44/3600</f>
        <v>1.79061388888889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86" t="n">
        <v>930.7832</v>
      </c>
      <c r="E45" s="87" t="n">
        <v>34.2649</v>
      </c>
      <c r="F45" s="87" t="n">
        <v>39.2414</v>
      </c>
      <c r="G45" s="87" t="n">
        <v>40.1809</v>
      </c>
      <c r="H45" s="87" t="n">
        <v>5699.99</v>
      </c>
      <c r="I45" s="87" t="n">
        <v>13.05</v>
      </c>
      <c r="J45" s="59" t="n">
        <f aca="false">H45/3600</f>
        <v>1.58333055555556</v>
      </c>
      <c r="L45" s="75" t="n">
        <v>929.5096</v>
      </c>
      <c r="M45" s="76" t="n">
        <v>34.2669</v>
      </c>
      <c r="N45" s="76" t="n">
        <v>39.2551</v>
      </c>
      <c r="O45" s="76" t="n">
        <v>40.1824</v>
      </c>
      <c r="P45" s="76" t="n">
        <v>5682.98</v>
      </c>
      <c r="Q45" s="76" t="n">
        <v>14.01</v>
      </c>
      <c r="R45" s="59" t="n">
        <f aca="false">P45/3600</f>
        <v>1.57860555555556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88" t="n">
        <v>466.8384</v>
      </c>
      <c r="E46" s="89" t="n">
        <v>31.4198</v>
      </c>
      <c r="F46" s="89" t="n">
        <v>37.9459</v>
      </c>
      <c r="G46" s="89" t="n">
        <v>38.7727</v>
      </c>
      <c r="H46" s="89" t="n">
        <v>5149.84</v>
      </c>
      <c r="I46" s="89" t="n">
        <v>11.51</v>
      </c>
      <c r="J46" s="65" t="n">
        <f aca="false">H46/3600</f>
        <v>1.43051111111111</v>
      </c>
      <c r="L46" s="77" t="n">
        <v>467.8288</v>
      </c>
      <c r="M46" s="78" t="n">
        <v>31.4203</v>
      </c>
      <c r="N46" s="78" t="n">
        <v>37.938</v>
      </c>
      <c r="O46" s="78" t="n">
        <v>38.7796</v>
      </c>
      <c r="P46" s="78" t="n">
        <v>5183.14</v>
      </c>
      <c r="Q46" s="78" t="n">
        <v>12.24</v>
      </c>
      <c r="R46" s="65" t="n">
        <f aca="false">P46/3600</f>
        <v>1.43976111111111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84" t="n">
        <v>8968.5776</v>
      </c>
      <c r="E47" s="85" t="n">
        <v>37.9133</v>
      </c>
      <c r="F47" s="85" t="n">
        <v>40.8415</v>
      </c>
      <c r="G47" s="85" t="n">
        <v>41.7687</v>
      </c>
      <c r="H47" s="85" t="n">
        <v>6499.66</v>
      </c>
      <c r="I47" s="85" t="n">
        <v>19.48</v>
      </c>
      <c r="J47" s="51" t="n">
        <f aca="false">H47/3600</f>
        <v>1.80546111111111</v>
      </c>
      <c r="L47" s="73" t="n">
        <v>8962.0808</v>
      </c>
      <c r="M47" s="74" t="n">
        <v>37.9191</v>
      </c>
      <c r="N47" s="74" t="n">
        <v>40.8437</v>
      </c>
      <c r="O47" s="74" t="n">
        <v>41.7806</v>
      </c>
      <c r="P47" s="74" t="n">
        <v>6533.54</v>
      </c>
      <c r="Q47" s="74" t="n">
        <v>20.14</v>
      </c>
      <c r="R47" s="51" t="n">
        <f aca="false">P47/3600</f>
        <v>1.81487222222222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6" t="n">
        <v>3648.2056</v>
      </c>
      <c r="E48" s="87" t="n">
        <v>34.1999</v>
      </c>
      <c r="F48" s="87" t="n">
        <v>38.2422</v>
      </c>
      <c r="G48" s="87" t="n">
        <v>39.0786</v>
      </c>
      <c r="H48" s="87" t="n">
        <v>5358.08</v>
      </c>
      <c r="I48" s="87" t="n">
        <v>15.38</v>
      </c>
      <c r="J48" s="59" t="n">
        <f aca="false">H48/3600</f>
        <v>1.48835555555556</v>
      </c>
      <c r="L48" s="75" t="n">
        <v>3648.5016</v>
      </c>
      <c r="M48" s="76" t="n">
        <v>34.2026</v>
      </c>
      <c r="N48" s="76" t="n">
        <v>38.2499</v>
      </c>
      <c r="O48" s="76" t="n">
        <v>39.096</v>
      </c>
      <c r="P48" s="76" t="n">
        <v>5389.23</v>
      </c>
      <c r="Q48" s="76" t="n">
        <v>16.02</v>
      </c>
      <c r="R48" s="59" t="n">
        <f aca="false">P48/3600</f>
        <v>1.49700833333333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86" t="n">
        <v>1562.5952</v>
      </c>
      <c r="E49" s="87" t="n">
        <v>30.9349</v>
      </c>
      <c r="F49" s="87" t="n">
        <v>36.337</v>
      </c>
      <c r="G49" s="87" t="n">
        <v>37.1061</v>
      </c>
      <c r="H49" s="87" t="n">
        <v>4571.84</v>
      </c>
      <c r="I49" s="87" t="n">
        <v>12.41</v>
      </c>
      <c r="J49" s="59" t="n">
        <f aca="false">H49/3600</f>
        <v>1.26995555555556</v>
      </c>
      <c r="L49" s="75" t="n">
        <v>1562.4728</v>
      </c>
      <c r="M49" s="76" t="n">
        <v>30.9388</v>
      </c>
      <c r="N49" s="76" t="n">
        <v>36.3322</v>
      </c>
      <c r="O49" s="76" t="n">
        <v>37.104</v>
      </c>
      <c r="P49" s="76" t="n">
        <v>4577.98</v>
      </c>
      <c r="Q49" s="76" t="n">
        <v>13.72</v>
      </c>
      <c r="R49" s="59" t="n">
        <f aca="false">P49/3600</f>
        <v>1.27166111111111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88" t="n">
        <v>654.2448</v>
      </c>
      <c r="E50" s="89" t="n">
        <v>27.8166</v>
      </c>
      <c r="F50" s="89" t="n">
        <v>34.9855</v>
      </c>
      <c r="G50" s="89" t="n">
        <v>35.7228</v>
      </c>
      <c r="H50" s="89" t="n">
        <v>3963.43</v>
      </c>
      <c r="I50" s="89" t="n">
        <v>10.21</v>
      </c>
      <c r="J50" s="65" t="n">
        <f aca="false">H50/3600</f>
        <v>1.10095277777778</v>
      </c>
      <c r="L50" s="77" t="n">
        <v>653.68</v>
      </c>
      <c r="M50" s="78" t="n">
        <v>27.8174</v>
      </c>
      <c r="N50" s="78" t="n">
        <v>34.9661</v>
      </c>
      <c r="O50" s="78" t="n">
        <v>35.7388</v>
      </c>
      <c r="P50" s="78" t="n">
        <v>3952.12</v>
      </c>
      <c r="Q50" s="78" t="n">
        <v>10.51</v>
      </c>
      <c r="R50" s="65" t="n">
        <f aca="false">P50/3600</f>
        <v>1.09781111111111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84" t="n">
        <v>5714.052</v>
      </c>
      <c r="E51" s="85" t="n">
        <v>39.5681</v>
      </c>
      <c r="F51" s="85" t="n">
        <v>41.342</v>
      </c>
      <c r="G51" s="85" t="n">
        <v>42.6948</v>
      </c>
      <c r="H51" s="85" t="n">
        <v>5119</v>
      </c>
      <c r="I51" s="85" t="n">
        <v>12.42</v>
      </c>
      <c r="J51" s="51" t="n">
        <f aca="false">H51/3600</f>
        <v>1.42194444444444</v>
      </c>
      <c r="L51" s="73" t="n">
        <v>5717.2816</v>
      </c>
      <c r="M51" s="74" t="n">
        <v>39.5704</v>
      </c>
      <c r="N51" s="74" t="n">
        <v>41.3488</v>
      </c>
      <c r="O51" s="74" t="n">
        <v>42.7006</v>
      </c>
      <c r="P51" s="74" t="n">
        <v>5136.49</v>
      </c>
      <c r="Q51" s="74" t="n">
        <v>13.22</v>
      </c>
      <c r="R51" s="51" t="n">
        <f aca="false">P51/3600</f>
        <v>1.42680277777778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6" t="n">
        <v>2312.8936</v>
      </c>
      <c r="E52" s="87" t="n">
        <v>36.0448</v>
      </c>
      <c r="F52" s="87" t="n">
        <v>38.7841</v>
      </c>
      <c r="G52" s="87" t="n">
        <v>40.366</v>
      </c>
      <c r="H52" s="87" t="n">
        <v>4359.35</v>
      </c>
      <c r="I52" s="87" t="n">
        <v>10.48</v>
      </c>
      <c r="J52" s="59" t="n">
        <f aca="false">H52/3600</f>
        <v>1.21093055555556</v>
      </c>
      <c r="L52" s="75" t="n">
        <v>2313.6608</v>
      </c>
      <c r="M52" s="76" t="n">
        <v>36.046</v>
      </c>
      <c r="N52" s="76" t="n">
        <v>38.7911</v>
      </c>
      <c r="O52" s="76" t="n">
        <v>40.3634</v>
      </c>
      <c r="P52" s="76" t="n">
        <v>4387.04</v>
      </c>
      <c r="Q52" s="76" t="n">
        <v>10.86</v>
      </c>
      <c r="R52" s="59" t="n">
        <f aca="false">P52/3600</f>
        <v>1.21862222222222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86" t="n">
        <v>1017.5496</v>
      </c>
      <c r="E53" s="87" t="n">
        <v>32.913</v>
      </c>
      <c r="F53" s="87" t="n">
        <v>36.8929</v>
      </c>
      <c r="G53" s="87" t="n">
        <v>38.5782</v>
      </c>
      <c r="H53" s="87" t="n">
        <v>3713.75</v>
      </c>
      <c r="I53" s="87" t="n">
        <v>9.18</v>
      </c>
      <c r="J53" s="59" t="n">
        <f aca="false">H53/3600</f>
        <v>1.03159722222222</v>
      </c>
      <c r="L53" s="75" t="n">
        <v>1016.7792</v>
      </c>
      <c r="M53" s="76" t="n">
        <v>32.9152</v>
      </c>
      <c r="N53" s="76" t="n">
        <v>36.8848</v>
      </c>
      <c r="O53" s="76" t="n">
        <v>38.5783</v>
      </c>
      <c r="P53" s="76" t="n">
        <v>3736.26</v>
      </c>
      <c r="Q53" s="76" t="n">
        <v>9.14</v>
      </c>
      <c r="R53" s="59" t="n">
        <f aca="false">P53/3600</f>
        <v>1.03785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88" t="n">
        <v>460.124</v>
      </c>
      <c r="E54" s="89" t="n">
        <v>30.0941</v>
      </c>
      <c r="F54" s="89" t="n">
        <v>35.6171</v>
      </c>
      <c r="G54" s="89" t="n">
        <v>37.3075</v>
      </c>
      <c r="H54" s="89" t="n">
        <v>3191.2</v>
      </c>
      <c r="I54" s="89" t="n">
        <v>8.12</v>
      </c>
      <c r="J54" s="65" t="n">
        <f aca="false">H54/3600</f>
        <v>0.886444444444444</v>
      </c>
      <c r="L54" s="77" t="n">
        <v>459.1432</v>
      </c>
      <c r="M54" s="78" t="n">
        <v>30.0945</v>
      </c>
      <c r="N54" s="78" t="n">
        <v>35.6229</v>
      </c>
      <c r="O54" s="78" t="n">
        <v>37.3159</v>
      </c>
      <c r="P54" s="78" t="n">
        <v>3204.44</v>
      </c>
      <c r="Q54" s="78" t="n">
        <v>8.23</v>
      </c>
      <c r="R54" s="65" t="n">
        <f aca="false">P54/3600</f>
        <v>0.890122222222222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84" t="n">
        <v>1757.0144</v>
      </c>
      <c r="E55" s="85" t="n">
        <v>40.6373</v>
      </c>
      <c r="F55" s="85" t="n">
        <v>43.5406</v>
      </c>
      <c r="G55" s="85" t="n">
        <v>42.8607</v>
      </c>
      <c r="H55" s="85" t="n">
        <v>1632.97</v>
      </c>
      <c r="I55" s="85" t="n">
        <v>4.09</v>
      </c>
      <c r="J55" s="51" t="n">
        <f aca="false">H55/3600</f>
        <v>0.453602777777778</v>
      </c>
      <c r="L55" s="73" t="n">
        <v>1755.7752</v>
      </c>
      <c r="M55" s="74" t="n">
        <v>40.6394</v>
      </c>
      <c r="N55" s="74" t="n">
        <v>43.5342</v>
      </c>
      <c r="O55" s="74" t="n">
        <v>42.8664</v>
      </c>
      <c r="P55" s="74" t="n">
        <v>1634.63</v>
      </c>
      <c r="Q55" s="74" t="n">
        <v>4.01</v>
      </c>
      <c r="R55" s="51" t="n">
        <f aca="false">P55/3600</f>
        <v>0.454063888888889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86" t="n">
        <v>892.8752</v>
      </c>
      <c r="E56" s="87" t="n">
        <v>36.9279</v>
      </c>
      <c r="F56" s="87" t="n">
        <v>40.8088</v>
      </c>
      <c r="G56" s="87" t="n">
        <v>39.781</v>
      </c>
      <c r="H56" s="87" t="n">
        <v>1441.28</v>
      </c>
      <c r="I56" s="87" t="n">
        <v>3.43</v>
      </c>
      <c r="J56" s="59" t="n">
        <f aca="false">H56/3600</f>
        <v>0.400355555555556</v>
      </c>
      <c r="L56" s="75" t="n">
        <v>893.0168</v>
      </c>
      <c r="M56" s="76" t="n">
        <v>36.9228</v>
      </c>
      <c r="N56" s="76" t="n">
        <v>40.8145</v>
      </c>
      <c r="O56" s="76" t="n">
        <v>39.7714</v>
      </c>
      <c r="P56" s="76" t="n">
        <v>1446.52</v>
      </c>
      <c r="Q56" s="76" t="n">
        <v>3.41</v>
      </c>
      <c r="R56" s="59" t="n">
        <f aca="false">P56/3600</f>
        <v>0.401811111111111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86" t="n">
        <v>433.6048</v>
      </c>
      <c r="E57" s="87" t="n">
        <v>33.4664</v>
      </c>
      <c r="F57" s="87" t="n">
        <v>38.7399</v>
      </c>
      <c r="G57" s="87" t="n">
        <v>37.4783</v>
      </c>
      <c r="H57" s="87" t="n">
        <v>1269.91</v>
      </c>
      <c r="I57" s="87" t="n">
        <v>2.9</v>
      </c>
      <c r="J57" s="59" t="n">
        <f aca="false">H57/3600</f>
        <v>0.352752777777778</v>
      </c>
      <c r="L57" s="75" t="n">
        <v>433.6392</v>
      </c>
      <c r="M57" s="76" t="n">
        <v>33.4667</v>
      </c>
      <c r="N57" s="76" t="n">
        <v>38.7877</v>
      </c>
      <c r="O57" s="76" t="n">
        <v>37.4726</v>
      </c>
      <c r="P57" s="76" t="n">
        <v>1270.6</v>
      </c>
      <c r="Q57" s="76" t="n">
        <v>3.01</v>
      </c>
      <c r="R57" s="59" t="n">
        <f aca="false">P57/3600</f>
        <v>0.352944444444444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88" t="n">
        <v>216.6768</v>
      </c>
      <c r="E58" s="89" t="n">
        <v>30.531</v>
      </c>
      <c r="F58" s="89" t="n">
        <v>37.2964</v>
      </c>
      <c r="G58" s="89" t="n">
        <v>35.7621</v>
      </c>
      <c r="H58" s="89" t="n">
        <v>1122.63</v>
      </c>
      <c r="I58" s="89" t="n">
        <v>2.48</v>
      </c>
      <c r="J58" s="65" t="n">
        <f aca="false">H58/3600</f>
        <v>0.311841666666667</v>
      </c>
      <c r="L58" s="77" t="n">
        <v>216.8688</v>
      </c>
      <c r="M58" s="78" t="n">
        <v>30.534</v>
      </c>
      <c r="N58" s="78" t="n">
        <v>37.2952</v>
      </c>
      <c r="O58" s="78" t="n">
        <v>35.7853</v>
      </c>
      <c r="P58" s="78" t="n">
        <v>1127.24</v>
      </c>
      <c r="Q58" s="78" t="n">
        <v>2.49</v>
      </c>
      <c r="R58" s="65" t="n">
        <f aca="false">P58/3600</f>
        <v>0.313122222222222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84" t="n">
        <v>2546.9072</v>
      </c>
      <c r="E59" s="85" t="n">
        <v>37.7837</v>
      </c>
      <c r="F59" s="85" t="n">
        <v>42.6283</v>
      </c>
      <c r="G59" s="85" t="n">
        <v>43.701</v>
      </c>
      <c r="H59" s="85" t="n">
        <v>1745.34</v>
      </c>
      <c r="I59" s="85" t="n">
        <v>5.13</v>
      </c>
      <c r="J59" s="51" t="n">
        <f aca="false">H59/3600</f>
        <v>0.484816666666667</v>
      </c>
      <c r="L59" s="73" t="n">
        <v>2548.5312</v>
      </c>
      <c r="M59" s="74" t="n">
        <v>37.7906</v>
      </c>
      <c r="N59" s="74" t="n">
        <v>42.6277</v>
      </c>
      <c r="O59" s="74" t="n">
        <v>43.707</v>
      </c>
      <c r="P59" s="74" t="n">
        <v>1759.8</v>
      </c>
      <c r="Q59" s="74" t="n">
        <v>5.26</v>
      </c>
      <c r="R59" s="51" t="n">
        <f aca="false">P59/3600</f>
        <v>0.488833333333333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6" t="n">
        <v>851.84</v>
      </c>
      <c r="E60" s="87" t="n">
        <v>33.9744</v>
      </c>
      <c r="F60" s="87" t="n">
        <v>40.5982</v>
      </c>
      <c r="G60" s="87" t="n">
        <v>41.5401</v>
      </c>
      <c r="H60" s="87" t="n">
        <v>1409.67</v>
      </c>
      <c r="I60" s="87" t="n">
        <v>4.11</v>
      </c>
      <c r="J60" s="59" t="n">
        <f aca="false">H60/3600</f>
        <v>0.391575</v>
      </c>
      <c r="L60" s="75" t="n">
        <v>851.2352</v>
      </c>
      <c r="M60" s="76" t="n">
        <v>33.9739</v>
      </c>
      <c r="N60" s="76" t="n">
        <v>40.5986</v>
      </c>
      <c r="O60" s="76" t="n">
        <v>41.5774</v>
      </c>
      <c r="P60" s="76" t="n">
        <v>1417.98</v>
      </c>
      <c r="Q60" s="76" t="n">
        <v>3.91</v>
      </c>
      <c r="R60" s="59" t="n">
        <f aca="false">P60/3600</f>
        <v>0.393883333333333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86" t="n">
        <v>315.1816</v>
      </c>
      <c r="E61" s="87" t="n">
        <v>31.0285</v>
      </c>
      <c r="F61" s="87" t="n">
        <v>39.0292</v>
      </c>
      <c r="G61" s="87" t="n">
        <v>39.9595</v>
      </c>
      <c r="H61" s="87" t="n">
        <v>1197.79</v>
      </c>
      <c r="I61" s="87" t="n">
        <v>2.9</v>
      </c>
      <c r="J61" s="59" t="n">
        <f aca="false">H61/3600</f>
        <v>0.332719444444444</v>
      </c>
      <c r="L61" s="75" t="n">
        <v>315.1224</v>
      </c>
      <c r="M61" s="76" t="n">
        <v>31.0291</v>
      </c>
      <c r="N61" s="76" t="n">
        <v>39.1401</v>
      </c>
      <c r="O61" s="76" t="n">
        <v>39.9433</v>
      </c>
      <c r="P61" s="76" t="n">
        <v>1196.23</v>
      </c>
      <c r="Q61" s="76" t="n">
        <v>2.87</v>
      </c>
      <c r="R61" s="59" t="n">
        <f aca="false">P61/3600</f>
        <v>0.332286111111111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88" t="n">
        <v>126.8176</v>
      </c>
      <c r="E62" s="89" t="n">
        <v>28.2272</v>
      </c>
      <c r="F62" s="89" t="n">
        <v>38.2169</v>
      </c>
      <c r="G62" s="89" t="n">
        <v>38.9413</v>
      </c>
      <c r="H62" s="89" t="n">
        <v>1061.37</v>
      </c>
      <c r="I62" s="89" t="n">
        <v>2.45</v>
      </c>
      <c r="J62" s="65" t="n">
        <f aca="false">H62/3600</f>
        <v>0.294825</v>
      </c>
      <c r="L62" s="77" t="n">
        <v>127.0904</v>
      </c>
      <c r="M62" s="78" t="n">
        <v>28.2248</v>
      </c>
      <c r="N62" s="78" t="n">
        <v>38.2307</v>
      </c>
      <c r="O62" s="78" t="n">
        <v>39.022</v>
      </c>
      <c r="P62" s="78" t="n">
        <v>1064.15</v>
      </c>
      <c r="Q62" s="78" t="n">
        <v>2.45</v>
      </c>
      <c r="R62" s="65" t="n">
        <f aca="false">P62/3600</f>
        <v>0.295597222222222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84" t="n">
        <v>2037.5336</v>
      </c>
      <c r="E63" s="85" t="n">
        <v>37.6084</v>
      </c>
      <c r="F63" s="85" t="n">
        <v>40.4754</v>
      </c>
      <c r="G63" s="85" t="n">
        <v>41.1919</v>
      </c>
      <c r="H63" s="85" t="n">
        <v>1433.76</v>
      </c>
      <c r="I63" s="85" t="n">
        <v>4.26</v>
      </c>
      <c r="J63" s="51" t="n">
        <f aca="false">H63/3600</f>
        <v>0.398266666666667</v>
      </c>
      <c r="L63" s="73" t="n">
        <v>2038.6696</v>
      </c>
      <c r="M63" s="74" t="n">
        <v>37.615</v>
      </c>
      <c r="N63" s="74" t="n">
        <v>40.4833</v>
      </c>
      <c r="O63" s="74" t="n">
        <v>41.212</v>
      </c>
      <c r="P63" s="74" t="n">
        <v>1443.33</v>
      </c>
      <c r="Q63" s="74" t="n">
        <v>4.22</v>
      </c>
      <c r="R63" s="51" t="n">
        <f aca="false">P63/3600</f>
        <v>0.400925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6" t="n">
        <v>835.8352</v>
      </c>
      <c r="E64" s="87" t="n">
        <v>34.0149</v>
      </c>
      <c r="F64" s="87" t="n">
        <v>37.8496</v>
      </c>
      <c r="G64" s="87" t="n">
        <v>38.4334</v>
      </c>
      <c r="H64" s="87" t="n">
        <v>1170.81</v>
      </c>
      <c r="I64" s="87" t="n">
        <v>3.19</v>
      </c>
      <c r="J64" s="59" t="n">
        <f aca="false">H64/3600</f>
        <v>0.325225</v>
      </c>
      <c r="L64" s="75" t="n">
        <v>837.0848</v>
      </c>
      <c r="M64" s="76" t="n">
        <v>34.0201</v>
      </c>
      <c r="N64" s="76" t="n">
        <v>37.8707</v>
      </c>
      <c r="O64" s="76" t="n">
        <v>38.4657</v>
      </c>
      <c r="P64" s="76" t="n">
        <v>1175.95</v>
      </c>
      <c r="Q64" s="76" t="n">
        <v>3.17</v>
      </c>
      <c r="R64" s="59" t="n">
        <f aca="false">P64/3600</f>
        <v>0.326652777777778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86" t="n">
        <v>354.2216</v>
      </c>
      <c r="E65" s="87" t="n">
        <v>30.7343</v>
      </c>
      <c r="F65" s="87" t="n">
        <v>35.8584</v>
      </c>
      <c r="G65" s="87" t="n">
        <v>36.4008</v>
      </c>
      <c r="H65" s="87" t="n">
        <v>993.92</v>
      </c>
      <c r="I65" s="87" t="n">
        <v>2.44</v>
      </c>
      <c r="J65" s="59" t="n">
        <f aca="false">H65/3600</f>
        <v>0.276088888888889</v>
      </c>
      <c r="L65" s="75" t="n">
        <v>354.024</v>
      </c>
      <c r="M65" s="76" t="n">
        <v>30.7386</v>
      </c>
      <c r="N65" s="76" t="n">
        <v>35.8719</v>
      </c>
      <c r="O65" s="76" t="n">
        <v>36.3916</v>
      </c>
      <c r="P65" s="76" t="n">
        <v>999.87</v>
      </c>
      <c r="Q65" s="76" t="n">
        <v>2.55</v>
      </c>
      <c r="R65" s="59" t="n">
        <f aca="false">P65/3600</f>
        <v>0.277741666666667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88" t="n">
        <v>149.2016</v>
      </c>
      <c r="E66" s="89" t="n">
        <v>27.781</v>
      </c>
      <c r="F66" s="89" t="n">
        <v>34.5069</v>
      </c>
      <c r="G66" s="89" t="n">
        <v>35.0055</v>
      </c>
      <c r="H66" s="89" t="n">
        <v>875.98</v>
      </c>
      <c r="I66" s="89" t="n">
        <v>2.03</v>
      </c>
      <c r="J66" s="65" t="n">
        <f aca="false">H66/3600</f>
        <v>0.243327777777778</v>
      </c>
      <c r="L66" s="77" t="n">
        <v>149.0688</v>
      </c>
      <c r="M66" s="78" t="n">
        <v>27.7832</v>
      </c>
      <c r="N66" s="78" t="n">
        <v>34.509</v>
      </c>
      <c r="O66" s="78" t="n">
        <v>35.0181</v>
      </c>
      <c r="P66" s="78" t="n">
        <v>876.91</v>
      </c>
      <c r="Q66" s="78" t="n">
        <v>2.02</v>
      </c>
      <c r="R66" s="65" t="n">
        <f aca="false">P66/3600</f>
        <v>0.243586111111111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84" t="n">
        <v>1341.5736</v>
      </c>
      <c r="E67" s="85" t="n">
        <v>39.5068</v>
      </c>
      <c r="F67" s="85" t="n">
        <v>41.0721</v>
      </c>
      <c r="G67" s="85" t="n">
        <v>42.1062</v>
      </c>
      <c r="H67" s="85" t="n">
        <v>1200.34</v>
      </c>
      <c r="I67" s="85" t="n">
        <v>2.97</v>
      </c>
      <c r="J67" s="51" t="n">
        <f aca="false">H67/3600</f>
        <v>0.333427777777778</v>
      </c>
      <c r="L67" s="73" t="n">
        <v>1341.996</v>
      </c>
      <c r="M67" s="74" t="n">
        <v>39.5144</v>
      </c>
      <c r="N67" s="74" t="n">
        <v>41.0751</v>
      </c>
      <c r="O67" s="74" t="n">
        <v>42.1168</v>
      </c>
      <c r="P67" s="74" t="n">
        <v>1192.32</v>
      </c>
      <c r="Q67" s="74" t="n">
        <v>3.04</v>
      </c>
      <c r="R67" s="51" t="n">
        <f aca="false">P67/3600</f>
        <v>0.3312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6" t="n">
        <v>646.0888</v>
      </c>
      <c r="E68" s="87" t="n">
        <v>35.6277</v>
      </c>
      <c r="F68" s="87" t="n">
        <v>38.2826</v>
      </c>
      <c r="G68" s="87" t="n">
        <v>39.4147</v>
      </c>
      <c r="H68" s="87" t="n">
        <v>1040.03</v>
      </c>
      <c r="I68" s="87" t="n">
        <v>2.5</v>
      </c>
      <c r="J68" s="59" t="n">
        <f aca="false">H68/3600</f>
        <v>0.288897222222222</v>
      </c>
      <c r="L68" s="75" t="n">
        <v>645.412</v>
      </c>
      <c r="M68" s="76" t="n">
        <v>35.6282</v>
      </c>
      <c r="N68" s="76" t="n">
        <v>38.2869</v>
      </c>
      <c r="O68" s="76" t="n">
        <v>39.4354</v>
      </c>
      <c r="P68" s="76" t="n">
        <v>1041.35</v>
      </c>
      <c r="Q68" s="76" t="n">
        <v>2.56</v>
      </c>
      <c r="R68" s="59" t="n">
        <f aca="false">P68/3600</f>
        <v>0.289263888888889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86" t="n">
        <v>301.2432</v>
      </c>
      <c r="E69" s="87" t="n">
        <v>32.089</v>
      </c>
      <c r="F69" s="87" t="n">
        <v>36.2973</v>
      </c>
      <c r="G69" s="87" t="n">
        <v>37.3975</v>
      </c>
      <c r="H69" s="87" t="n">
        <v>885.75</v>
      </c>
      <c r="I69" s="87" t="n">
        <v>1.97</v>
      </c>
      <c r="J69" s="59" t="n">
        <f aca="false">H69/3600</f>
        <v>0.246041666666667</v>
      </c>
      <c r="L69" s="75" t="n">
        <v>301.3544</v>
      </c>
      <c r="M69" s="76" t="n">
        <v>32.0795</v>
      </c>
      <c r="N69" s="76" t="n">
        <v>36.3019</v>
      </c>
      <c r="O69" s="76" t="n">
        <v>37.4223</v>
      </c>
      <c r="P69" s="76" t="n">
        <v>887.74</v>
      </c>
      <c r="Q69" s="76" t="n">
        <v>1.99</v>
      </c>
      <c r="R69" s="59" t="n">
        <f aca="false">P69/3600</f>
        <v>0.246594444444444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88" t="n">
        <v>143.5168</v>
      </c>
      <c r="E70" s="89" t="n">
        <v>29.287</v>
      </c>
      <c r="F70" s="89" t="n">
        <v>34.9016</v>
      </c>
      <c r="G70" s="89" t="n">
        <v>35.9093</v>
      </c>
      <c r="H70" s="89" t="n">
        <v>766.25</v>
      </c>
      <c r="I70" s="89" t="n">
        <v>1.63</v>
      </c>
      <c r="J70" s="65" t="n">
        <f aca="false">H70/3600</f>
        <v>0.212847222222222</v>
      </c>
      <c r="L70" s="77" t="n">
        <v>143.8568</v>
      </c>
      <c r="M70" s="78" t="n">
        <v>29.2971</v>
      </c>
      <c r="N70" s="78" t="n">
        <v>34.8946</v>
      </c>
      <c r="O70" s="78" t="n">
        <v>35.9323</v>
      </c>
      <c r="P70" s="78" t="n">
        <v>767.67</v>
      </c>
      <c r="Q70" s="78" t="n">
        <v>1.63</v>
      </c>
      <c r="R70" s="65" t="n">
        <f aca="false">P70/3600</f>
        <v>0.213241666666667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84" t="n">
        <v>2131.412</v>
      </c>
      <c r="E71" s="85" t="n">
        <v>43.5449</v>
      </c>
      <c r="F71" s="85" t="n">
        <v>46.9882</v>
      </c>
      <c r="G71" s="85" t="n">
        <v>47.9614</v>
      </c>
      <c r="H71" s="85" t="n">
        <v>9739.57</v>
      </c>
      <c r="I71" s="85" t="n">
        <v>30.83</v>
      </c>
      <c r="J71" s="51" t="n">
        <f aca="false">H71/3600</f>
        <v>2.70543611111111</v>
      </c>
      <c r="L71" s="73" t="n">
        <v>2132.3688</v>
      </c>
      <c r="M71" s="74" t="n">
        <v>43.5452</v>
      </c>
      <c r="N71" s="74" t="n">
        <v>46.9994</v>
      </c>
      <c r="O71" s="74" t="n">
        <v>47.9646</v>
      </c>
      <c r="P71" s="74" t="n">
        <v>9784.6</v>
      </c>
      <c r="Q71" s="74" t="n">
        <v>31.47</v>
      </c>
      <c r="R71" s="51" t="n">
        <f aca="false">P71/3600</f>
        <v>2.71794444444444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86" t="n">
        <v>768.9952</v>
      </c>
      <c r="E72" s="87" t="n">
        <v>41.2874</v>
      </c>
      <c r="F72" s="87" t="n">
        <v>45.6453</v>
      </c>
      <c r="G72" s="87" t="n">
        <v>46.2733</v>
      </c>
      <c r="H72" s="87" t="n">
        <v>8753.3</v>
      </c>
      <c r="I72" s="87" t="n">
        <v>23.66</v>
      </c>
      <c r="J72" s="59" t="n">
        <f aca="false">H72/3600</f>
        <v>2.43147222222222</v>
      </c>
      <c r="L72" s="75" t="n">
        <v>769.3072</v>
      </c>
      <c r="M72" s="76" t="n">
        <v>41.2771</v>
      </c>
      <c r="N72" s="76" t="n">
        <v>45.6526</v>
      </c>
      <c r="O72" s="76" t="n">
        <v>46.2796</v>
      </c>
      <c r="P72" s="76" t="n">
        <v>8773.17</v>
      </c>
      <c r="Q72" s="76" t="n">
        <v>24.31</v>
      </c>
      <c r="R72" s="59" t="n">
        <f aca="false">P72/3600</f>
        <v>2.43699166666667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86" t="n">
        <v>361.3384</v>
      </c>
      <c r="E73" s="87" t="n">
        <v>38.7661</v>
      </c>
      <c r="F73" s="87" t="n">
        <v>44.3344</v>
      </c>
      <c r="G73" s="87" t="n">
        <v>44.6984</v>
      </c>
      <c r="H73" s="87" t="n">
        <v>8220.64</v>
      </c>
      <c r="I73" s="87" t="n">
        <v>20.83</v>
      </c>
      <c r="J73" s="59" t="n">
        <f aca="false">H73/3600</f>
        <v>2.28351111111111</v>
      </c>
      <c r="L73" s="75" t="n">
        <v>361.352</v>
      </c>
      <c r="M73" s="76" t="n">
        <v>38.7646</v>
      </c>
      <c r="N73" s="76" t="n">
        <v>44.2807</v>
      </c>
      <c r="O73" s="76" t="n">
        <v>44.6774</v>
      </c>
      <c r="P73" s="76" t="n">
        <v>8218.38</v>
      </c>
      <c r="Q73" s="76" t="n">
        <v>21.74</v>
      </c>
      <c r="R73" s="59" t="n">
        <f aca="false">P73/3600</f>
        <v>2.28288333333333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88" t="n">
        <v>190.1504</v>
      </c>
      <c r="E74" s="89" t="n">
        <v>36.0464</v>
      </c>
      <c r="F74" s="89" t="n">
        <v>43.2146</v>
      </c>
      <c r="G74" s="89" t="n">
        <v>43.4689</v>
      </c>
      <c r="H74" s="89" t="n">
        <v>7936.1</v>
      </c>
      <c r="I74" s="89" t="n">
        <v>18.57</v>
      </c>
      <c r="J74" s="65" t="n">
        <f aca="false">H74/3600</f>
        <v>2.20447222222222</v>
      </c>
      <c r="L74" s="77" t="n">
        <v>190.1504</v>
      </c>
      <c r="M74" s="78" t="n">
        <v>36.0278</v>
      </c>
      <c r="N74" s="78" t="n">
        <v>43.1997</v>
      </c>
      <c r="O74" s="78" t="n">
        <v>43.4819</v>
      </c>
      <c r="P74" s="78" t="n">
        <v>7912.91</v>
      </c>
      <c r="Q74" s="78" t="n">
        <v>19.85</v>
      </c>
      <c r="R74" s="65" t="n">
        <f aca="false">P74/3600</f>
        <v>2.19803055555556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84" t="n">
        <v>2960.2376</v>
      </c>
      <c r="E75" s="85" t="n">
        <v>43.3771</v>
      </c>
      <c r="F75" s="85" t="n">
        <v>48.5404</v>
      </c>
      <c r="G75" s="85" t="n">
        <v>48.2889</v>
      </c>
      <c r="H75" s="85" t="n">
        <v>9929.38</v>
      </c>
      <c r="I75" s="85" t="n">
        <v>31.91</v>
      </c>
      <c r="J75" s="51" t="n">
        <f aca="false">H75/3600</f>
        <v>2.75816111111111</v>
      </c>
      <c r="L75" s="73" t="n">
        <v>2960.1416</v>
      </c>
      <c r="M75" s="74" t="n">
        <v>43.3771</v>
      </c>
      <c r="N75" s="74" t="n">
        <v>48.5395</v>
      </c>
      <c r="O75" s="74" t="n">
        <v>48.2879</v>
      </c>
      <c r="P75" s="74" t="n">
        <v>9949.97</v>
      </c>
      <c r="Q75" s="74" t="n">
        <v>31.36</v>
      </c>
      <c r="R75" s="51" t="n">
        <f aca="false">P75/3600</f>
        <v>2.76388055555556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6" t="n">
        <v>937.2768</v>
      </c>
      <c r="E76" s="87" t="n">
        <v>41.0376</v>
      </c>
      <c r="F76" s="87" t="n">
        <v>47.0747</v>
      </c>
      <c r="G76" s="87" t="n">
        <v>46.3823</v>
      </c>
      <c r="H76" s="87" t="n">
        <v>8932.45</v>
      </c>
      <c r="I76" s="87" t="n">
        <v>26.99</v>
      </c>
      <c r="J76" s="59" t="n">
        <f aca="false">H76/3600</f>
        <v>2.48123611111111</v>
      </c>
      <c r="L76" s="75" t="n">
        <v>936.9344</v>
      </c>
      <c r="M76" s="76" t="n">
        <v>41.0459</v>
      </c>
      <c r="N76" s="76" t="n">
        <v>47.1002</v>
      </c>
      <c r="O76" s="76" t="n">
        <v>46.3546</v>
      </c>
      <c r="P76" s="76" t="n">
        <v>8942.18</v>
      </c>
      <c r="Q76" s="76" t="n">
        <v>25.23</v>
      </c>
      <c r="R76" s="59" t="n">
        <f aca="false">P76/3600</f>
        <v>2.48393888888889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86" t="n">
        <v>424.2624</v>
      </c>
      <c r="E77" s="87" t="n">
        <v>38.5075</v>
      </c>
      <c r="F77" s="87" t="n">
        <v>45.8666</v>
      </c>
      <c r="G77" s="87" t="n">
        <v>44.4956</v>
      </c>
      <c r="H77" s="87" t="n">
        <v>8308.43</v>
      </c>
      <c r="I77" s="87" t="n">
        <v>22.5</v>
      </c>
      <c r="J77" s="59" t="n">
        <f aca="false">H77/3600</f>
        <v>2.30789722222222</v>
      </c>
      <c r="L77" s="75" t="n">
        <v>424.204</v>
      </c>
      <c r="M77" s="76" t="n">
        <v>38.5129</v>
      </c>
      <c r="N77" s="76" t="n">
        <v>45.8985</v>
      </c>
      <c r="O77" s="76" t="n">
        <v>44.5731</v>
      </c>
      <c r="P77" s="76" t="n">
        <v>8359.32</v>
      </c>
      <c r="Q77" s="76" t="n">
        <v>24.34</v>
      </c>
      <c r="R77" s="59" t="n">
        <f aca="false">P77/3600</f>
        <v>2.32203333333333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88" t="n">
        <v>221.0056</v>
      </c>
      <c r="E78" s="89" t="n">
        <v>35.6157</v>
      </c>
      <c r="F78" s="89" t="n">
        <v>45.0374</v>
      </c>
      <c r="G78" s="89" t="n">
        <v>43.037</v>
      </c>
      <c r="H78" s="89" t="n">
        <v>7962.62</v>
      </c>
      <c r="I78" s="89" t="n">
        <v>22.57</v>
      </c>
      <c r="J78" s="65" t="n">
        <f aca="false">H78/3600</f>
        <v>2.21183888888889</v>
      </c>
      <c r="L78" s="77" t="n">
        <v>220.94</v>
      </c>
      <c r="M78" s="78" t="n">
        <v>35.6231</v>
      </c>
      <c r="N78" s="78" t="n">
        <v>45.111</v>
      </c>
      <c r="O78" s="78" t="n">
        <v>43.0781</v>
      </c>
      <c r="P78" s="78" t="n">
        <v>7996.06</v>
      </c>
      <c r="Q78" s="78" t="n">
        <v>21.09</v>
      </c>
      <c r="R78" s="65" t="n">
        <f aca="false">P78/3600</f>
        <v>2.22112777777778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84" t="n">
        <v>2457.6696</v>
      </c>
      <c r="E79" s="85" t="n">
        <v>43.2843</v>
      </c>
      <c r="F79" s="85" t="n">
        <v>48.3357</v>
      </c>
      <c r="G79" s="85" t="n">
        <v>48.5564</v>
      </c>
      <c r="H79" s="85" t="n">
        <v>10105.77</v>
      </c>
      <c r="I79" s="85" t="n">
        <v>28.01</v>
      </c>
      <c r="J79" s="51" t="n">
        <f aca="false">H79/3600</f>
        <v>2.80715833333333</v>
      </c>
      <c r="L79" s="73" t="n">
        <v>2457.5968</v>
      </c>
      <c r="M79" s="74" t="n">
        <v>43.2806</v>
      </c>
      <c r="N79" s="74" t="n">
        <v>48.2931</v>
      </c>
      <c r="O79" s="74" t="n">
        <v>48.5565</v>
      </c>
      <c r="P79" s="74" t="n">
        <v>10157.36</v>
      </c>
      <c r="Q79" s="74" t="n">
        <v>31.27</v>
      </c>
      <c r="R79" s="51" t="n">
        <f aca="false">P79/3600</f>
        <v>2.82148888888889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6" t="n">
        <v>767.4376</v>
      </c>
      <c r="E80" s="87" t="n">
        <v>40.8925</v>
      </c>
      <c r="F80" s="87" t="n">
        <v>46.4221</v>
      </c>
      <c r="G80" s="87" t="n">
        <v>46.598</v>
      </c>
      <c r="H80" s="87" t="n">
        <v>9021.58</v>
      </c>
      <c r="I80" s="87" t="n">
        <v>24.39</v>
      </c>
      <c r="J80" s="59" t="n">
        <f aca="false">H80/3600</f>
        <v>2.50599444444444</v>
      </c>
      <c r="L80" s="75" t="n">
        <v>767.4664</v>
      </c>
      <c r="M80" s="76" t="n">
        <v>40.8986</v>
      </c>
      <c r="N80" s="76" t="n">
        <v>46.4542</v>
      </c>
      <c r="O80" s="76" t="n">
        <v>46.6107</v>
      </c>
      <c r="P80" s="76" t="n">
        <v>9000.3</v>
      </c>
      <c r="Q80" s="76" t="n">
        <v>24.19</v>
      </c>
      <c r="R80" s="59" t="n">
        <f aca="false">P80/3600</f>
        <v>2.50008333333333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86" t="n">
        <v>333.3104</v>
      </c>
      <c r="E81" s="87" t="n">
        <v>38.3789</v>
      </c>
      <c r="F81" s="87" t="n">
        <v>44.7983</v>
      </c>
      <c r="G81" s="87" t="n">
        <v>44.9112</v>
      </c>
      <c r="H81" s="87" t="n">
        <v>8389.9</v>
      </c>
      <c r="I81" s="87" t="n">
        <v>22.05</v>
      </c>
      <c r="J81" s="59" t="n">
        <f aca="false">H81/3600</f>
        <v>2.33052777777778</v>
      </c>
      <c r="L81" s="75" t="n">
        <v>333.3208</v>
      </c>
      <c r="M81" s="76" t="n">
        <v>38.3623</v>
      </c>
      <c r="N81" s="76" t="n">
        <v>44.8742</v>
      </c>
      <c r="O81" s="76" t="n">
        <v>44.9201</v>
      </c>
      <c r="P81" s="76" t="n">
        <v>8428.64</v>
      </c>
      <c r="Q81" s="76" t="n">
        <v>23.39</v>
      </c>
      <c r="R81" s="59" t="n">
        <f aca="false">P81/3600</f>
        <v>2.34128888888889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88" t="n">
        <v>170.0512</v>
      </c>
      <c r="E82" s="89" t="n">
        <v>35.6873</v>
      </c>
      <c r="F82" s="89" t="n">
        <v>43.4186</v>
      </c>
      <c r="G82" s="89" t="n">
        <v>43.3121</v>
      </c>
      <c r="H82" s="89" t="n">
        <v>8039.69</v>
      </c>
      <c r="I82" s="89" t="n">
        <v>18.95</v>
      </c>
      <c r="J82" s="65" t="n">
        <f aca="false">H82/3600</f>
        <v>2.23324722222222</v>
      </c>
      <c r="L82" s="77" t="n">
        <v>170.3592</v>
      </c>
      <c r="M82" s="78" t="n">
        <v>35.7056</v>
      </c>
      <c r="N82" s="78" t="n">
        <v>43.5172</v>
      </c>
      <c r="O82" s="78" t="n">
        <v>43.4449</v>
      </c>
      <c r="P82" s="78" t="n">
        <v>8040</v>
      </c>
      <c r="Q82" s="78" t="n">
        <v>19.89</v>
      </c>
      <c r="R82" s="65" t="n">
        <f aca="false">P82/3600</f>
        <v>2.23333333333333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/>
      <c r="E83" s="74"/>
      <c r="F83" s="74"/>
      <c r="G83" s="74"/>
      <c r="H83" s="74"/>
      <c r="I83" s="74"/>
      <c r="J83" s="51"/>
      <c r="L83" s="73" t="n">
        <v>4291.1216</v>
      </c>
      <c r="M83" s="74" t="n">
        <v>40.2769</v>
      </c>
      <c r="N83" s="74" t="n">
        <v>42.5497</v>
      </c>
      <c r="O83" s="74" t="n">
        <v>43.0731</v>
      </c>
      <c r="P83" s="74" t="n">
        <v>5666.24</v>
      </c>
      <c r="Q83" s="74" t="n">
        <v>15.56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/>
      <c r="E84" s="76"/>
      <c r="F84" s="76"/>
      <c r="G84" s="76"/>
      <c r="H84" s="76"/>
      <c r="I84" s="76"/>
      <c r="J84" s="59"/>
      <c r="L84" s="75" t="n">
        <v>2051.5544</v>
      </c>
      <c r="M84" s="76" t="n">
        <v>37.0268</v>
      </c>
      <c r="N84" s="76" t="n">
        <v>39.8208</v>
      </c>
      <c r="O84" s="76" t="n">
        <v>40.136</v>
      </c>
      <c r="P84" s="76" t="n">
        <v>4938.54</v>
      </c>
      <c r="Q84" s="76" t="n">
        <v>13.12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/>
      <c r="E85" s="76"/>
      <c r="F85" s="76"/>
      <c r="G85" s="76"/>
      <c r="H85" s="76"/>
      <c r="I85" s="76"/>
      <c r="J85" s="59"/>
      <c r="L85" s="75" t="n">
        <v>968.6352</v>
      </c>
      <c r="M85" s="76" t="n">
        <v>34.0382</v>
      </c>
      <c r="N85" s="76" t="n">
        <v>37.6167</v>
      </c>
      <c r="O85" s="76" t="n">
        <v>37.7441</v>
      </c>
      <c r="P85" s="76" t="n">
        <v>4329.81</v>
      </c>
      <c r="Q85" s="76" t="n">
        <v>10.63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/>
      <c r="E86" s="78"/>
      <c r="F86" s="78"/>
      <c r="G86" s="78"/>
      <c r="H86" s="78"/>
      <c r="I86" s="78"/>
      <c r="J86" s="65"/>
      <c r="L86" s="77" t="n">
        <v>485.3216</v>
      </c>
      <c r="M86" s="78" t="n">
        <v>31.382</v>
      </c>
      <c r="N86" s="78" t="n">
        <v>35.9691</v>
      </c>
      <c r="O86" s="78" t="n">
        <v>36.0084</v>
      </c>
      <c r="P86" s="78" t="n">
        <v>3884.48</v>
      </c>
      <c r="Q86" s="78" t="n">
        <v>9.51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/>
      <c r="E87" s="74"/>
      <c r="F87" s="74"/>
      <c r="G87" s="74"/>
      <c r="H87" s="74"/>
      <c r="I87" s="74"/>
      <c r="J87" s="51"/>
      <c r="L87" s="73" t="n">
        <v>5727.5218</v>
      </c>
      <c r="M87" s="74" t="n">
        <v>42.3353</v>
      </c>
      <c r="N87" s="74" t="n">
        <v>45.2872</v>
      </c>
      <c r="O87" s="74" t="n">
        <v>45.5675</v>
      </c>
      <c r="P87" s="74" t="n">
        <v>12803.61</v>
      </c>
      <c r="Q87" s="74" t="n">
        <v>30.46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/>
      <c r="E88" s="76"/>
      <c r="F88" s="76"/>
      <c r="G88" s="76"/>
      <c r="H88" s="76"/>
      <c r="I88" s="76"/>
      <c r="J88" s="59"/>
      <c r="L88" s="75" t="n">
        <v>2906.5051</v>
      </c>
      <c r="M88" s="76" t="n">
        <v>38.5476</v>
      </c>
      <c r="N88" s="76" t="n">
        <v>42.3351</v>
      </c>
      <c r="O88" s="76" t="n">
        <v>42.5851</v>
      </c>
      <c r="P88" s="76" t="n">
        <v>11066.32</v>
      </c>
      <c r="Q88" s="76" t="n">
        <v>24.86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/>
      <c r="E89" s="76"/>
      <c r="F89" s="76"/>
      <c r="G89" s="76"/>
      <c r="H89" s="76"/>
      <c r="I89" s="76"/>
      <c r="J89" s="59"/>
      <c r="L89" s="75" t="n">
        <v>1384.7525</v>
      </c>
      <c r="M89" s="76" t="n">
        <v>34.8963</v>
      </c>
      <c r="N89" s="76" t="n">
        <v>40.1914</v>
      </c>
      <c r="O89" s="76" t="n">
        <v>39.8655</v>
      </c>
      <c r="P89" s="76" t="n">
        <v>9455.73</v>
      </c>
      <c r="Q89" s="76" t="n">
        <v>22.54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/>
      <c r="E90" s="78"/>
      <c r="F90" s="78"/>
      <c r="G90" s="78"/>
      <c r="H90" s="78"/>
      <c r="I90" s="78"/>
      <c r="J90" s="65"/>
      <c r="L90" s="77" t="n">
        <v>622.9306</v>
      </c>
      <c r="M90" s="78" t="n">
        <v>31.6628</v>
      </c>
      <c r="N90" s="78" t="n">
        <v>38.7408</v>
      </c>
      <c r="O90" s="78" t="n">
        <v>37.8956</v>
      </c>
      <c r="P90" s="78" t="n">
        <v>8168.24</v>
      </c>
      <c r="Q90" s="78" t="n">
        <v>20.2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/>
      <c r="E91" s="74"/>
      <c r="F91" s="74"/>
      <c r="G91" s="74"/>
      <c r="H91" s="74"/>
      <c r="I91" s="74"/>
      <c r="J91" s="51"/>
      <c r="L91" s="73" t="n">
        <v>356.94</v>
      </c>
      <c r="M91" s="74" t="n">
        <v>46.3737</v>
      </c>
      <c r="N91" s="74" t="n">
        <v>44.5239</v>
      </c>
      <c r="O91" s="74" t="n">
        <v>44.5829</v>
      </c>
      <c r="P91" s="74" t="n">
        <v>4136.35</v>
      </c>
      <c r="Q91" s="74" t="n">
        <v>9.1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/>
      <c r="E92" s="76"/>
      <c r="F92" s="76"/>
      <c r="G92" s="76"/>
      <c r="H92" s="76"/>
      <c r="I92" s="76"/>
      <c r="J92" s="59"/>
      <c r="L92" s="75" t="n">
        <v>260.6416</v>
      </c>
      <c r="M92" s="76" t="n">
        <v>42.0065</v>
      </c>
      <c r="N92" s="76" t="n">
        <v>41.008</v>
      </c>
      <c r="O92" s="76" t="n">
        <v>41.1783</v>
      </c>
      <c r="P92" s="76" t="n">
        <v>4059</v>
      </c>
      <c r="Q92" s="76" t="n">
        <v>9.41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/>
      <c r="E93" s="76"/>
      <c r="F93" s="76"/>
      <c r="G93" s="76"/>
      <c r="H93" s="76"/>
      <c r="I93" s="76"/>
      <c r="J93" s="59"/>
      <c r="L93" s="75" t="n">
        <v>188.5168</v>
      </c>
      <c r="M93" s="76" t="n">
        <v>37.357</v>
      </c>
      <c r="N93" s="76" t="n">
        <v>39.0811</v>
      </c>
      <c r="O93" s="76" t="n">
        <v>39.1578</v>
      </c>
      <c r="P93" s="76" t="n">
        <v>4003.44</v>
      </c>
      <c r="Q93" s="76" t="n">
        <v>9.1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/>
      <c r="E94" s="78"/>
      <c r="F94" s="78"/>
      <c r="G94" s="78"/>
      <c r="H94" s="78"/>
      <c r="I94" s="78"/>
      <c r="J94" s="65"/>
      <c r="L94" s="77" t="n">
        <v>132.3432</v>
      </c>
      <c r="M94" s="78" t="n">
        <v>32.5937</v>
      </c>
      <c r="N94" s="78" t="n">
        <v>37.9359</v>
      </c>
      <c r="O94" s="78" t="n">
        <v>37.8314</v>
      </c>
      <c r="P94" s="78" t="n">
        <v>3872.24</v>
      </c>
      <c r="Q94" s="78" t="n">
        <v>8.39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/>
      <c r="E95" s="74"/>
      <c r="F95" s="74"/>
      <c r="G95" s="74"/>
      <c r="H95" s="74"/>
      <c r="I95" s="74"/>
      <c r="J95" s="51"/>
      <c r="L95" s="73" t="n">
        <v>713.2339</v>
      </c>
      <c r="M95" s="74" t="n">
        <v>48.4276</v>
      </c>
      <c r="N95" s="74" t="n">
        <v>52.0818</v>
      </c>
      <c r="O95" s="74" t="n">
        <v>53.1187</v>
      </c>
      <c r="P95" s="74" t="n">
        <v>8091.06</v>
      </c>
      <c r="Q95" s="74" t="n">
        <v>18.37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/>
      <c r="E96" s="76"/>
      <c r="F96" s="76"/>
      <c r="G96" s="76"/>
      <c r="H96" s="76"/>
      <c r="I96" s="76"/>
      <c r="J96" s="59"/>
      <c r="L96" s="75" t="n">
        <v>426.055</v>
      </c>
      <c r="M96" s="76" t="n">
        <v>44.7583</v>
      </c>
      <c r="N96" s="76" t="n">
        <v>48.8323</v>
      </c>
      <c r="O96" s="76" t="n">
        <v>50.0583</v>
      </c>
      <c r="P96" s="76" t="n">
        <v>7684.74</v>
      </c>
      <c r="Q96" s="76" t="n">
        <v>19.57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/>
      <c r="E97" s="76"/>
      <c r="F97" s="76"/>
      <c r="G97" s="76"/>
      <c r="H97" s="76"/>
      <c r="I97" s="76"/>
      <c r="J97" s="59"/>
      <c r="L97" s="75" t="n">
        <v>251.0029</v>
      </c>
      <c r="M97" s="76" t="n">
        <v>41.1019</v>
      </c>
      <c r="N97" s="76" t="n">
        <v>46.4386</v>
      </c>
      <c r="O97" s="76" t="n">
        <v>47.6945</v>
      </c>
      <c r="P97" s="76" t="n">
        <v>7348.1</v>
      </c>
      <c r="Q97" s="76" t="n">
        <v>18.3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/>
      <c r="E98" s="78"/>
      <c r="F98" s="78"/>
      <c r="G98" s="78"/>
      <c r="H98" s="78"/>
      <c r="I98" s="78"/>
      <c r="J98" s="65"/>
      <c r="L98" s="77" t="n">
        <v>154.5414</v>
      </c>
      <c r="M98" s="78" t="n">
        <v>37.5043</v>
      </c>
      <c r="N98" s="78" t="n">
        <v>44.4415</v>
      </c>
      <c r="O98" s="78" t="n">
        <v>45.933</v>
      </c>
      <c r="P98" s="78" t="n">
        <v>6985.5</v>
      </c>
      <c r="Q98" s="78" t="n">
        <v>18.83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15.3854384784758</v>
      </c>
      <c r="J106" s="82" t="n">
        <f aca="false">GEOMEAN(J3:J98)</f>
        <v>1.62198943096924</v>
      </c>
      <c r="Q106" s="82" t="n">
        <f aca="false">GEOMEAN(Q3:Q98)</f>
        <v>15.5373510829545</v>
      </c>
      <c r="R106" s="82" t="n">
        <f aca="false">GEOMEAN(R3:R98)</f>
        <v>1.6264950163655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987379103243</v>
      </c>
      <c r="R107" s="83" t="n">
        <f aca="false">R106/J106</f>
        <v>1.00277781427562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476797222222222</v>
      </c>
      <c r="J108" s="82" t="n">
        <f aca="false">SUM(J3:J98)</f>
        <v>172.331427777778</v>
      </c>
      <c r="Q108" s="82" t="n">
        <f aca="false">SUM(Q3:Q98)/3600</f>
        <v>0.555697222222222</v>
      </c>
      <c r="R108" s="82" t="n">
        <f aca="false">SUM(R3:R98)</f>
        <v>172.8319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98">
      <formula>0.03</formula>
    </cfRule>
    <cfRule type="cellIs" priority="3" operator="lessThan" aboveAverage="0" equalAverage="0" bottom="0" percent="0" rank="0" text="" dxfId="2199">
      <formula>-0.03</formula>
    </cfRule>
  </conditionalFormatting>
  <conditionalFormatting sqref="T3:V82">
    <cfRule type="cellIs" priority="4" operator="greaterThan" aboveAverage="0" equalAverage="0" bottom="0" percent="0" rank="0" text="" dxfId="2200">
      <formula>0.03</formula>
    </cfRule>
    <cfRule type="cellIs" priority="5" operator="lessThan" aboveAverage="0" equalAverage="0" bottom="0" percent="0" rank="0" text="" dxfId="2201">
      <formula>-0.03</formula>
    </cfRule>
  </conditionalFormatting>
  <conditionalFormatting sqref="W3">
    <cfRule type="cellIs" priority="6" operator="greaterThan" aboveAverage="0" equalAverage="0" bottom="0" percent="0" rank="0" text="" dxfId="2202">
      <formula>0.03</formula>
    </cfRule>
    <cfRule type="cellIs" priority="7" operator="lessThan" aboveAverage="0" equalAverage="0" bottom="0" percent="0" rank="0" text="" dxfId="2203">
      <formula>-0.03</formula>
    </cfRule>
  </conditionalFormatting>
  <conditionalFormatting sqref="X3">
    <cfRule type="cellIs" priority="8" operator="greaterThan" aboveAverage="0" equalAverage="0" bottom="0" percent="0" rank="0" text="" dxfId="2204">
      <formula>0.03</formula>
    </cfRule>
    <cfRule type="cellIs" priority="9" operator="lessThan" aboveAverage="0" equalAverage="0" bottom="0" percent="0" rank="0" text="" dxfId="2205">
      <formula>-0.03</formula>
    </cfRule>
  </conditionalFormatting>
  <conditionalFormatting sqref="Y3">
    <cfRule type="cellIs" priority="10" operator="greaterThan" aboveAverage="0" equalAverage="0" bottom="0" percent="0" rank="0" text="" dxfId="2206">
      <formula>0.03</formula>
    </cfRule>
    <cfRule type="cellIs" priority="11" operator="lessThan" aboveAverage="0" equalAverage="0" bottom="0" percent="0" rank="0" text="" dxfId="2207">
      <formula>-0.03</formula>
    </cfRule>
  </conditionalFormatting>
  <conditionalFormatting sqref="W7">
    <cfRule type="cellIs" priority="12" operator="greaterThan" aboveAverage="0" equalAverage="0" bottom="0" percent="0" rank="0" text="" dxfId="2208">
      <formula>0.03</formula>
    </cfRule>
    <cfRule type="cellIs" priority="13" operator="lessThan" aboveAverage="0" equalAverage="0" bottom="0" percent="0" rank="0" text="" dxfId="2209">
      <formula>-0.03</formula>
    </cfRule>
  </conditionalFormatting>
  <conditionalFormatting sqref="X7">
    <cfRule type="cellIs" priority="14" operator="greaterThan" aboveAverage="0" equalAverage="0" bottom="0" percent="0" rank="0" text="" dxfId="2210">
      <formula>0.03</formula>
    </cfRule>
    <cfRule type="cellIs" priority="15" operator="lessThan" aboveAverage="0" equalAverage="0" bottom="0" percent="0" rank="0" text="" dxfId="2211">
      <formula>-0.03</formula>
    </cfRule>
  </conditionalFormatting>
  <conditionalFormatting sqref="Y7">
    <cfRule type="cellIs" priority="16" operator="greaterThan" aboveAverage="0" equalAverage="0" bottom="0" percent="0" rank="0" text="" dxfId="2212">
      <formula>0.03</formula>
    </cfRule>
    <cfRule type="cellIs" priority="17" operator="lessThan" aboveAverage="0" equalAverage="0" bottom="0" percent="0" rank="0" text="" dxfId="2213">
      <formula>-0.03</formula>
    </cfRule>
  </conditionalFormatting>
  <conditionalFormatting sqref="W11">
    <cfRule type="cellIs" priority="18" operator="greaterThan" aboveAverage="0" equalAverage="0" bottom="0" percent="0" rank="0" text="" dxfId="2214">
      <formula>0.03</formula>
    </cfRule>
    <cfRule type="cellIs" priority="19" operator="lessThan" aboveAverage="0" equalAverage="0" bottom="0" percent="0" rank="0" text="" dxfId="2215">
      <formula>-0.03</formula>
    </cfRule>
  </conditionalFormatting>
  <conditionalFormatting sqref="X11">
    <cfRule type="cellIs" priority="20" operator="greaterThan" aboveAverage="0" equalAverage="0" bottom="0" percent="0" rank="0" text="" dxfId="2216">
      <formula>0.03</formula>
    </cfRule>
    <cfRule type="cellIs" priority="21" operator="lessThan" aboveAverage="0" equalAverage="0" bottom="0" percent="0" rank="0" text="" dxfId="2217">
      <formula>-0.03</formula>
    </cfRule>
  </conditionalFormatting>
  <conditionalFormatting sqref="Y11">
    <cfRule type="cellIs" priority="22" operator="greaterThan" aboveAverage="0" equalAverage="0" bottom="0" percent="0" rank="0" text="" dxfId="2218">
      <formula>0.03</formula>
    </cfRule>
    <cfRule type="cellIs" priority="23" operator="lessThan" aboveAverage="0" equalAverage="0" bottom="0" percent="0" rank="0" text="" dxfId="2219">
      <formula>-0.03</formula>
    </cfRule>
  </conditionalFormatting>
  <conditionalFormatting sqref="W15">
    <cfRule type="cellIs" priority="24" operator="greaterThan" aboveAverage="0" equalAverage="0" bottom="0" percent="0" rank="0" text="" dxfId="2220">
      <formula>0.03</formula>
    </cfRule>
    <cfRule type="cellIs" priority="25" operator="lessThan" aboveAverage="0" equalAverage="0" bottom="0" percent="0" rank="0" text="" dxfId="2221">
      <formula>-0.03</formula>
    </cfRule>
  </conditionalFormatting>
  <conditionalFormatting sqref="X15">
    <cfRule type="cellIs" priority="26" operator="greaterThan" aboveAverage="0" equalAverage="0" bottom="0" percent="0" rank="0" text="" dxfId="2222">
      <formula>0.03</formula>
    </cfRule>
    <cfRule type="cellIs" priority="27" operator="lessThan" aboveAverage="0" equalAverage="0" bottom="0" percent="0" rank="0" text="" dxfId="2223">
      <formula>-0.03</formula>
    </cfRule>
  </conditionalFormatting>
  <conditionalFormatting sqref="Y15">
    <cfRule type="cellIs" priority="28" operator="greaterThan" aboveAverage="0" equalAverage="0" bottom="0" percent="0" rank="0" text="" dxfId="2224">
      <formula>0.03</formula>
    </cfRule>
    <cfRule type="cellIs" priority="29" operator="lessThan" aboveAverage="0" equalAverage="0" bottom="0" percent="0" rank="0" text="" dxfId="2225">
      <formula>-0.03</formula>
    </cfRule>
  </conditionalFormatting>
  <conditionalFormatting sqref="W19">
    <cfRule type="cellIs" priority="30" operator="greaterThan" aboveAverage="0" equalAverage="0" bottom="0" percent="0" rank="0" text="" dxfId="2226">
      <formula>0.03</formula>
    </cfRule>
    <cfRule type="cellIs" priority="31" operator="lessThan" aboveAverage="0" equalAverage="0" bottom="0" percent="0" rank="0" text="" dxfId="2227">
      <formula>-0.03</formula>
    </cfRule>
  </conditionalFormatting>
  <conditionalFormatting sqref="X19">
    <cfRule type="cellIs" priority="32" operator="greaterThan" aboveAverage="0" equalAverage="0" bottom="0" percent="0" rank="0" text="" dxfId="2228">
      <formula>0.03</formula>
    </cfRule>
    <cfRule type="cellIs" priority="33" operator="lessThan" aboveAverage="0" equalAverage="0" bottom="0" percent="0" rank="0" text="" dxfId="2229">
      <formula>-0.03</formula>
    </cfRule>
  </conditionalFormatting>
  <conditionalFormatting sqref="Y19">
    <cfRule type="cellIs" priority="34" operator="greaterThan" aboveAverage="0" equalAverage="0" bottom="0" percent="0" rank="0" text="" dxfId="2230">
      <formula>0.03</formula>
    </cfRule>
    <cfRule type="cellIs" priority="35" operator="lessThan" aboveAverage="0" equalAverage="0" bottom="0" percent="0" rank="0" text="" dxfId="2231">
      <formula>-0.03</formula>
    </cfRule>
  </conditionalFormatting>
  <conditionalFormatting sqref="W23">
    <cfRule type="cellIs" priority="36" operator="greaterThan" aboveAverage="0" equalAverage="0" bottom="0" percent="0" rank="0" text="" dxfId="2232">
      <formula>0.03</formula>
    </cfRule>
    <cfRule type="cellIs" priority="37" operator="lessThan" aboveAverage="0" equalAverage="0" bottom="0" percent="0" rank="0" text="" dxfId="2233">
      <formula>-0.03</formula>
    </cfRule>
  </conditionalFormatting>
  <conditionalFormatting sqref="X23">
    <cfRule type="cellIs" priority="38" operator="greaterThan" aboveAverage="0" equalAverage="0" bottom="0" percent="0" rank="0" text="" dxfId="2234">
      <formula>0.03</formula>
    </cfRule>
    <cfRule type="cellIs" priority="39" operator="lessThan" aboveAverage="0" equalAverage="0" bottom="0" percent="0" rank="0" text="" dxfId="2235">
      <formula>-0.03</formula>
    </cfRule>
  </conditionalFormatting>
  <conditionalFormatting sqref="Y23">
    <cfRule type="cellIs" priority="40" operator="greaterThan" aboveAverage="0" equalAverage="0" bottom="0" percent="0" rank="0" text="" dxfId="2236">
      <formula>0.03</formula>
    </cfRule>
    <cfRule type="cellIs" priority="41" operator="lessThan" aboveAverage="0" equalAverage="0" bottom="0" percent="0" rank="0" text="" dxfId="2237">
      <formula>-0.03</formula>
    </cfRule>
  </conditionalFormatting>
  <conditionalFormatting sqref="W27">
    <cfRule type="cellIs" priority="42" operator="greaterThan" aboveAverage="0" equalAverage="0" bottom="0" percent="0" rank="0" text="" dxfId="2238">
      <formula>0.03</formula>
    </cfRule>
    <cfRule type="cellIs" priority="43" operator="lessThan" aboveAverage="0" equalAverage="0" bottom="0" percent="0" rank="0" text="" dxfId="2239">
      <formula>-0.03</formula>
    </cfRule>
  </conditionalFormatting>
  <conditionalFormatting sqref="X27">
    <cfRule type="cellIs" priority="44" operator="greaterThan" aboveAverage="0" equalAverage="0" bottom="0" percent="0" rank="0" text="" dxfId="2240">
      <formula>0.03</formula>
    </cfRule>
    <cfRule type="cellIs" priority="45" operator="lessThan" aboveAverage="0" equalAverage="0" bottom="0" percent="0" rank="0" text="" dxfId="2241">
      <formula>-0.03</formula>
    </cfRule>
  </conditionalFormatting>
  <conditionalFormatting sqref="Y27">
    <cfRule type="cellIs" priority="46" operator="greaterThan" aboveAverage="0" equalAverage="0" bottom="0" percent="0" rank="0" text="" dxfId="2242">
      <formula>0.03</formula>
    </cfRule>
    <cfRule type="cellIs" priority="47" operator="lessThan" aboveAverage="0" equalAverage="0" bottom="0" percent="0" rank="0" text="" dxfId="2243">
      <formula>-0.03</formula>
    </cfRule>
  </conditionalFormatting>
  <conditionalFormatting sqref="W31">
    <cfRule type="cellIs" priority="48" operator="greaterThan" aboveAverage="0" equalAverage="0" bottom="0" percent="0" rank="0" text="" dxfId="2244">
      <formula>0.03</formula>
    </cfRule>
    <cfRule type="cellIs" priority="49" operator="lessThan" aboveAverage="0" equalAverage="0" bottom="0" percent="0" rank="0" text="" dxfId="2245">
      <formula>-0.03</formula>
    </cfRule>
  </conditionalFormatting>
  <conditionalFormatting sqref="X31">
    <cfRule type="cellIs" priority="50" operator="greaterThan" aboveAverage="0" equalAverage="0" bottom="0" percent="0" rank="0" text="" dxfId="2246">
      <formula>0.03</formula>
    </cfRule>
    <cfRule type="cellIs" priority="51" operator="lessThan" aboveAverage="0" equalAverage="0" bottom="0" percent="0" rank="0" text="" dxfId="2247">
      <formula>-0.03</formula>
    </cfRule>
  </conditionalFormatting>
  <conditionalFormatting sqref="Y31">
    <cfRule type="cellIs" priority="52" operator="greaterThan" aboveAverage="0" equalAverage="0" bottom="0" percent="0" rank="0" text="" dxfId="2248">
      <formula>0.03</formula>
    </cfRule>
    <cfRule type="cellIs" priority="53" operator="lessThan" aboveAverage="0" equalAverage="0" bottom="0" percent="0" rank="0" text="" dxfId="2249">
      <formula>-0.03</formula>
    </cfRule>
  </conditionalFormatting>
  <conditionalFormatting sqref="W35">
    <cfRule type="cellIs" priority="54" operator="greaterThan" aboveAverage="0" equalAverage="0" bottom="0" percent="0" rank="0" text="" dxfId="2250">
      <formula>0.03</formula>
    </cfRule>
    <cfRule type="cellIs" priority="55" operator="lessThan" aboveAverage="0" equalAverage="0" bottom="0" percent="0" rank="0" text="" dxfId="2251">
      <formula>-0.03</formula>
    </cfRule>
  </conditionalFormatting>
  <conditionalFormatting sqref="X35">
    <cfRule type="cellIs" priority="56" operator="greaterThan" aboveAverage="0" equalAverage="0" bottom="0" percent="0" rank="0" text="" dxfId="2252">
      <formula>0.03</formula>
    </cfRule>
    <cfRule type="cellIs" priority="57" operator="lessThan" aboveAverage="0" equalAverage="0" bottom="0" percent="0" rank="0" text="" dxfId="2253">
      <formula>-0.03</formula>
    </cfRule>
  </conditionalFormatting>
  <conditionalFormatting sqref="Y35">
    <cfRule type="cellIs" priority="58" operator="greaterThan" aboveAverage="0" equalAverage="0" bottom="0" percent="0" rank="0" text="" dxfId="2254">
      <formula>0.03</formula>
    </cfRule>
    <cfRule type="cellIs" priority="59" operator="lessThan" aboveAverage="0" equalAverage="0" bottom="0" percent="0" rank="0" text="" dxfId="2255">
      <formula>-0.03</formula>
    </cfRule>
  </conditionalFormatting>
  <conditionalFormatting sqref="W39">
    <cfRule type="cellIs" priority="60" operator="greaterThan" aboveAverage="0" equalAverage="0" bottom="0" percent="0" rank="0" text="" dxfId="2256">
      <formula>0.03</formula>
    </cfRule>
    <cfRule type="cellIs" priority="61" operator="lessThan" aboveAverage="0" equalAverage="0" bottom="0" percent="0" rank="0" text="" dxfId="2257">
      <formula>-0.03</formula>
    </cfRule>
  </conditionalFormatting>
  <conditionalFormatting sqref="X39">
    <cfRule type="cellIs" priority="62" operator="greaterThan" aboveAverage="0" equalAverage="0" bottom="0" percent="0" rank="0" text="" dxfId="2258">
      <formula>0.03</formula>
    </cfRule>
    <cfRule type="cellIs" priority="63" operator="lessThan" aboveAverage="0" equalAverage="0" bottom="0" percent="0" rank="0" text="" dxfId="2259">
      <formula>-0.03</formula>
    </cfRule>
  </conditionalFormatting>
  <conditionalFormatting sqref="Y39">
    <cfRule type="cellIs" priority="64" operator="greaterThan" aboveAverage="0" equalAverage="0" bottom="0" percent="0" rank="0" text="" dxfId="2260">
      <formula>0.03</formula>
    </cfRule>
    <cfRule type="cellIs" priority="65" operator="lessThan" aboveAverage="0" equalAverage="0" bottom="0" percent="0" rank="0" text="" dxfId="2261">
      <formula>-0.03</formula>
    </cfRule>
  </conditionalFormatting>
  <conditionalFormatting sqref="W43">
    <cfRule type="cellIs" priority="66" operator="greaterThan" aboveAverage="0" equalAverage="0" bottom="0" percent="0" rank="0" text="" dxfId="2262">
      <formula>0.03</formula>
    </cfRule>
    <cfRule type="cellIs" priority="67" operator="lessThan" aboveAverage="0" equalAverage="0" bottom="0" percent="0" rank="0" text="" dxfId="2263">
      <formula>-0.03</formula>
    </cfRule>
  </conditionalFormatting>
  <conditionalFormatting sqref="X43">
    <cfRule type="cellIs" priority="68" operator="greaterThan" aboveAverage="0" equalAverage="0" bottom="0" percent="0" rank="0" text="" dxfId="2264">
      <formula>0.03</formula>
    </cfRule>
    <cfRule type="cellIs" priority="69" operator="lessThan" aboveAverage="0" equalAverage="0" bottom="0" percent="0" rank="0" text="" dxfId="2265">
      <formula>-0.03</formula>
    </cfRule>
  </conditionalFormatting>
  <conditionalFormatting sqref="Y43">
    <cfRule type="cellIs" priority="70" operator="greaterThan" aboveAverage="0" equalAverage="0" bottom="0" percent="0" rank="0" text="" dxfId="2266">
      <formula>0.03</formula>
    </cfRule>
    <cfRule type="cellIs" priority="71" operator="lessThan" aboveAverage="0" equalAverage="0" bottom="0" percent="0" rank="0" text="" dxfId="2267">
      <formula>-0.03</formula>
    </cfRule>
  </conditionalFormatting>
  <conditionalFormatting sqref="W47">
    <cfRule type="cellIs" priority="72" operator="greaterThan" aboveAverage="0" equalAverage="0" bottom="0" percent="0" rank="0" text="" dxfId="2268">
      <formula>0.03</formula>
    </cfRule>
    <cfRule type="cellIs" priority="73" operator="lessThan" aboveAverage="0" equalAverage="0" bottom="0" percent="0" rank="0" text="" dxfId="2269">
      <formula>-0.03</formula>
    </cfRule>
  </conditionalFormatting>
  <conditionalFormatting sqref="X47">
    <cfRule type="cellIs" priority="74" operator="greaterThan" aboveAverage="0" equalAverage="0" bottom="0" percent="0" rank="0" text="" dxfId="2270">
      <formula>0.03</formula>
    </cfRule>
    <cfRule type="cellIs" priority="75" operator="lessThan" aboveAverage="0" equalAverage="0" bottom="0" percent="0" rank="0" text="" dxfId="2271">
      <formula>-0.03</formula>
    </cfRule>
  </conditionalFormatting>
  <conditionalFormatting sqref="Y47">
    <cfRule type="cellIs" priority="76" operator="greaterThan" aboveAverage="0" equalAverage="0" bottom="0" percent="0" rank="0" text="" dxfId="2272">
      <formula>0.03</formula>
    </cfRule>
    <cfRule type="cellIs" priority="77" operator="lessThan" aboveAverage="0" equalAverage="0" bottom="0" percent="0" rank="0" text="" dxfId="2273">
      <formula>-0.03</formula>
    </cfRule>
  </conditionalFormatting>
  <conditionalFormatting sqref="W51">
    <cfRule type="cellIs" priority="78" operator="greaterThan" aboveAverage="0" equalAverage="0" bottom="0" percent="0" rank="0" text="" dxfId="2274">
      <formula>0.03</formula>
    </cfRule>
    <cfRule type="cellIs" priority="79" operator="lessThan" aboveAverage="0" equalAverage="0" bottom="0" percent="0" rank="0" text="" dxfId="2275">
      <formula>-0.03</formula>
    </cfRule>
  </conditionalFormatting>
  <conditionalFormatting sqref="X51">
    <cfRule type="cellIs" priority="80" operator="greaterThan" aboveAverage="0" equalAverage="0" bottom="0" percent="0" rank="0" text="" dxfId="2276">
      <formula>0.03</formula>
    </cfRule>
    <cfRule type="cellIs" priority="81" operator="lessThan" aboveAverage="0" equalAverage="0" bottom="0" percent="0" rank="0" text="" dxfId="2277">
      <formula>-0.03</formula>
    </cfRule>
  </conditionalFormatting>
  <conditionalFormatting sqref="Y51">
    <cfRule type="cellIs" priority="82" operator="greaterThan" aboveAverage="0" equalAverage="0" bottom="0" percent="0" rank="0" text="" dxfId="2278">
      <formula>0.03</formula>
    </cfRule>
    <cfRule type="cellIs" priority="83" operator="lessThan" aboveAverage="0" equalAverage="0" bottom="0" percent="0" rank="0" text="" dxfId="2279">
      <formula>-0.03</formula>
    </cfRule>
  </conditionalFormatting>
  <conditionalFormatting sqref="W55">
    <cfRule type="cellIs" priority="84" operator="greaterThan" aboveAverage="0" equalAverage="0" bottom="0" percent="0" rank="0" text="" dxfId="2280">
      <formula>0.03</formula>
    </cfRule>
    <cfRule type="cellIs" priority="85" operator="lessThan" aboveAverage="0" equalAverage="0" bottom="0" percent="0" rank="0" text="" dxfId="2281">
      <formula>-0.03</formula>
    </cfRule>
  </conditionalFormatting>
  <conditionalFormatting sqref="X55">
    <cfRule type="cellIs" priority="86" operator="greaterThan" aboveAverage="0" equalAverage="0" bottom="0" percent="0" rank="0" text="" dxfId="2282">
      <formula>0.03</formula>
    </cfRule>
    <cfRule type="cellIs" priority="87" operator="lessThan" aboveAverage="0" equalAverage="0" bottom="0" percent="0" rank="0" text="" dxfId="2283">
      <formula>-0.03</formula>
    </cfRule>
  </conditionalFormatting>
  <conditionalFormatting sqref="Y55">
    <cfRule type="cellIs" priority="88" operator="greaterThan" aboveAverage="0" equalAverage="0" bottom="0" percent="0" rank="0" text="" dxfId="2284">
      <formula>0.03</formula>
    </cfRule>
    <cfRule type="cellIs" priority="89" operator="lessThan" aboveAverage="0" equalAverage="0" bottom="0" percent="0" rank="0" text="" dxfId="2285">
      <formula>-0.03</formula>
    </cfRule>
  </conditionalFormatting>
  <conditionalFormatting sqref="W59">
    <cfRule type="cellIs" priority="90" operator="greaterThan" aboveAverage="0" equalAverage="0" bottom="0" percent="0" rank="0" text="" dxfId="2286">
      <formula>0.03</formula>
    </cfRule>
    <cfRule type="cellIs" priority="91" operator="lessThan" aboveAverage="0" equalAverage="0" bottom="0" percent="0" rank="0" text="" dxfId="2287">
      <formula>-0.03</formula>
    </cfRule>
  </conditionalFormatting>
  <conditionalFormatting sqref="X59">
    <cfRule type="cellIs" priority="92" operator="greaterThan" aboveAverage="0" equalAverage="0" bottom="0" percent="0" rank="0" text="" dxfId="2288">
      <formula>0.03</formula>
    </cfRule>
    <cfRule type="cellIs" priority="93" operator="lessThan" aboveAverage="0" equalAverage="0" bottom="0" percent="0" rank="0" text="" dxfId="2289">
      <formula>-0.03</formula>
    </cfRule>
  </conditionalFormatting>
  <conditionalFormatting sqref="Y59">
    <cfRule type="cellIs" priority="94" operator="greaterThan" aboveAverage="0" equalAverage="0" bottom="0" percent="0" rank="0" text="" dxfId="2290">
      <formula>0.03</formula>
    </cfRule>
    <cfRule type="cellIs" priority="95" operator="lessThan" aboveAverage="0" equalAverage="0" bottom="0" percent="0" rank="0" text="" dxfId="2291">
      <formula>-0.03</formula>
    </cfRule>
  </conditionalFormatting>
  <conditionalFormatting sqref="W63">
    <cfRule type="cellIs" priority="96" operator="greaterThan" aboveAverage="0" equalAverage="0" bottom="0" percent="0" rank="0" text="" dxfId="2292">
      <formula>0.03</formula>
    </cfRule>
    <cfRule type="cellIs" priority="97" operator="lessThan" aboveAverage="0" equalAverage="0" bottom="0" percent="0" rank="0" text="" dxfId="2293">
      <formula>-0.03</formula>
    </cfRule>
  </conditionalFormatting>
  <conditionalFormatting sqref="X63">
    <cfRule type="cellIs" priority="98" operator="greaterThan" aboveAverage="0" equalAverage="0" bottom="0" percent="0" rank="0" text="" dxfId="2294">
      <formula>0.03</formula>
    </cfRule>
    <cfRule type="cellIs" priority="99" operator="lessThan" aboveAverage="0" equalAverage="0" bottom="0" percent="0" rank="0" text="" dxfId="2295">
      <formula>-0.03</formula>
    </cfRule>
  </conditionalFormatting>
  <conditionalFormatting sqref="Y63">
    <cfRule type="cellIs" priority="100" operator="greaterThan" aboveAverage="0" equalAverage="0" bottom="0" percent="0" rank="0" text="" dxfId="2296">
      <formula>0.03</formula>
    </cfRule>
    <cfRule type="cellIs" priority="101" operator="lessThan" aboveAverage="0" equalAverage="0" bottom="0" percent="0" rank="0" text="" dxfId="2297">
      <formula>-0.03</formula>
    </cfRule>
  </conditionalFormatting>
  <conditionalFormatting sqref="W67">
    <cfRule type="cellIs" priority="102" operator="greaterThan" aboveAverage="0" equalAverage="0" bottom="0" percent="0" rank="0" text="" dxfId="2298">
      <formula>0.03</formula>
    </cfRule>
    <cfRule type="cellIs" priority="103" operator="lessThan" aboveAverage="0" equalAverage="0" bottom="0" percent="0" rank="0" text="" dxfId="2299">
      <formula>-0.03</formula>
    </cfRule>
  </conditionalFormatting>
  <conditionalFormatting sqref="X67">
    <cfRule type="cellIs" priority="104" operator="greaterThan" aboveAverage="0" equalAverage="0" bottom="0" percent="0" rank="0" text="" dxfId="2300">
      <formula>0.03</formula>
    </cfRule>
    <cfRule type="cellIs" priority="105" operator="lessThan" aboveAverage="0" equalAverage="0" bottom="0" percent="0" rank="0" text="" dxfId="2301">
      <formula>-0.03</formula>
    </cfRule>
  </conditionalFormatting>
  <conditionalFormatting sqref="Y67">
    <cfRule type="cellIs" priority="106" operator="greaterThan" aboveAverage="0" equalAverage="0" bottom="0" percent="0" rank="0" text="" dxfId="2302">
      <formula>0.03</formula>
    </cfRule>
    <cfRule type="cellIs" priority="107" operator="lessThan" aboveAverage="0" equalAverage="0" bottom="0" percent="0" rank="0" text="" dxfId="2303">
      <formula>-0.03</formula>
    </cfRule>
  </conditionalFormatting>
  <conditionalFormatting sqref="W71">
    <cfRule type="cellIs" priority="108" operator="greaterThan" aboveAverage="0" equalAverage="0" bottom="0" percent="0" rank="0" text="" dxfId="2304">
      <formula>0.03</formula>
    </cfRule>
    <cfRule type="cellIs" priority="109" operator="lessThan" aboveAverage="0" equalAverage="0" bottom="0" percent="0" rank="0" text="" dxfId="2305">
      <formula>-0.03</formula>
    </cfRule>
  </conditionalFormatting>
  <conditionalFormatting sqref="X71">
    <cfRule type="cellIs" priority="110" operator="greaterThan" aboveAverage="0" equalAverage="0" bottom="0" percent="0" rank="0" text="" dxfId="2306">
      <formula>0.03</formula>
    </cfRule>
    <cfRule type="cellIs" priority="111" operator="lessThan" aboveAverage="0" equalAverage="0" bottom="0" percent="0" rank="0" text="" dxfId="2307">
      <formula>-0.03</formula>
    </cfRule>
  </conditionalFormatting>
  <conditionalFormatting sqref="Y71">
    <cfRule type="cellIs" priority="112" operator="greaterThan" aboveAverage="0" equalAverage="0" bottom="0" percent="0" rank="0" text="" dxfId="2308">
      <formula>0.03</formula>
    </cfRule>
    <cfRule type="cellIs" priority="113" operator="lessThan" aboveAverage="0" equalAverage="0" bottom="0" percent="0" rank="0" text="" dxfId="2309">
      <formula>-0.03</formula>
    </cfRule>
  </conditionalFormatting>
  <conditionalFormatting sqref="W75">
    <cfRule type="cellIs" priority="114" operator="greaterThan" aboveAverage="0" equalAverage="0" bottom="0" percent="0" rank="0" text="" dxfId="2310">
      <formula>0.03</formula>
    </cfRule>
    <cfRule type="cellIs" priority="115" operator="lessThan" aboveAverage="0" equalAverage="0" bottom="0" percent="0" rank="0" text="" dxfId="2311">
      <formula>-0.03</formula>
    </cfRule>
  </conditionalFormatting>
  <conditionalFormatting sqref="X75">
    <cfRule type="cellIs" priority="116" operator="greaterThan" aboveAverage="0" equalAverage="0" bottom="0" percent="0" rank="0" text="" dxfId="2312">
      <formula>0.03</formula>
    </cfRule>
    <cfRule type="cellIs" priority="117" operator="lessThan" aboveAverage="0" equalAverage="0" bottom="0" percent="0" rank="0" text="" dxfId="2313">
      <formula>-0.03</formula>
    </cfRule>
  </conditionalFormatting>
  <conditionalFormatting sqref="Y75">
    <cfRule type="cellIs" priority="118" operator="greaterThan" aboveAverage="0" equalAverage="0" bottom="0" percent="0" rank="0" text="" dxfId="2314">
      <formula>0.03</formula>
    </cfRule>
    <cfRule type="cellIs" priority="119" operator="lessThan" aboveAverage="0" equalAverage="0" bottom="0" percent="0" rank="0" text="" dxfId="2315">
      <formula>-0.03</formula>
    </cfRule>
  </conditionalFormatting>
  <conditionalFormatting sqref="W79">
    <cfRule type="cellIs" priority="120" operator="greaterThan" aboveAverage="0" equalAverage="0" bottom="0" percent="0" rank="0" text="" dxfId="2316">
      <formula>0.03</formula>
    </cfRule>
    <cfRule type="cellIs" priority="121" operator="lessThan" aboveAverage="0" equalAverage="0" bottom="0" percent="0" rank="0" text="" dxfId="2317">
      <formula>-0.03</formula>
    </cfRule>
  </conditionalFormatting>
  <conditionalFormatting sqref="X79">
    <cfRule type="cellIs" priority="122" operator="greaterThan" aboveAverage="0" equalAverage="0" bottom="0" percent="0" rank="0" text="" dxfId="2318">
      <formula>0.03</formula>
    </cfRule>
    <cfRule type="cellIs" priority="123" operator="lessThan" aboveAverage="0" equalAverage="0" bottom="0" percent="0" rank="0" text="" dxfId="2319">
      <formula>-0.03</formula>
    </cfRule>
  </conditionalFormatting>
  <conditionalFormatting sqref="Y79">
    <cfRule type="cellIs" priority="124" operator="greaterThan" aboveAverage="0" equalAverage="0" bottom="0" percent="0" rank="0" text="" dxfId="2320">
      <formula>0.03</formula>
    </cfRule>
    <cfRule type="cellIs" priority="125" operator="lessThan" aboveAverage="0" equalAverage="0" bottom="0" percent="0" rank="0" text="" dxfId="2321">
      <formula>-0.03</formula>
    </cfRule>
  </conditionalFormatting>
  <conditionalFormatting sqref="T83:V98">
    <cfRule type="cellIs" priority="126" operator="greaterThan" aboveAverage="0" equalAverage="0" bottom="0" percent="0" rank="0" text="" dxfId="2322">
      <formula>0.03</formula>
    </cfRule>
    <cfRule type="cellIs" priority="127" operator="lessThan" aboveAverage="0" equalAverage="0" bottom="0" percent="0" rank="0" text="" dxfId="2323">
      <formula>-0.03</formula>
    </cfRule>
  </conditionalFormatting>
  <conditionalFormatting sqref="W6:X6">
    <cfRule type="cellIs" priority="128" operator="greaterThan" aboveAverage="0" equalAverage="0" bottom="0" percent="0" rank="0" text="" dxfId="2324">
      <formula>0.03</formula>
    </cfRule>
    <cfRule type="cellIs" priority="129" operator="lessThan" aboveAverage="0" equalAverage="0" bottom="0" percent="0" rank="0" text="" dxfId="2325">
      <formula>-0.03</formula>
    </cfRule>
  </conditionalFormatting>
  <conditionalFormatting sqref="W10:X10">
    <cfRule type="cellIs" priority="130" operator="greaterThan" aboveAverage="0" equalAverage="0" bottom="0" percent="0" rank="0" text="" dxfId="2326">
      <formula>0.03</formula>
    </cfRule>
    <cfRule type="cellIs" priority="131" operator="lessThan" aboveAverage="0" equalAverage="0" bottom="0" percent="0" rank="0" text="" dxfId="2327">
      <formula>-0.03</formula>
    </cfRule>
  </conditionalFormatting>
  <conditionalFormatting sqref="W14:X14">
    <cfRule type="cellIs" priority="132" operator="greaterThan" aboveAverage="0" equalAverage="0" bottom="0" percent="0" rank="0" text="" dxfId="2328">
      <formula>0.03</formula>
    </cfRule>
    <cfRule type="cellIs" priority="133" operator="lessThan" aboveAverage="0" equalAverage="0" bottom="0" percent="0" rank="0" text="" dxfId="2329">
      <formula>-0.03</formula>
    </cfRule>
  </conditionalFormatting>
  <conditionalFormatting sqref="W18:X18">
    <cfRule type="cellIs" priority="134" operator="greaterThan" aboveAverage="0" equalAverage="0" bottom="0" percent="0" rank="0" text="" dxfId="2330">
      <formula>0.03</formula>
    </cfRule>
    <cfRule type="cellIs" priority="135" operator="lessThan" aboveAverage="0" equalAverage="0" bottom="0" percent="0" rank="0" text="" dxfId="2331">
      <formula>-0.03</formula>
    </cfRule>
  </conditionalFormatting>
  <conditionalFormatting sqref="W22:X22">
    <cfRule type="cellIs" priority="136" operator="greaterThan" aboveAverage="0" equalAverage="0" bottom="0" percent="0" rank="0" text="" dxfId="2332">
      <formula>0.03</formula>
    </cfRule>
    <cfRule type="cellIs" priority="137" operator="lessThan" aboveAverage="0" equalAverage="0" bottom="0" percent="0" rank="0" text="" dxfId="2333">
      <formula>-0.03</formula>
    </cfRule>
  </conditionalFormatting>
  <conditionalFormatting sqref="W26:X26">
    <cfRule type="cellIs" priority="138" operator="greaterThan" aboveAverage="0" equalAverage="0" bottom="0" percent="0" rank="0" text="" dxfId="2334">
      <formula>0.03</formula>
    </cfRule>
    <cfRule type="cellIs" priority="139" operator="lessThan" aboveAverage="0" equalAverage="0" bottom="0" percent="0" rank="0" text="" dxfId="2335">
      <formula>-0.03</formula>
    </cfRule>
  </conditionalFormatting>
  <conditionalFormatting sqref="W30:X30">
    <cfRule type="cellIs" priority="140" operator="greaterThan" aboveAverage="0" equalAverage="0" bottom="0" percent="0" rank="0" text="" dxfId="2336">
      <formula>0.03</formula>
    </cfRule>
    <cfRule type="cellIs" priority="141" operator="lessThan" aboveAverage="0" equalAverage="0" bottom="0" percent="0" rank="0" text="" dxfId="2337">
      <formula>-0.03</formula>
    </cfRule>
  </conditionalFormatting>
  <conditionalFormatting sqref="W34:X34">
    <cfRule type="cellIs" priority="142" operator="greaterThan" aboveAverage="0" equalAverage="0" bottom="0" percent="0" rank="0" text="" dxfId="2338">
      <formula>0.03</formula>
    </cfRule>
    <cfRule type="cellIs" priority="143" operator="lessThan" aboveAverage="0" equalAverage="0" bottom="0" percent="0" rank="0" text="" dxfId="2339">
      <formula>-0.03</formula>
    </cfRule>
  </conditionalFormatting>
  <conditionalFormatting sqref="W38:X38">
    <cfRule type="cellIs" priority="144" operator="greaterThan" aboveAverage="0" equalAverage="0" bottom="0" percent="0" rank="0" text="" dxfId="2340">
      <formula>0.03</formula>
    </cfRule>
    <cfRule type="cellIs" priority="145" operator="lessThan" aboveAverage="0" equalAverage="0" bottom="0" percent="0" rank="0" text="" dxfId="2341">
      <formula>-0.03</formula>
    </cfRule>
  </conditionalFormatting>
  <conditionalFormatting sqref="W42:X42">
    <cfRule type="cellIs" priority="146" operator="greaterThan" aboveAverage="0" equalAverage="0" bottom="0" percent="0" rank="0" text="" dxfId="2342">
      <formula>0.03</formula>
    </cfRule>
    <cfRule type="cellIs" priority="147" operator="lessThan" aboveAverage="0" equalAverage="0" bottom="0" percent="0" rank="0" text="" dxfId="2343">
      <formula>-0.03</formula>
    </cfRule>
  </conditionalFormatting>
  <conditionalFormatting sqref="W46:X46">
    <cfRule type="cellIs" priority="148" operator="greaterThan" aboveAverage="0" equalAverage="0" bottom="0" percent="0" rank="0" text="" dxfId="2344">
      <formula>0.03</formula>
    </cfRule>
    <cfRule type="cellIs" priority="149" operator="lessThan" aboveAverage="0" equalAverage="0" bottom="0" percent="0" rank="0" text="" dxfId="2345">
      <formula>-0.03</formula>
    </cfRule>
  </conditionalFormatting>
  <conditionalFormatting sqref="W50:X50">
    <cfRule type="cellIs" priority="150" operator="greaterThan" aboveAverage="0" equalAverage="0" bottom="0" percent="0" rank="0" text="" dxfId="2346">
      <formula>0.03</formula>
    </cfRule>
    <cfRule type="cellIs" priority="151" operator="lessThan" aboveAverage="0" equalAverage="0" bottom="0" percent="0" rank="0" text="" dxfId="2347">
      <formula>-0.03</formula>
    </cfRule>
  </conditionalFormatting>
  <conditionalFormatting sqref="W54:X54">
    <cfRule type="cellIs" priority="152" operator="greaterThan" aboveAverage="0" equalAverage="0" bottom="0" percent="0" rank="0" text="" dxfId="2348">
      <formula>0.03</formula>
    </cfRule>
    <cfRule type="cellIs" priority="153" operator="lessThan" aboveAverage="0" equalAverage="0" bottom="0" percent="0" rank="0" text="" dxfId="2349">
      <formula>-0.03</formula>
    </cfRule>
  </conditionalFormatting>
  <conditionalFormatting sqref="W58:X58">
    <cfRule type="cellIs" priority="154" operator="greaterThan" aboveAverage="0" equalAverage="0" bottom="0" percent="0" rank="0" text="" dxfId="2350">
      <formula>0.03</formula>
    </cfRule>
    <cfRule type="cellIs" priority="155" operator="lessThan" aboveAverage="0" equalAverage="0" bottom="0" percent="0" rank="0" text="" dxfId="2351">
      <formula>-0.03</formula>
    </cfRule>
  </conditionalFormatting>
  <conditionalFormatting sqref="W62:X62">
    <cfRule type="cellIs" priority="156" operator="greaterThan" aboveAverage="0" equalAverage="0" bottom="0" percent="0" rank="0" text="" dxfId="2352">
      <formula>0.03</formula>
    </cfRule>
    <cfRule type="cellIs" priority="157" operator="lessThan" aboveAverage="0" equalAverage="0" bottom="0" percent="0" rank="0" text="" dxfId="2353">
      <formula>-0.03</formula>
    </cfRule>
  </conditionalFormatting>
  <conditionalFormatting sqref="W66:X66">
    <cfRule type="cellIs" priority="158" operator="greaterThan" aboveAverage="0" equalAverage="0" bottom="0" percent="0" rank="0" text="" dxfId="2354">
      <formula>0.03</formula>
    </cfRule>
    <cfRule type="cellIs" priority="159" operator="lessThan" aboveAverage="0" equalAverage="0" bottom="0" percent="0" rank="0" text="" dxfId="2355">
      <formula>-0.03</formula>
    </cfRule>
  </conditionalFormatting>
  <conditionalFormatting sqref="W70:X70">
    <cfRule type="cellIs" priority="160" operator="greaterThan" aboveAverage="0" equalAverage="0" bottom="0" percent="0" rank="0" text="" dxfId="2356">
      <formula>0.03</formula>
    </cfRule>
    <cfRule type="cellIs" priority="161" operator="lessThan" aboveAverage="0" equalAverage="0" bottom="0" percent="0" rank="0" text="" dxfId="2357">
      <formula>-0.03</formula>
    </cfRule>
  </conditionalFormatting>
  <conditionalFormatting sqref="W74:X74">
    <cfRule type="cellIs" priority="162" operator="greaterThan" aboveAverage="0" equalAverage="0" bottom="0" percent="0" rank="0" text="" dxfId="2358">
      <formula>0.03</formula>
    </cfRule>
    <cfRule type="cellIs" priority="163" operator="lessThan" aboveAverage="0" equalAverage="0" bottom="0" percent="0" rank="0" text="" dxfId="2359">
      <formula>-0.03</formula>
    </cfRule>
  </conditionalFormatting>
  <conditionalFormatting sqref="T99:V104">
    <cfRule type="cellIs" priority="164" operator="greaterThan" aboveAverage="0" equalAverage="0" bottom="0" percent="0" rank="0" text="" dxfId="2360">
      <formula>0.03</formula>
    </cfRule>
    <cfRule type="cellIs" priority="165" operator="lessThan" aboveAverage="0" equalAverage="0" bottom="0" percent="0" rank="0" text="" dxfId="2361">
      <formula>-0.03</formula>
    </cfRule>
  </conditionalFormatting>
  <conditionalFormatting sqref="W99:Y103">
    <cfRule type="cellIs" priority="166" operator="greaterThan" aboveAverage="0" equalAverage="0" bottom="0" percent="0" rank="0" text="" dxfId="2362">
      <formula>0.03</formula>
    </cfRule>
    <cfRule type="cellIs" priority="167" operator="lessThan" aboveAverage="0" equalAverage="0" bottom="0" percent="0" rank="0" text="" dxfId="2363">
      <formula>-0.03</formula>
    </cfRule>
  </conditionalFormatting>
  <conditionalFormatting sqref="W83">
    <cfRule type="cellIs" priority="168" operator="greaterThan" aboveAverage="0" equalAverage="0" bottom="0" percent="0" rank="0" text="" dxfId="2364">
      <formula>0.03</formula>
    </cfRule>
    <cfRule type="cellIs" priority="169" operator="lessThan" aboveAverage="0" equalAverage="0" bottom="0" percent="0" rank="0" text="" dxfId="2365">
      <formula>-0.03</formula>
    </cfRule>
  </conditionalFormatting>
  <conditionalFormatting sqref="X83">
    <cfRule type="cellIs" priority="170" operator="greaterThan" aboveAverage="0" equalAverage="0" bottom="0" percent="0" rank="0" text="" dxfId="2366">
      <formula>0.03</formula>
    </cfRule>
    <cfRule type="cellIs" priority="171" operator="lessThan" aboveAverage="0" equalAverage="0" bottom="0" percent="0" rank="0" text="" dxfId="2367">
      <formula>-0.03</formula>
    </cfRule>
  </conditionalFormatting>
  <conditionalFormatting sqref="Y83">
    <cfRule type="cellIs" priority="172" operator="greaterThan" aboveAverage="0" equalAverage="0" bottom="0" percent="0" rank="0" text="" dxfId="2368">
      <formula>0.03</formula>
    </cfRule>
    <cfRule type="cellIs" priority="173" operator="lessThan" aboveAverage="0" equalAverage="0" bottom="0" percent="0" rank="0" text="" dxfId="2369">
      <formula>-0.03</formula>
    </cfRule>
  </conditionalFormatting>
  <conditionalFormatting sqref="W87">
    <cfRule type="cellIs" priority="174" operator="greaterThan" aboveAverage="0" equalAverage="0" bottom="0" percent="0" rank="0" text="" dxfId="2370">
      <formula>0.03</formula>
    </cfRule>
    <cfRule type="cellIs" priority="175" operator="lessThan" aboveAverage="0" equalAverage="0" bottom="0" percent="0" rank="0" text="" dxfId="2371">
      <formula>-0.03</formula>
    </cfRule>
  </conditionalFormatting>
  <conditionalFormatting sqref="X87">
    <cfRule type="cellIs" priority="176" operator="greaterThan" aboveAverage="0" equalAverage="0" bottom="0" percent="0" rank="0" text="" dxfId="2372">
      <formula>0.03</formula>
    </cfRule>
    <cfRule type="cellIs" priority="177" operator="lessThan" aboveAverage="0" equalAverage="0" bottom="0" percent="0" rank="0" text="" dxfId="2373">
      <formula>-0.03</formula>
    </cfRule>
  </conditionalFormatting>
  <conditionalFormatting sqref="Y87">
    <cfRule type="cellIs" priority="178" operator="greaterThan" aboveAverage="0" equalAverage="0" bottom="0" percent="0" rank="0" text="" dxfId="2374">
      <formula>0.03</formula>
    </cfRule>
    <cfRule type="cellIs" priority="179" operator="lessThan" aboveAverage="0" equalAverage="0" bottom="0" percent="0" rank="0" text="" dxfId="2375">
      <formula>-0.03</formula>
    </cfRule>
  </conditionalFormatting>
  <conditionalFormatting sqref="W91">
    <cfRule type="cellIs" priority="180" operator="greaterThan" aboveAverage="0" equalAverage="0" bottom="0" percent="0" rank="0" text="" dxfId="2376">
      <formula>0.03</formula>
    </cfRule>
    <cfRule type="cellIs" priority="181" operator="lessThan" aboveAverage="0" equalAverage="0" bottom="0" percent="0" rank="0" text="" dxfId="2377">
      <formula>-0.03</formula>
    </cfRule>
  </conditionalFormatting>
  <conditionalFormatting sqref="X91">
    <cfRule type="cellIs" priority="182" operator="greaterThan" aboveAverage="0" equalAverage="0" bottom="0" percent="0" rank="0" text="" dxfId="2378">
      <formula>0.03</formula>
    </cfRule>
    <cfRule type="cellIs" priority="183" operator="lessThan" aboveAverage="0" equalAverage="0" bottom="0" percent="0" rank="0" text="" dxfId="2379">
      <formula>-0.03</formula>
    </cfRule>
  </conditionalFormatting>
  <conditionalFormatting sqref="Y91">
    <cfRule type="cellIs" priority="184" operator="greaterThan" aboveAverage="0" equalAverage="0" bottom="0" percent="0" rank="0" text="" dxfId="2380">
      <formula>0.03</formula>
    </cfRule>
    <cfRule type="cellIs" priority="185" operator="lessThan" aboveAverage="0" equalAverage="0" bottom="0" percent="0" rank="0" text="" dxfId="2381">
      <formula>-0.03</formula>
    </cfRule>
  </conditionalFormatting>
  <conditionalFormatting sqref="W95">
    <cfRule type="cellIs" priority="186" operator="greaterThan" aboveAverage="0" equalAverage="0" bottom="0" percent="0" rank="0" text="" dxfId="2382">
      <formula>0.03</formula>
    </cfRule>
    <cfRule type="cellIs" priority="187" operator="lessThan" aboveAverage="0" equalAverage="0" bottom="0" percent="0" rank="0" text="" dxfId="2383">
      <formula>-0.03</formula>
    </cfRule>
  </conditionalFormatting>
  <conditionalFormatting sqref="X95">
    <cfRule type="cellIs" priority="188" operator="greaterThan" aboveAverage="0" equalAverage="0" bottom="0" percent="0" rank="0" text="" dxfId="2384">
      <formula>0.03</formula>
    </cfRule>
    <cfRule type="cellIs" priority="189" operator="lessThan" aboveAverage="0" equalAverage="0" bottom="0" percent="0" rank="0" text="" dxfId="2385">
      <formula>-0.03</formula>
    </cfRule>
  </conditionalFormatting>
  <conditionalFormatting sqref="Y95">
    <cfRule type="cellIs" priority="190" operator="greaterThan" aboveAverage="0" equalAverage="0" bottom="0" percent="0" rank="0" text="" dxfId="2386">
      <formula>0.03</formula>
    </cfRule>
    <cfRule type="cellIs" priority="191" operator="lessThan" aboveAverage="0" equalAverage="0" bottom="0" percent="0" rank="0" text="" dxfId="2387">
      <formula>-0.03</formula>
    </cfRule>
  </conditionalFormatting>
  <conditionalFormatting sqref="W86:X86">
    <cfRule type="cellIs" priority="192" operator="greaterThan" aboveAverage="0" equalAverage="0" bottom="0" percent="0" rank="0" text="" dxfId="2388">
      <formula>0.03</formula>
    </cfRule>
    <cfRule type="cellIs" priority="193" operator="lessThan" aboveAverage="0" equalAverage="0" bottom="0" percent="0" rank="0" text="" dxfId="2389">
      <formula>-0.03</formula>
    </cfRule>
  </conditionalFormatting>
  <conditionalFormatting sqref="W90:X90">
    <cfRule type="cellIs" priority="194" operator="greaterThan" aboveAverage="0" equalAverage="0" bottom="0" percent="0" rank="0" text="" dxfId="2390">
      <formula>0.03</formula>
    </cfRule>
    <cfRule type="cellIs" priority="195" operator="lessThan" aboveAverage="0" equalAverage="0" bottom="0" percent="0" rank="0" text="" dxfId="2391">
      <formula>-0.03</formula>
    </cfRule>
  </conditionalFormatting>
  <conditionalFormatting sqref="W94:X94">
    <cfRule type="cellIs" priority="196" operator="greaterThan" aboveAverage="0" equalAverage="0" bottom="0" percent="0" rank="0" text="" dxfId="2392">
      <formula>0.03</formula>
    </cfRule>
    <cfRule type="cellIs" priority="197" operator="lessThan" aboveAverage="0" equalAverage="0" bottom="0" percent="0" rank="0" text="" dxfId="2393">
      <formula>-0.03</formula>
    </cfRule>
  </conditionalFormatting>
  <conditionalFormatting sqref="W98:X98">
    <cfRule type="cellIs" priority="198" operator="greaterThan" aboveAverage="0" equalAverage="0" bottom="0" percent="0" rank="0" text="" dxfId="2394">
      <formula>0.03</formula>
    </cfRule>
    <cfRule type="cellIs" priority="199" operator="lessThan" aboveAverage="0" equalAverage="0" bottom="0" percent="0" rank="0" text="" dxfId="2395">
      <formula>-0.03</formula>
    </cfRule>
  </conditionalFormatting>
  <conditionalFormatting sqref="W104">
    <cfRule type="cellIs" priority="200" operator="greaterThan" aboveAverage="0" equalAverage="0" bottom="0" percent="0" rank="0" text="" dxfId="2396">
      <formula>0.03</formula>
    </cfRule>
    <cfRule type="cellIs" priority="201" operator="lessThan" aboveAverage="0" equalAverage="0" bottom="0" percent="0" rank="0" text="" dxfId="2397">
      <formula>-0.03</formula>
    </cfRule>
  </conditionalFormatting>
  <conditionalFormatting sqref="X104">
    <cfRule type="cellIs" priority="202" operator="greaterThan" aboveAverage="0" equalAverage="0" bottom="0" percent="0" rank="0" text="" dxfId="2398">
      <formula>0.03</formula>
    </cfRule>
    <cfRule type="cellIs" priority="203" operator="lessThan" aboveAverage="0" equalAverage="0" bottom="0" percent="0" rank="0" text="" dxfId="2399">
      <formula>-0.03</formula>
    </cfRule>
  </conditionalFormatting>
  <conditionalFormatting sqref="Y104">
    <cfRule type="cellIs" priority="204" operator="greaterThan" aboveAverage="0" equalAverage="0" bottom="0" percent="0" rank="0" text="" dxfId="2400">
      <formula>0.03</formula>
    </cfRule>
    <cfRule type="cellIs" priority="205" operator="lessThan" aboveAverage="0" equalAverage="0" bottom="0" percent="0" rank="0" text="" dxfId="24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3" t="s">
        <v>33</v>
      </c>
      <c r="B2" s="33" t="s">
        <v>34</v>
      </c>
      <c r="AD2" s="34" t="s">
        <v>35</v>
      </c>
      <c r="AE2" s="35" t="s">
        <v>36</v>
      </c>
      <c r="AF2" s="35" t="s">
        <v>37</v>
      </c>
      <c r="AG2" s="35" t="s">
        <v>38</v>
      </c>
      <c r="AI2" s="34" t="s">
        <v>35</v>
      </c>
      <c r="AJ2" s="35" t="s">
        <v>36</v>
      </c>
      <c r="AK2" s="35" t="s">
        <v>37</v>
      </c>
      <c r="AL2" s="35" t="s">
        <v>38</v>
      </c>
    </row>
    <row r="3" customFormat="false" ht="15.75" hidden="false" customHeight="false" outlineLevel="0" collapsed="false">
      <c r="Z3" s="0" t="s">
        <v>39</v>
      </c>
      <c r="AA3" s="36" t="s">
        <v>40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36" t="s">
        <v>42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36" t="s">
        <v>4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36" t="s">
        <v>4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6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6" t="s">
        <v>50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1</v>
      </c>
      <c r="AA9" s="36" t="s">
        <v>52</v>
      </c>
      <c r="AB9" s="0" t="n">
        <v>59</v>
      </c>
    </row>
    <row r="10" customFormat="false" ht="15.75" hidden="false" customHeight="false" outlineLevel="0" collapsed="false">
      <c r="Z10" s="0" t="s">
        <v>33</v>
      </c>
      <c r="AA10" s="36" t="s">
        <v>53</v>
      </c>
      <c r="AB10" s="0" t="n">
        <v>35</v>
      </c>
    </row>
    <row r="11" customFormat="false" ht="15.75" hidden="false" customHeight="false" outlineLevel="0" collapsed="false">
      <c r="AA11" s="36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36" t="s">
        <v>34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9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60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61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62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3</v>
      </c>
      <c r="AB17" s="0" t="n">
        <v>7</v>
      </c>
    </row>
    <row r="18" customFormat="false" ht="15.75" hidden="false" customHeight="false" outlineLevel="0" collapsed="false">
      <c r="AA18" s="36" t="s">
        <v>64</v>
      </c>
      <c r="AB18" s="0" t="n">
        <v>51</v>
      </c>
    </row>
    <row r="19" customFormat="false" ht="15.75" hidden="false" customHeight="false" outlineLevel="0" collapsed="false">
      <c r="AA19" s="36" t="s">
        <v>65</v>
      </c>
      <c r="AB19" s="0" t="n">
        <v>67</v>
      </c>
    </row>
    <row r="20" customFormat="false" ht="15.75" hidden="false" customHeight="false" outlineLevel="0" collapsed="false">
      <c r="AA20" s="36" t="s">
        <v>66</v>
      </c>
      <c r="AB20" s="0" t="n">
        <v>91</v>
      </c>
    </row>
    <row r="21" customFormat="false" ht="15.75" hidden="false" customHeight="false" outlineLevel="0" collapsed="false">
      <c r="AA21" s="36" t="s">
        <v>67</v>
      </c>
      <c r="AB21" s="0" t="n">
        <v>95</v>
      </c>
    </row>
    <row r="22" customFormat="false" ht="15.75" hidden="false" customHeight="false" outlineLevel="0" collapsed="false">
      <c r="AA22" s="36" t="s">
        <v>68</v>
      </c>
      <c r="AB22" s="0" t="n">
        <v>15</v>
      </c>
    </row>
    <row r="23" customFormat="false" ht="15.75" hidden="false" customHeight="false" outlineLevel="0" collapsed="false">
      <c r="AA23" s="36" t="s">
        <v>69</v>
      </c>
      <c r="AB23" s="0" t="n">
        <v>3</v>
      </c>
    </row>
    <row r="24" customFormat="false" ht="15.75" hidden="false" customHeight="false" outlineLevel="0" collapsed="false">
      <c r="AA24" s="36" t="s">
        <v>70</v>
      </c>
      <c r="AB24" s="0" t="n">
        <v>71</v>
      </c>
    </row>
    <row r="25" customFormat="false" ht="15.75" hidden="false" customHeight="false" outlineLevel="0" collapsed="false">
      <c r="AA25" s="36" t="s">
        <v>71</v>
      </c>
      <c r="AB25" s="0" t="n">
        <v>75</v>
      </c>
    </row>
    <row r="26" customFormat="false" ht="15.75" hidden="false" customHeight="false" outlineLevel="0" collapsed="false">
      <c r="AA26" s="36" t="s">
        <v>72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55" zoomScaleNormal="55" zoomScalePageLayoutView="100" workbookViewId="0">
      <selection pane="topLeft" activeCell="O15" activeCellId="0" sqref="O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22</v>
      </c>
      <c r="D3" s="49" t="n">
        <v>103769.3344</v>
      </c>
      <c r="E3" s="50" t="n">
        <v>43.6969</v>
      </c>
      <c r="F3" s="50" t="n">
        <v>43.1012</v>
      </c>
      <c r="G3" s="50" t="n">
        <v>44.9995</v>
      </c>
      <c r="H3" s="50" t="n">
        <v>6574.95</v>
      </c>
      <c r="I3" s="50" t="n">
        <v>80.3</v>
      </c>
      <c r="J3" s="51" t="n">
        <f aca="false">H3/3600</f>
        <v>1.826375</v>
      </c>
      <c r="L3" s="49" t="n">
        <v>103819.3216</v>
      </c>
      <c r="M3" s="50" t="n">
        <v>43.6951</v>
      </c>
      <c r="N3" s="50" t="n">
        <v>43.1005</v>
      </c>
      <c r="O3" s="50" t="n">
        <v>44.9953</v>
      </c>
      <c r="P3" s="50" t="n">
        <v>6612.87</v>
      </c>
      <c r="Q3" s="50" t="n">
        <v>80.07</v>
      </c>
      <c r="R3" s="52" t="n">
        <f aca="false">P3/3600</f>
        <v>1.83690833333333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067.45</v>
      </c>
      <c r="I4" s="58" t="n">
        <v>69</v>
      </c>
      <c r="J4" s="59" t="n">
        <f aca="false">H4/3600</f>
        <v>1.68540277777778</v>
      </c>
      <c r="L4" s="57" t="n">
        <v>58166.8192</v>
      </c>
      <c r="M4" s="58" t="n">
        <v>40.4793</v>
      </c>
      <c r="N4" s="58" t="n">
        <v>40.4493</v>
      </c>
      <c r="O4" s="58" t="n">
        <v>42.3765</v>
      </c>
      <c r="P4" s="58" t="n">
        <v>6061.03</v>
      </c>
      <c r="Q4" s="58" t="n">
        <v>71.56</v>
      </c>
      <c r="R4" s="60" t="n">
        <f aca="false">P4/3600</f>
        <v>1.68361944444444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702.18</v>
      </c>
      <c r="I5" s="58" t="n">
        <v>67.46</v>
      </c>
      <c r="J5" s="59" t="n">
        <f aca="false">H5/3600</f>
        <v>1.58393888888889</v>
      </c>
      <c r="L5" s="57" t="n">
        <v>32953.8176</v>
      </c>
      <c r="M5" s="58" t="n">
        <v>37.3972</v>
      </c>
      <c r="N5" s="58" t="n">
        <v>38.6871</v>
      </c>
      <c r="O5" s="58" t="n">
        <v>40.526</v>
      </c>
      <c r="P5" s="58" t="n">
        <v>5689.22</v>
      </c>
      <c r="Q5" s="58" t="n">
        <v>65.55</v>
      </c>
      <c r="R5" s="60" t="n">
        <f aca="false">P5/3600</f>
        <v>1.58033888888889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389.79</v>
      </c>
      <c r="I6" s="64" t="n">
        <v>62.45</v>
      </c>
      <c r="J6" s="65" t="n">
        <f aca="false">H6/3600</f>
        <v>1.49716388888889</v>
      </c>
      <c r="L6" s="63" t="n">
        <v>18557.0912</v>
      </c>
      <c r="M6" s="64" t="n">
        <v>34.329</v>
      </c>
      <c r="N6" s="64" t="n">
        <v>37.4789</v>
      </c>
      <c r="O6" s="64" t="n">
        <v>39.3346</v>
      </c>
      <c r="P6" s="64" t="n">
        <v>5401.67</v>
      </c>
      <c r="Q6" s="64" t="n">
        <v>62.21</v>
      </c>
      <c r="R6" s="66" t="n">
        <f aca="false">P6/3600</f>
        <v>1.50046388888889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22</v>
      </c>
      <c r="D7" s="49" t="n">
        <v>106943.0016</v>
      </c>
      <c r="E7" s="50" t="n">
        <v>43.6042</v>
      </c>
      <c r="F7" s="50" t="n">
        <v>46.0006</v>
      </c>
      <c r="G7" s="50" t="n">
        <v>45.4643</v>
      </c>
      <c r="H7" s="50" t="n">
        <v>6322.48</v>
      </c>
      <c r="I7" s="50" t="n">
        <v>74.85</v>
      </c>
      <c r="J7" s="51" t="n">
        <f aca="false">H7/3600</f>
        <v>1.75624444444444</v>
      </c>
      <c r="L7" s="49" t="n">
        <v>106965.2288</v>
      </c>
      <c r="M7" s="50" t="n">
        <v>43.6014</v>
      </c>
      <c r="N7" s="50" t="n">
        <v>45.9986</v>
      </c>
      <c r="O7" s="50" t="n">
        <v>45.4594</v>
      </c>
      <c r="P7" s="50" t="n">
        <v>6363.72</v>
      </c>
      <c r="Q7" s="50" t="n">
        <v>78.72</v>
      </c>
      <c r="R7" s="52" t="n">
        <f aca="false">P7/3600</f>
        <v>1.7677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094.59</v>
      </c>
      <c r="I8" s="58" t="n">
        <v>72.24</v>
      </c>
      <c r="J8" s="59" t="n">
        <f aca="false">H8/3600</f>
        <v>1.69294166666667</v>
      </c>
      <c r="L8" s="57" t="n">
        <v>62391.4448</v>
      </c>
      <c r="M8" s="58" t="n">
        <v>40.1663</v>
      </c>
      <c r="N8" s="58" t="n">
        <v>43.5964</v>
      </c>
      <c r="O8" s="58" t="n">
        <v>43.6127</v>
      </c>
      <c r="P8" s="58" t="n">
        <v>6098.29</v>
      </c>
      <c r="Q8" s="58" t="n">
        <v>74.09</v>
      </c>
      <c r="R8" s="60" t="n">
        <f aca="false">P8/3600</f>
        <v>1.69396944444444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747.24</v>
      </c>
      <c r="I9" s="58" t="n">
        <v>69.71</v>
      </c>
      <c r="J9" s="59" t="n">
        <f aca="false">H9/3600</f>
        <v>1.59645555555556</v>
      </c>
      <c r="L9" s="57" t="n">
        <v>35528.6</v>
      </c>
      <c r="M9" s="58" t="n">
        <v>37.0444</v>
      </c>
      <c r="N9" s="58" t="n">
        <v>41.5672</v>
      </c>
      <c r="O9" s="58" t="n">
        <v>41.9224</v>
      </c>
      <c r="P9" s="58" t="n">
        <v>5747.38</v>
      </c>
      <c r="Q9" s="58" t="n">
        <v>69.95</v>
      </c>
      <c r="R9" s="60" t="n">
        <f aca="false">P9/3600</f>
        <v>1.59649444444444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452.13</v>
      </c>
      <c r="I10" s="64" t="n">
        <v>63.39</v>
      </c>
      <c r="J10" s="65" t="n">
        <f aca="false">H10/3600</f>
        <v>1.51448055555556</v>
      </c>
      <c r="L10" s="63" t="n">
        <v>20727.7776</v>
      </c>
      <c r="M10" s="64" t="n">
        <v>34.1894</v>
      </c>
      <c r="N10" s="64" t="n">
        <v>40.0689</v>
      </c>
      <c r="O10" s="64" t="n">
        <v>40.6218</v>
      </c>
      <c r="P10" s="64" t="n">
        <v>5425.67</v>
      </c>
      <c r="Q10" s="64" t="n">
        <v>66.51</v>
      </c>
      <c r="R10" s="66" t="n">
        <f aca="false">P10/3600</f>
        <v>1.50713055555556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22</v>
      </c>
      <c r="D11" s="49" t="n">
        <v>383731.2176</v>
      </c>
      <c r="E11" s="50" t="n">
        <v>42.7996</v>
      </c>
      <c r="F11" s="50" t="n">
        <v>43.1514</v>
      </c>
      <c r="G11" s="50" t="n">
        <v>41.6176</v>
      </c>
      <c r="H11" s="50" t="n">
        <v>14477.64</v>
      </c>
      <c r="I11" s="50" t="n">
        <v>145.27</v>
      </c>
      <c r="J11" s="51" t="n">
        <f aca="false">H11/3600</f>
        <v>4.02156666666667</v>
      </c>
      <c r="L11" s="49" t="n">
        <v>384263.8464</v>
      </c>
      <c r="M11" s="50" t="n">
        <v>42.8011</v>
      </c>
      <c r="N11" s="50" t="n">
        <v>43.1462</v>
      </c>
      <c r="O11" s="50" t="n">
        <v>41.6135</v>
      </c>
      <c r="P11" s="50" t="n">
        <v>14547.44</v>
      </c>
      <c r="Q11" s="50" t="n">
        <v>151.62</v>
      </c>
      <c r="R11" s="52" t="n">
        <f aca="false">P11/3600</f>
        <v>4.04095555555556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3248.35</v>
      </c>
      <c r="I12" s="58" t="n">
        <v>131.91</v>
      </c>
      <c r="J12" s="59" t="n">
        <f aca="false">H12/3600</f>
        <v>3.68009722222222</v>
      </c>
      <c r="L12" s="57" t="n">
        <v>246961.1456</v>
      </c>
      <c r="M12" s="58" t="n">
        <v>39.1572</v>
      </c>
      <c r="N12" s="58" t="n">
        <v>40.2743</v>
      </c>
      <c r="O12" s="58" t="n">
        <v>38.0078</v>
      </c>
      <c r="P12" s="58" t="n">
        <v>13232.11</v>
      </c>
      <c r="Q12" s="58" t="n">
        <v>134.82</v>
      </c>
      <c r="R12" s="60" t="n">
        <f aca="false">P12/3600</f>
        <v>3.67558611111111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219.94</v>
      </c>
      <c r="I13" s="58" t="n">
        <v>122.93</v>
      </c>
      <c r="J13" s="59" t="n">
        <f aca="false">H13/3600</f>
        <v>3.39442777777778</v>
      </c>
      <c r="L13" s="57" t="n">
        <v>153769.0688</v>
      </c>
      <c r="M13" s="58" t="n">
        <v>35.1309</v>
      </c>
      <c r="N13" s="58" t="n">
        <v>38.5444</v>
      </c>
      <c r="O13" s="58" t="n">
        <v>36.3305</v>
      </c>
      <c r="P13" s="58" t="n">
        <v>12252.83</v>
      </c>
      <c r="Q13" s="58" t="n">
        <v>126.33</v>
      </c>
      <c r="R13" s="60" t="n">
        <f aca="false">P13/3600</f>
        <v>3.40356388888889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1272.14</v>
      </c>
      <c r="I14" s="64" t="n">
        <v>113.99</v>
      </c>
      <c r="J14" s="65" t="n">
        <f aca="false">H14/3600</f>
        <v>3.13115</v>
      </c>
      <c r="L14" s="63" t="n">
        <v>82519.528</v>
      </c>
      <c r="M14" s="64" t="n">
        <v>30.9459</v>
      </c>
      <c r="N14" s="64" t="n">
        <v>37.1667</v>
      </c>
      <c r="O14" s="64" t="n">
        <v>35.0212</v>
      </c>
      <c r="P14" s="64" t="n">
        <v>11292.57</v>
      </c>
      <c r="Q14" s="64" t="n">
        <v>117.09</v>
      </c>
      <c r="R14" s="66" t="n">
        <f aca="false">P14/3600</f>
        <v>3.136825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22</v>
      </c>
      <c r="D15" s="49" t="n">
        <v>99758.4976</v>
      </c>
      <c r="E15" s="50" t="n">
        <v>43.9923</v>
      </c>
      <c r="F15" s="50" t="n">
        <v>47.2127</v>
      </c>
      <c r="G15" s="50" t="n">
        <v>46.7485</v>
      </c>
      <c r="H15" s="50" t="n">
        <v>10956.7</v>
      </c>
      <c r="I15" s="50" t="n">
        <v>114.85</v>
      </c>
      <c r="J15" s="51" t="n">
        <f aca="false">H15/3600</f>
        <v>3.04352777777778</v>
      </c>
      <c r="L15" s="49" t="n">
        <v>99763.4752</v>
      </c>
      <c r="M15" s="50" t="n">
        <v>43.9901</v>
      </c>
      <c r="N15" s="50" t="n">
        <v>47.2099</v>
      </c>
      <c r="O15" s="50" t="n">
        <v>46.7373</v>
      </c>
      <c r="P15" s="50" t="n">
        <v>10946.72</v>
      </c>
      <c r="Q15" s="50" t="n">
        <v>113.96</v>
      </c>
      <c r="R15" s="52" t="n">
        <f aca="false">P15/3600</f>
        <v>3.04075555555556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9825.7</v>
      </c>
      <c r="I16" s="58" t="n">
        <v>110.09</v>
      </c>
      <c r="J16" s="59" t="n">
        <f aca="false">H16/3600</f>
        <v>2.72936111111111</v>
      </c>
      <c r="L16" s="57" t="n">
        <v>47527.1232</v>
      </c>
      <c r="M16" s="58" t="n">
        <v>41.5777</v>
      </c>
      <c r="N16" s="58" t="n">
        <v>46.1996</v>
      </c>
      <c r="O16" s="58" t="n">
        <v>45.9062</v>
      </c>
      <c r="P16" s="58" t="n">
        <v>9821.37</v>
      </c>
      <c r="Q16" s="58" t="n">
        <v>107.42</v>
      </c>
      <c r="R16" s="60" t="n">
        <f aca="false">P16/3600</f>
        <v>2.72815833333333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786.88</v>
      </c>
      <c r="I17" s="58" t="n">
        <v>105.85</v>
      </c>
      <c r="J17" s="59" t="n">
        <f aca="false">H17/3600</f>
        <v>2.71857777777778</v>
      </c>
      <c r="L17" s="57" t="n">
        <v>26787.9504</v>
      </c>
      <c r="M17" s="58" t="n">
        <v>40.0035</v>
      </c>
      <c r="N17" s="58" t="n">
        <v>45.4819</v>
      </c>
      <c r="O17" s="58" t="n">
        <v>45.3803</v>
      </c>
      <c r="P17" s="58" t="n">
        <v>9813.84</v>
      </c>
      <c r="Q17" s="58" t="n">
        <v>106.6</v>
      </c>
      <c r="R17" s="60" t="n">
        <f aca="false">P17/3600</f>
        <v>2.72606666666667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423.3</v>
      </c>
      <c r="I18" s="64" t="n">
        <v>102.66</v>
      </c>
      <c r="J18" s="65" t="n">
        <f aca="false">H18/3600</f>
        <v>2.61758333333333</v>
      </c>
      <c r="L18" s="63" t="n">
        <v>14870.376</v>
      </c>
      <c r="M18" s="64" t="n">
        <v>38.28</v>
      </c>
      <c r="N18" s="64" t="n">
        <v>45.0006</v>
      </c>
      <c r="O18" s="64" t="n">
        <v>45.0464</v>
      </c>
      <c r="P18" s="64" t="n">
        <v>9436.51</v>
      </c>
      <c r="Q18" s="64" t="n">
        <v>102.55</v>
      </c>
      <c r="R18" s="66" t="n">
        <f aca="false">P18/3600</f>
        <v>2.62125277777778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3" t="n">
        <v>22378.9424</v>
      </c>
      <c r="E19" s="74" t="n">
        <v>42.9038</v>
      </c>
      <c r="F19" s="74" t="n">
        <v>44.755</v>
      </c>
      <c r="G19" s="74" t="n">
        <v>46.267</v>
      </c>
      <c r="H19" s="74" t="n">
        <v>4642.35</v>
      </c>
      <c r="I19" s="74" t="n">
        <v>50.31</v>
      </c>
      <c r="J19" s="51" t="n">
        <f aca="false">H19/3600</f>
        <v>1.28954166666667</v>
      </c>
      <c r="L19" s="73" t="n">
        <v>22380.784</v>
      </c>
      <c r="M19" s="74" t="n">
        <v>42.902</v>
      </c>
      <c r="N19" s="74" t="n">
        <v>44.7487</v>
      </c>
      <c r="O19" s="74" t="n">
        <v>46.2602</v>
      </c>
      <c r="P19" s="74" t="n">
        <v>4639.16</v>
      </c>
      <c r="Q19" s="74" t="n">
        <v>49.36</v>
      </c>
      <c r="R19" s="51" t="n">
        <f aca="false">P19/3600</f>
        <v>1.28865555555556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75" t="n">
        <v>12233.9448</v>
      </c>
      <c r="E20" s="76" t="n">
        <v>41.2255</v>
      </c>
      <c r="F20" s="76" t="n">
        <v>42.9519</v>
      </c>
      <c r="G20" s="76" t="n">
        <v>43.8378</v>
      </c>
      <c r="H20" s="76" t="n">
        <v>4294.13</v>
      </c>
      <c r="I20" s="76" t="n">
        <v>45.27</v>
      </c>
      <c r="J20" s="59" t="n">
        <f aca="false">H20/3600</f>
        <v>1.19281388888889</v>
      </c>
      <c r="L20" s="75" t="n">
        <v>12233.9368</v>
      </c>
      <c r="M20" s="76" t="n">
        <v>41.226</v>
      </c>
      <c r="N20" s="76" t="n">
        <v>42.9468</v>
      </c>
      <c r="O20" s="76" t="n">
        <v>43.8282</v>
      </c>
      <c r="P20" s="76" t="n">
        <v>4276.52</v>
      </c>
      <c r="Q20" s="76" t="n">
        <v>45.62</v>
      </c>
      <c r="R20" s="59" t="n">
        <f aca="false">P20/3600</f>
        <v>1.18792222222222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75" t="n">
        <v>6877.568</v>
      </c>
      <c r="E21" s="76" t="n">
        <v>39.1534</v>
      </c>
      <c r="F21" s="76" t="n">
        <v>41.5611</v>
      </c>
      <c r="G21" s="76" t="n">
        <v>42.2127</v>
      </c>
      <c r="H21" s="76" t="n">
        <v>4092.75</v>
      </c>
      <c r="I21" s="76" t="n">
        <v>42.38</v>
      </c>
      <c r="J21" s="59" t="n">
        <f aca="false">H21/3600</f>
        <v>1.136875</v>
      </c>
      <c r="L21" s="75" t="n">
        <v>6882.5392</v>
      </c>
      <c r="M21" s="76" t="n">
        <v>39.1596</v>
      </c>
      <c r="N21" s="76" t="n">
        <v>41.5528</v>
      </c>
      <c r="O21" s="76" t="n">
        <v>42.208</v>
      </c>
      <c r="P21" s="76" t="n">
        <v>4089.81</v>
      </c>
      <c r="Q21" s="76" t="n">
        <v>43.8</v>
      </c>
      <c r="R21" s="59" t="n">
        <f aca="false">P21/3600</f>
        <v>1.13605833333333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77" t="n">
        <v>3826.3208</v>
      </c>
      <c r="E22" s="78" t="n">
        <v>36.6925</v>
      </c>
      <c r="F22" s="78" t="n">
        <v>40.5473</v>
      </c>
      <c r="G22" s="78" t="n">
        <v>41.2513</v>
      </c>
      <c r="H22" s="78" t="n">
        <v>3957.72</v>
      </c>
      <c r="I22" s="78" t="n">
        <v>42.69</v>
      </c>
      <c r="J22" s="65" t="n">
        <f aca="false">H22/3600</f>
        <v>1.09936666666667</v>
      </c>
      <c r="L22" s="77" t="n">
        <v>3834.2704</v>
      </c>
      <c r="M22" s="78" t="n">
        <v>36.7013</v>
      </c>
      <c r="N22" s="78" t="n">
        <v>40.543</v>
      </c>
      <c r="O22" s="78" t="n">
        <v>41.2498</v>
      </c>
      <c r="P22" s="78" t="n">
        <v>3941.22</v>
      </c>
      <c r="Q22" s="78" t="n">
        <v>42.76</v>
      </c>
      <c r="R22" s="65" t="n">
        <f aca="false">P22/3600</f>
        <v>1.09478333333333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73" t="n">
        <v>53356.6896</v>
      </c>
      <c r="E23" s="74" t="n">
        <v>41.9346</v>
      </c>
      <c r="F23" s="74" t="n">
        <v>43.6464</v>
      </c>
      <c r="G23" s="74" t="n">
        <v>44.301</v>
      </c>
      <c r="H23" s="74" t="n">
        <v>5176.92</v>
      </c>
      <c r="I23" s="74" t="n">
        <v>66.45</v>
      </c>
      <c r="J23" s="51" t="n">
        <f aca="false">H23/3600</f>
        <v>1.43803333333333</v>
      </c>
      <c r="L23" s="73" t="n">
        <v>53372.5968</v>
      </c>
      <c r="M23" s="74" t="n">
        <v>41.9317</v>
      </c>
      <c r="N23" s="74" t="n">
        <v>43.6475</v>
      </c>
      <c r="O23" s="74" t="n">
        <v>44.2987</v>
      </c>
      <c r="P23" s="74" t="n">
        <v>5196.08</v>
      </c>
      <c r="Q23" s="74" t="n">
        <v>66.92</v>
      </c>
      <c r="R23" s="51" t="n">
        <f aca="false">P23/3600</f>
        <v>1.44335555555556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5" t="n">
        <v>28843.7656</v>
      </c>
      <c r="E24" s="76" t="n">
        <v>38.8259</v>
      </c>
      <c r="F24" s="76" t="n">
        <v>41.1506</v>
      </c>
      <c r="G24" s="76" t="n">
        <v>41.3767</v>
      </c>
      <c r="H24" s="76" t="n">
        <v>4619.66</v>
      </c>
      <c r="I24" s="76" t="n">
        <v>59.58</v>
      </c>
      <c r="J24" s="59" t="n">
        <f aca="false">H24/3600</f>
        <v>1.28323888888889</v>
      </c>
      <c r="L24" s="75" t="n">
        <v>28836.28</v>
      </c>
      <c r="M24" s="76" t="n">
        <v>38.8231</v>
      </c>
      <c r="N24" s="76" t="n">
        <v>41.1482</v>
      </c>
      <c r="O24" s="76" t="n">
        <v>41.3739</v>
      </c>
      <c r="P24" s="76" t="n">
        <v>4620.78</v>
      </c>
      <c r="Q24" s="76" t="n">
        <v>60.47</v>
      </c>
      <c r="R24" s="59" t="n">
        <f aca="false">P24/3600</f>
        <v>1.28355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75" t="n">
        <v>14911.9584</v>
      </c>
      <c r="E25" s="76" t="n">
        <v>35.7688</v>
      </c>
      <c r="F25" s="76" t="n">
        <v>39.3373</v>
      </c>
      <c r="G25" s="76" t="n">
        <v>39.7007</v>
      </c>
      <c r="H25" s="76" t="n">
        <v>4295.98</v>
      </c>
      <c r="I25" s="76" t="n">
        <v>52.28</v>
      </c>
      <c r="J25" s="59" t="n">
        <f aca="false">H25/3600</f>
        <v>1.19332777777778</v>
      </c>
      <c r="L25" s="75" t="n">
        <v>14913.6056</v>
      </c>
      <c r="M25" s="76" t="n">
        <v>35.7692</v>
      </c>
      <c r="N25" s="76" t="n">
        <v>39.3349</v>
      </c>
      <c r="O25" s="76" t="n">
        <v>39.6979</v>
      </c>
      <c r="P25" s="76" t="n">
        <v>4295.83</v>
      </c>
      <c r="Q25" s="76" t="n">
        <v>53.73</v>
      </c>
      <c r="R25" s="59" t="n">
        <f aca="false">P25/3600</f>
        <v>1.19328611111111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77" t="n">
        <v>7323.3568</v>
      </c>
      <c r="E26" s="78" t="n">
        <v>32.9</v>
      </c>
      <c r="F26" s="78" t="n">
        <v>38.0792</v>
      </c>
      <c r="G26" s="78" t="n">
        <v>38.8619</v>
      </c>
      <c r="H26" s="78" t="n">
        <v>4170.9</v>
      </c>
      <c r="I26" s="78" t="n">
        <v>49.93</v>
      </c>
      <c r="J26" s="65" t="n">
        <f aca="false">H26/3600</f>
        <v>1.15858333333333</v>
      </c>
      <c r="L26" s="77" t="n">
        <v>7326.8784</v>
      </c>
      <c r="M26" s="78" t="n">
        <v>32.9</v>
      </c>
      <c r="N26" s="78" t="n">
        <v>38.0815</v>
      </c>
      <c r="O26" s="78" t="n">
        <v>38.8619</v>
      </c>
      <c r="P26" s="78" t="n">
        <v>4156.93</v>
      </c>
      <c r="Q26" s="78" t="n">
        <v>48.97</v>
      </c>
      <c r="R26" s="65" t="n">
        <f aca="false">P26/3600</f>
        <v>1.15470277777778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73" t="n">
        <v>107110.012</v>
      </c>
      <c r="E27" s="74" t="n">
        <v>40.7179</v>
      </c>
      <c r="F27" s="74" t="n">
        <v>41.8887</v>
      </c>
      <c r="G27" s="74" t="n">
        <v>44.3638</v>
      </c>
      <c r="H27" s="74" t="n">
        <v>10923.82</v>
      </c>
      <c r="I27" s="74" t="n">
        <v>134.95</v>
      </c>
      <c r="J27" s="51" t="n">
        <f aca="false">H27/3600</f>
        <v>3.03439444444444</v>
      </c>
      <c r="L27" s="73" t="n">
        <v>107095.2432</v>
      </c>
      <c r="M27" s="74" t="n">
        <v>40.7173</v>
      </c>
      <c r="N27" s="74" t="n">
        <v>41.8723</v>
      </c>
      <c r="O27" s="74" t="n">
        <v>44.3607</v>
      </c>
      <c r="P27" s="74" t="n">
        <v>10938.85</v>
      </c>
      <c r="Q27" s="74" t="n">
        <v>138.33</v>
      </c>
      <c r="R27" s="51" t="n">
        <f aca="false">P27/3600</f>
        <v>3.03856944444444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5" t="n">
        <v>49531.5664</v>
      </c>
      <c r="E28" s="76" t="n">
        <v>38.0849</v>
      </c>
      <c r="F28" s="76" t="n">
        <v>39.599</v>
      </c>
      <c r="G28" s="76" t="n">
        <v>42.2849</v>
      </c>
      <c r="H28" s="76" t="n">
        <v>9611.69</v>
      </c>
      <c r="I28" s="76" t="n">
        <v>118.03</v>
      </c>
      <c r="J28" s="59" t="n">
        <f aca="false">H28/3600</f>
        <v>2.66991388888889</v>
      </c>
      <c r="L28" s="75" t="n">
        <v>49532.5768</v>
      </c>
      <c r="M28" s="76" t="n">
        <v>38.0845</v>
      </c>
      <c r="N28" s="76" t="n">
        <v>39.5981</v>
      </c>
      <c r="O28" s="76" t="n">
        <v>42.2843</v>
      </c>
      <c r="P28" s="76" t="n">
        <v>9633.67</v>
      </c>
      <c r="Q28" s="76" t="n">
        <v>119.35</v>
      </c>
      <c r="R28" s="59" t="n">
        <f aca="false">P28/3600</f>
        <v>2.67601944444444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75" t="n">
        <v>26757.5288</v>
      </c>
      <c r="E29" s="76" t="n">
        <v>35.8515</v>
      </c>
      <c r="F29" s="76" t="n">
        <v>38.518</v>
      </c>
      <c r="G29" s="76" t="n">
        <v>40.6135</v>
      </c>
      <c r="H29" s="76" t="n">
        <v>8774.6</v>
      </c>
      <c r="I29" s="76" t="n">
        <v>109.22</v>
      </c>
      <c r="J29" s="59" t="n">
        <f aca="false">H29/3600</f>
        <v>2.43738888888889</v>
      </c>
      <c r="L29" s="75" t="n">
        <v>26760.62</v>
      </c>
      <c r="M29" s="76" t="n">
        <v>35.8527</v>
      </c>
      <c r="N29" s="76" t="n">
        <v>38.5186</v>
      </c>
      <c r="O29" s="76" t="n">
        <v>40.6142</v>
      </c>
      <c r="P29" s="76" t="n">
        <v>8770.56</v>
      </c>
      <c r="Q29" s="76" t="n">
        <v>108.91</v>
      </c>
      <c r="R29" s="59" t="n">
        <f aca="false">P29/3600</f>
        <v>2.43626666666667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77" t="n">
        <v>14451.4528</v>
      </c>
      <c r="E30" s="78" t="n">
        <v>33.4151</v>
      </c>
      <c r="F30" s="78" t="n">
        <v>37.6851</v>
      </c>
      <c r="G30" s="78" t="n">
        <v>39.3554</v>
      </c>
      <c r="H30" s="78" t="n">
        <v>8117.69</v>
      </c>
      <c r="I30" s="78" t="n">
        <v>95.96</v>
      </c>
      <c r="J30" s="65" t="n">
        <f aca="false">H30/3600</f>
        <v>2.25491388888889</v>
      </c>
      <c r="L30" s="77" t="n">
        <v>14460.9608</v>
      </c>
      <c r="M30" s="78" t="n">
        <v>33.4186</v>
      </c>
      <c r="N30" s="78" t="n">
        <v>37.6843</v>
      </c>
      <c r="O30" s="78" t="n">
        <v>39.3583</v>
      </c>
      <c r="P30" s="78" t="n">
        <v>8128.99</v>
      </c>
      <c r="Q30" s="78" t="n">
        <v>100.65</v>
      </c>
      <c r="R30" s="65" t="n">
        <f aca="false">P30/3600</f>
        <v>2.25805277777778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73" t="n">
        <v>72530.5992</v>
      </c>
      <c r="E31" s="74" t="n">
        <v>41.4308</v>
      </c>
      <c r="F31" s="74" t="n">
        <v>44.5358</v>
      </c>
      <c r="G31" s="74" t="n">
        <v>46.2269</v>
      </c>
      <c r="H31" s="74" t="n">
        <v>10218.81</v>
      </c>
      <c r="I31" s="74" t="n">
        <v>116.38</v>
      </c>
      <c r="J31" s="51" t="n">
        <f aca="false">H31/3600</f>
        <v>2.83855833333333</v>
      </c>
      <c r="L31" s="73" t="n">
        <v>72632.4336</v>
      </c>
      <c r="M31" s="74" t="n">
        <v>41.4329</v>
      </c>
      <c r="N31" s="74" t="n">
        <v>44.5311</v>
      </c>
      <c r="O31" s="74" t="n">
        <v>46.2192</v>
      </c>
      <c r="P31" s="74" t="n">
        <v>10216.53</v>
      </c>
      <c r="Q31" s="74" t="n">
        <v>122.13</v>
      </c>
      <c r="R31" s="51" t="n">
        <f aca="false">P31/3600</f>
        <v>2.837925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5" t="n">
        <v>29473.2</v>
      </c>
      <c r="E32" s="76" t="n">
        <v>38.8262</v>
      </c>
      <c r="F32" s="76" t="n">
        <v>43.0102</v>
      </c>
      <c r="G32" s="76" t="n">
        <v>44.0402</v>
      </c>
      <c r="H32" s="76" t="n">
        <v>9235.22</v>
      </c>
      <c r="I32" s="76" t="n">
        <v>107.6</v>
      </c>
      <c r="J32" s="59" t="n">
        <f aca="false">H32/3600</f>
        <v>2.56533888888889</v>
      </c>
      <c r="L32" s="75" t="n">
        <v>29505.2008</v>
      </c>
      <c r="M32" s="76" t="n">
        <v>38.828</v>
      </c>
      <c r="N32" s="76" t="n">
        <v>43.011</v>
      </c>
      <c r="O32" s="76" t="n">
        <v>44.04</v>
      </c>
      <c r="P32" s="76" t="n">
        <v>9242.98</v>
      </c>
      <c r="Q32" s="76" t="n">
        <v>103.82</v>
      </c>
      <c r="R32" s="59" t="n">
        <f aca="false">P32/3600</f>
        <v>2.56749444444444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75" t="n">
        <v>15204.4216</v>
      </c>
      <c r="E33" s="76" t="n">
        <v>37.0567</v>
      </c>
      <c r="F33" s="76" t="n">
        <v>41.6524</v>
      </c>
      <c r="G33" s="76" t="n">
        <v>42.1673</v>
      </c>
      <c r="H33" s="76" t="n">
        <v>8814.5</v>
      </c>
      <c r="I33" s="76" t="n">
        <v>98.82</v>
      </c>
      <c r="J33" s="59" t="n">
        <f aca="false">H33/3600</f>
        <v>2.44847222222222</v>
      </c>
      <c r="L33" s="75" t="n">
        <v>15227.8928</v>
      </c>
      <c r="M33" s="76" t="n">
        <v>37.0596</v>
      </c>
      <c r="N33" s="76" t="n">
        <v>41.6478</v>
      </c>
      <c r="O33" s="76" t="n">
        <v>42.1695</v>
      </c>
      <c r="P33" s="76" t="n">
        <v>8538.84</v>
      </c>
      <c r="Q33" s="76" t="n">
        <v>99.29</v>
      </c>
      <c r="R33" s="59" t="n">
        <f aca="false">P33/3600</f>
        <v>2.3719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77" t="n">
        <v>8464.628</v>
      </c>
      <c r="E34" s="78" t="n">
        <v>35.103</v>
      </c>
      <c r="F34" s="78" t="n">
        <v>40.5758</v>
      </c>
      <c r="G34" s="78" t="n">
        <v>40.7515</v>
      </c>
      <c r="H34" s="78" t="n">
        <v>8145.55</v>
      </c>
      <c r="I34" s="78" t="n">
        <v>93.33</v>
      </c>
      <c r="J34" s="65" t="n">
        <f aca="false">H34/3600</f>
        <v>2.26265277777778</v>
      </c>
      <c r="L34" s="77" t="n">
        <v>8470.1688</v>
      </c>
      <c r="M34" s="78" t="n">
        <v>35.1029</v>
      </c>
      <c r="N34" s="78" t="n">
        <v>40.5802</v>
      </c>
      <c r="O34" s="78" t="n">
        <v>40.7571</v>
      </c>
      <c r="P34" s="78" t="n">
        <v>8105.4</v>
      </c>
      <c r="Q34" s="78" t="n">
        <v>93.05</v>
      </c>
      <c r="R34" s="65" t="n">
        <f aca="false">P34/3600</f>
        <v>2.2515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73" t="n">
        <v>184083.2496</v>
      </c>
      <c r="E35" s="74" t="n">
        <v>42.7488</v>
      </c>
      <c r="F35" s="74" t="n">
        <v>42.8799</v>
      </c>
      <c r="G35" s="74" t="n">
        <v>44.5052</v>
      </c>
      <c r="H35" s="74" t="n">
        <v>13586.36</v>
      </c>
      <c r="I35" s="74" t="n">
        <v>165.49</v>
      </c>
      <c r="J35" s="51" t="n">
        <f aca="false">H35/3600</f>
        <v>3.77398888888889</v>
      </c>
      <c r="L35" s="73" t="n">
        <v>184445.7472</v>
      </c>
      <c r="M35" s="74" t="n">
        <v>42.743</v>
      </c>
      <c r="N35" s="74" t="n">
        <v>42.8781</v>
      </c>
      <c r="O35" s="74" t="n">
        <v>44.5046</v>
      </c>
      <c r="P35" s="74" t="n">
        <v>13729.85</v>
      </c>
      <c r="Q35" s="74" t="n">
        <v>166.54</v>
      </c>
      <c r="R35" s="51" t="n">
        <f aca="false">P35/3600</f>
        <v>3.81384722222222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5" t="n">
        <v>81372.0424</v>
      </c>
      <c r="E36" s="76" t="n">
        <v>37.2327</v>
      </c>
      <c r="F36" s="76" t="n">
        <v>40.9157</v>
      </c>
      <c r="G36" s="76" t="n">
        <v>42.9518</v>
      </c>
      <c r="H36" s="76" t="n">
        <v>12260.45</v>
      </c>
      <c r="I36" s="76" t="n">
        <v>143.99</v>
      </c>
      <c r="J36" s="59" t="n">
        <f aca="false">H36/3600</f>
        <v>3.40568055555556</v>
      </c>
      <c r="L36" s="75" t="n">
        <v>81401.3616</v>
      </c>
      <c r="M36" s="76" t="n">
        <v>37.2267</v>
      </c>
      <c r="N36" s="76" t="n">
        <v>40.9102</v>
      </c>
      <c r="O36" s="76" t="n">
        <v>42.9482</v>
      </c>
      <c r="P36" s="76" t="n">
        <v>12304.91</v>
      </c>
      <c r="Q36" s="76" t="n">
        <v>152.74</v>
      </c>
      <c r="R36" s="59" t="n">
        <f aca="false">P36/3600</f>
        <v>3.41803055555556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75" t="n">
        <v>41109.9344</v>
      </c>
      <c r="E37" s="76" t="n">
        <v>34.6639</v>
      </c>
      <c r="F37" s="76" t="n">
        <v>39.4187</v>
      </c>
      <c r="G37" s="76" t="n">
        <v>41.7482</v>
      </c>
      <c r="H37" s="76" t="n">
        <v>11353.08</v>
      </c>
      <c r="I37" s="76" t="n">
        <v>132.39</v>
      </c>
      <c r="J37" s="59" t="n">
        <f aca="false">H37/3600</f>
        <v>3.15363333333333</v>
      </c>
      <c r="L37" s="75" t="n">
        <v>41137.6376</v>
      </c>
      <c r="M37" s="76" t="n">
        <v>34.6627</v>
      </c>
      <c r="N37" s="76" t="n">
        <v>39.4181</v>
      </c>
      <c r="O37" s="76" t="n">
        <v>41.7455</v>
      </c>
      <c r="P37" s="76" t="n">
        <v>11407.29</v>
      </c>
      <c r="Q37" s="76" t="n">
        <v>136.88</v>
      </c>
      <c r="R37" s="59" t="n">
        <f aca="false">P37/3600</f>
        <v>3.16869166666667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77" t="n">
        <v>22086.3272</v>
      </c>
      <c r="E38" s="78" t="n">
        <v>32.2645</v>
      </c>
      <c r="F38" s="78" t="n">
        <v>38.3939</v>
      </c>
      <c r="G38" s="78" t="n">
        <v>40.8664</v>
      </c>
      <c r="H38" s="78" t="n">
        <v>10724.36</v>
      </c>
      <c r="I38" s="78" t="n">
        <v>122.63</v>
      </c>
      <c r="J38" s="65" t="n">
        <f aca="false">H38/3600</f>
        <v>2.97898888888889</v>
      </c>
      <c r="L38" s="77" t="n">
        <v>22099.9744</v>
      </c>
      <c r="M38" s="78" t="n">
        <v>32.2652</v>
      </c>
      <c r="N38" s="78" t="n">
        <v>38.3956</v>
      </c>
      <c r="O38" s="78" t="n">
        <v>40.8676</v>
      </c>
      <c r="P38" s="78" t="n">
        <v>10687.98</v>
      </c>
      <c r="Q38" s="78" t="n">
        <v>121.5</v>
      </c>
      <c r="R38" s="65" t="n">
        <f aca="false">P38/3600</f>
        <v>2.96888333333333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3" t="n">
        <v>20900.176</v>
      </c>
      <c r="E39" s="74" t="n">
        <v>41.9547</v>
      </c>
      <c r="F39" s="74" t="n">
        <v>44.0728</v>
      </c>
      <c r="G39" s="74" t="n">
        <v>44.7691</v>
      </c>
      <c r="H39" s="74" t="n">
        <v>2161.81</v>
      </c>
      <c r="I39" s="74" t="n">
        <v>28.05</v>
      </c>
      <c r="J39" s="51" t="n">
        <f aca="false">H39/3600</f>
        <v>0.600502777777778</v>
      </c>
      <c r="L39" s="73" t="n">
        <v>20919.924</v>
      </c>
      <c r="M39" s="74" t="n">
        <v>41.9522</v>
      </c>
      <c r="N39" s="74" t="n">
        <v>44.0697</v>
      </c>
      <c r="O39" s="74" t="n">
        <v>44.7637</v>
      </c>
      <c r="P39" s="74" t="n">
        <v>2167.74</v>
      </c>
      <c r="Q39" s="74" t="n">
        <v>28.81</v>
      </c>
      <c r="R39" s="51" t="n">
        <f aca="false">P39/3600</f>
        <v>0.60215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75" t="n">
        <v>11240.2024</v>
      </c>
      <c r="E40" s="76" t="n">
        <v>38.5274</v>
      </c>
      <c r="F40" s="76" t="n">
        <v>41.4007</v>
      </c>
      <c r="G40" s="76" t="n">
        <v>41.8265</v>
      </c>
      <c r="H40" s="76" t="n">
        <v>1989.4</v>
      </c>
      <c r="I40" s="76" t="n">
        <v>24.65</v>
      </c>
      <c r="J40" s="59" t="n">
        <f aca="false">H40/3600</f>
        <v>0.552611111111111</v>
      </c>
      <c r="L40" s="75" t="n">
        <v>11242.076</v>
      </c>
      <c r="M40" s="76" t="n">
        <v>38.5247</v>
      </c>
      <c r="N40" s="76" t="n">
        <v>41.3979</v>
      </c>
      <c r="O40" s="76" t="n">
        <v>41.8207</v>
      </c>
      <c r="P40" s="76" t="n">
        <v>1998.49</v>
      </c>
      <c r="Q40" s="76" t="n">
        <v>25.15</v>
      </c>
      <c r="R40" s="59" t="n">
        <f aca="false">P40/3600</f>
        <v>0.555136111111111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75" t="n">
        <v>5980.4408</v>
      </c>
      <c r="E41" s="76" t="n">
        <v>35.5544</v>
      </c>
      <c r="F41" s="76" t="n">
        <v>39.4671</v>
      </c>
      <c r="G41" s="76" t="n">
        <v>39.6604</v>
      </c>
      <c r="H41" s="76" t="n">
        <v>1846.52</v>
      </c>
      <c r="I41" s="76" t="n">
        <v>20.98</v>
      </c>
      <c r="J41" s="59" t="n">
        <f aca="false">H41/3600</f>
        <v>0.512922222222222</v>
      </c>
      <c r="L41" s="75" t="n">
        <v>5981.092</v>
      </c>
      <c r="M41" s="76" t="n">
        <v>35.5526</v>
      </c>
      <c r="N41" s="76" t="n">
        <v>39.4649</v>
      </c>
      <c r="O41" s="76" t="n">
        <v>39.6607</v>
      </c>
      <c r="P41" s="76" t="n">
        <v>1851.29</v>
      </c>
      <c r="Q41" s="76" t="n">
        <v>21.54</v>
      </c>
      <c r="R41" s="59" t="n">
        <f aca="false">P41/3600</f>
        <v>0.514247222222222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77" t="n">
        <v>3316.244</v>
      </c>
      <c r="E42" s="78" t="n">
        <v>32.9246</v>
      </c>
      <c r="F42" s="78" t="n">
        <v>37.9679</v>
      </c>
      <c r="G42" s="78" t="n">
        <v>37.9713</v>
      </c>
      <c r="H42" s="78" t="n">
        <v>1711.4</v>
      </c>
      <c r="I42" s="78" t="n">
        <v>19.41</v>
      </c>
      <c r="J42" s="65" t="n">
        <f aca="false">H42/3600</f>
        <v>0.475388888888889</v>
      </c>
      <c r="L42" s="77" t="n">
        <v>3315.8232</v>
      </c>
      <c r="M42" s="78" t="n">
        <v>32.9186</v>
      </c>
      <c r="N42" s="78" t="n">
        <v>37.9758</v>
      </c>
      <c r="O42" s="78" t="n">
        <v>37.9737</v>
      </c>
      <c r="P42" s="78" t="n">
        <v>1710.45</v>
      </c>
      <c r="Q42" s="78" t="n">
        <v>19.39</v>
      </c>
      <c r="R42" s="65" t="n">
        <f aca="false">P42/3600</f>
        <v>0.475125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73" t="n">
        <v>23710.8696</v>
      </c>
      <c r="E43" s="74" t="n">
        <v>42.1274</v>
      </c>
      <c r="F43" s="74" t="n">
        <v>44.279</v>
      </c>
      <c r="G43" s="74" t="n">
        <v>45.7359</v>
      </c>
      <c r="H43" s="74" t="n">
        <v>2496.02</v>
      </c>
      <c r="I43" s="74" t="n">
        <v>30.61</v>
      </c>
      <c r="J43" s="51" t="n">
        <f aca="false">H43/3600</f>
        <v>0.693338888888889</v>
      </c>
      <c r="L43" s="73" t="n">
        <v>23721.1976</v>
      </c>
      <c r="M43" s="74" t="n">
        <v>42.1272</v>
      </c>
      <c r="N43" s="74" t="n">
        <v>44.2787</v>
      </c>
      <c r="O43" s="74" t="n">
        <v>45.7316</v>
      </c>
      <c r="P43" s="74" t="n">
        <v>2505.25</v>
      </c>
      <c r="Q43" s="74" t="n">
        <v>31.67</v>
      </c>
      <c r="R43" s="51" t="n">
        <f aca="false">P43/3600</f>
        <v>0.695902777777778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5" t="n">
        <v>14150.9328</v>
      </c>
      <c r="E44" s="76" t="n">
        <v>39.2106</v>
      </c>
      <c r="F44" s="76" t="n">
        <v>41.9041</v>
      </c>
      <c r="G44" s="76" t="n">
        <v>43.0736</v>
      </c>
      <c r="H44" s="76" t="n">
        <v>2322.1</v>
      </c>
      <c r="I44" s="76" t="n">
        <v>28.98</v>
      </c>
      <c r="J44" s="59" t="n">
        <f aca="false">H44/3600</f>
        <v>0.645027777777778</v>
      </c>
      <c r="L44" s="75" t="n">
        <v>14157.52</v>
      </c>
      <c r="M44" s="76" t="n">
        <v>39.2111</v>
      </c>
      <c r="N44" s="76" t="n">
        <v>41.9015</v>
      </c>
      <c r="O44" s="76" t="n">
        <v>43.0731</v>
      </c>
      <c r="P44" s="76" t="n">
        <v>2327.59</v>
      </c>
      <c r="Q44" s="76" t="n">
        <v>28.95</v>
      </c>
      <c r="R44" s="59" t="n">
        <f aca="false">P44/3600</f>
        <v>0.646552777777778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75" t="n">
        <v>8313.332</v>
      </c>
      <c r="E45" s="76" t="n">
        <v>36.1453</v>
      </c>
      <c r="F45" s="76" t="n">
        <v>40.0099</v>
      </c>
      <c r="G45" s="76" t="n">
        <v>40.9986</v>
      </c>
      <c r="H45" s="76" t="n">
        <v>2170.42</v>
      </c>
      <c r="I45" s="76" t="n">
        <v>26.09</v>
      </c>
      <c r="J45" s="59" t="n">
        <f aca="false">H45/3600</f>
        <v>0.602894444444445</v>
      </c>
      <c r="L45" s="75" t="n">
        <v>8314.1432</v>
      </c>
      <c r="M45" s="76" t="n">
        <v>36.1457</v>
      </c>
      <c r="N45" s="76" t="n">
        <v>40.0105</v>
      </c>
      <c r="O45" s="76" t="n">
        <v>40.9922</v>
      </c>
      <c r="P45" s="76" t="n">
        <v>2185.6</v>
      </c>
      <c r="Q45" s="76" t="n">
        <v>27.58</v>
      </c>
      <c r="R45" s="59" t="n">
        <f aca="false">P45/3600</f>
        <v>0.607111111111111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77" t="n">
        <v>4732.5192</v>
      </c>
      <c r="E46" s="78" t="n">
        <v>33.0467</v>
      </c>
      <c r="F46" s="78" t="n">
        <v>38.5891</v>
      </c>
      <c r="G46" s="78" t="n">
        <v>39.4726</v>
      </c>
      <c r="H46" s="78" t="n">
        <v>2047.34</v>
      </c>
      <c r="I46" s="78" t="n">
        <v>24.17</v>
      </c>
      <c r="J46" s="65" t="n">
        <f aca="false">H46/3600</f>
        <v>0.568705555555556</v>
      </c>
      <c r="L46" s="77" t="n">
        <v>4734.5824</v>
      </c>
      <c r="M46" s="78" t="n">
        <v>33.0489</v>
      </c>
      <c r="N46" s="78" t="n">
        <v>38.5991</v>
      </c>
      <c r="O46" s="78" t="n">
        <v>39.4776</v>
      </c>
      <c r="P46" s="78" t="n">
        <v>2038.49</v>
      </c>
      <c r="Q46" s="78" t="n">
        <v>24.48</v>
      </c>
      <c r="R46" s="65" t="n">
        <f aca="false">P46/3600</f>
        <v>0.566247222222222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73" t="n">
        <v>44324.0384</v>
      </c>
      <c r="E47" s="74" t="n">
        <v>41.212</v>
      </c>
      <c r="F47" s="74" t="n">
        <v>42.6821</v>
      </c>
      <c r="G47" s="74" t="n">
        <v>43.5705</v>
      </c>
      <c r="H47" s="74" t="n">
        <v>2371.07</v>
      </c>
      <c r="I47" s="74" t="n">
        <v>32.85</v>
      </c>
      <c r="J47" s="51" t="n">
        <f aca="false">H47/3600</f>
        <v>0.658630555555556</v>
      </c>
      <c r="L47" s="73" t="n">
        <v>44329.9272</v>
      </c>
      <c r="M47" s="74" t="n">
        <v>41.215</v>
      </c>
      <c r="N47" s="74" t="n">
        <v>42.6838</v>
      </c>
      <c r="O47" s="74" t="n">
        <v>43.5707</v>
      </c>
      <c r="P47" s="74" t="n">
        <v>2380.63</v>
      </c>
      <c r="Q47" s="74" t="n">
        <v>33.66</v>
      </c>
      <c r="R47" s="51" t="n">
        <f aca="false">P47/3600</f>
        <v>0.661286111111111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5" t="n">
        <v>27451.5576</v>
      </c>
      <c r="E48" s="76" t="n">
        <v>36.9816</v>
      </c>
      <c r="F48" s="76" t="n">
        <v>39.4746</v>
      </c>
      <c r="G48" s="76" t="n">
        <v>40.3082</v>
      </c>
      <c r="H48" s="76" t="n">
        <v>2170.35</v>
      </c>
      <c r="I48" s="76" t="n">
        <v>29.32</v>
      </c>
      <c r="J48" s="59" t="n">
        <f aca="false">H48/3600</f>
        <v>0.602875</v>
      </c>
      <c r="L48" s="75" t="n">
        <v>27451.8176</v>
      </c>
      <c r="M48" s="76" t="n">
        <v>36.9847</v>
      </c>
      <c r="N48" s="76" t="n">
        <v>39.4708</v>
      </c>
      <c r="O48" s="76" t="n">
        <v>40.3056</v>
      </c>
      <c r="P48" s="76" t="n">
        <v>2179.19</v>
      </c>
      <c r="Q48" s="76" t="n">
        <v>30.23</v>
      </c>
      <c r="R48" s="59" t="n">
        <f aca="false">P48/3600</f>
        <v>0.605330555555556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75" t="n">
        <v>16366.8632</v>
      </c>
      <c r="E49" s="76" t="n">
        <v>33.1776</v>
      </c>
      <c r="F49" s="76" t="n">
        <v>37.3599</v>
      </c>
      <c r="G49" s="76" t="n">
        <v>38.0689</v>
      </c>
      <c r="H49" s="76" t="n">
        <v>1990.92</v>
      </c>
      <c r="I49" s="76" t="n">
        <v>26.09</v>
      </c>
      <c r="J49" s="59" t="n">
        <f aca="false">H49/3600</f>
        <v>0.553033333333333</v>
      </c>
      <c r="L49" s="75" t="n">
        <v>16372.7144</v>
      </c>
      <c r="M49" s="76" t="n">
        <v>33.1795</v>
      </c>
      <c r="N49" s="76" t="n">
        <v>37.362</v>
      </c>
      <c r="O49" s="76" t="n">
        <v>38.0707</v>
      </c>
      <c r="P49" s="76" t="n">
        <v>1996.28</v>
      </c>
      <c r="Q49" s="76" t="n">
        <v>27.57</v>
      </c>
      <c r="R49" s="59" t="n">
        <f aca="false">P49/3600</f>
        <v>0.554522222222222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77" t="n">
        <v>8863.3904</v>
      </c>
      <c r="E50" s="78" t="n">
        <v>29.4895</v>
      </c>
      <c r="F50" s="78" t="n">
        <v>35.9098</v>
      </c>
      <c r="G50" s="78" t="n">
        <v>36.5494</v>
      </c>
      <c r="H50" s="78" t="n">
        <v>1831.66</v>
      </c>
      <c r="I50" s="78" t="n">
        <v>23.82</v>
      </c>
      <c r="J50" s="65" t="n">
        <f aca="false">H50/3600</f>
        <v>0.508794444444444</v>
      </c>
      <c r="L50" s="77" t="n">
        <v>8865.3656</v>
      </c>
      <c r="M50" s="78" t="n">
        <v>29.4908</v>
      </c>
      <c r="N50" s="78" t="n">
        <v>35.9113</v>
      </c>
      <c r="O50" s="78" t="n">
        <v>36.5494</v>
      </c>
      <c r="P50" s="78" t="n">
        <v>1830.32</v>
      </c>
      <c r="Q50" s="78" t="n">
        <v>23.94</v>
      </c>
      <c r="R50" s="65" t="n">
        <f aca="false">P50/3600</f>
        <v>0.508422222222222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73" t="n">
        <v>15269.0144</v>
      </c>
      <c r="E51" s="74" t="n">
        <v>42.5894</v>
      </c>
      <c r="F51" s="74" t="n">
        <v>43.967</v>
      </c>
      <c r="G51" s="74" t="n">
        <v>44.743</v>
      </c>
      <c r="H51" s="74" t="n">
        <v>1303.54</v>
      </c>
      <c r="I51" s="74" t="n">
        <v>15.44</v>
      </c>
      <c r="J51" s="51" t="n">
        <f aca="false">H51/3600</f>
        <v>0.362094444444444</v>
      </c>
      <c r="L51" s="73" t="n">
        <v>15279.5248</v>
      </c>
      <c r="M51" s="74" t="n">
        <v>42.5911</v>
      </c>
      <c r="N51" s="74" t="n">
        <v>43.9671</v>
      </c>
      <c r="O51" s="74" t="n">
        <v>44.7348</v>
      </c>
      <c r="P51" s="74" t="n">
        <v>1312.89</v>
      </c>
      <c r="Q51" s="74" t="n">
        <v>15.67</v>
      </c>
      <c r="R51" s="51" t="n">
        <f aca="false">P51/3600</f>
        <v>0.364691666666667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5" t="n">
        <v>9142.6832</v>
      </c>
      <c r="E52" s="76" t="n">
        <v>39.1823</v>
      </c>
      <c r="F52" s="76" t="n">
        <v>40.6054</v>
      </c>
      <c r="G52" s="76" t="n">
        <v>41.9349</v>
      </c>
      <c r="H52" s="76" t="n">
        <v>1188.18</v>
      </c>
      <c r="I52" s="76" t="n">
        <v>14.34</v>
      </c>
      <c r="J52" s="59" t="n">
        <f aca="false">H52/3600</f>
        <v>0.33005</v>
      </c>
      <c r="L52" s="75" t="n">
        <v>9146.5528</v>
      </c>
      <c r="M52" s="76" t="n">
        <v>39.1833</v>
      </c>
      <c r="N52" s="76" t="n">
        <v>40.5976</v>
      </c>
      <c r="O52" s="76" t="n">
        <v>41.9325</v>
      </c>
      <c r="P52" s="76" t="n">
        <v>1191.18</v>
      </c>
      <c r="Q52" s="76" t="n">
        <v>14.56</v>
      </c>
      <c r="R52" s="59" t="n">
        <f aca="false">P52/3600</f>
        <v>0.330883333333333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75" t="n">
        <v>5208.6736</v>
      </c>
      <c r="E53" s="76" t="n">
        <v>35.7452</v>
      </c>
      <c r="F53" s="76" t="n">
        <v>38.2472</v>
      </c>
      <c r="G53" s="76" t="n">
        <v>39.9918</v>
      </c>
      <c r="H53" s="76" t="n">
        <v>1095.13</v>
      </c>
      <c r="I53" s="76" t="n">
        <v>13.15</v>
      </c>
      <c r="J53" s="59" t="n">
        <f aca="false">H53/3600</f>
        <v>0.304202777777778</v>
      </c>
      <c r="L53" s="75" t="n">
        <v>5210.4856</v>
      </c>
      <c r="M53" s="76" t="n">
        <v>35.747</v>
      </c>
      <c r="N53" s="76" t="n">
        <v>38.2388</v>
      </c>
      <c r="O53" s="76" t="n">
        <v>39.9894</v>
      </c>
      <c r="P53" s="76" t="n">
        <v>1094.61</v>
      </c>
      <c r="Q53" s="76" t="n">
        <v>12.82</v>
      </c>
      <c r="R53" s="59" t="n">
        <f aca="false">P53/3600</f>
        <v>0.304058333333333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77" t="n">
        <v>2614.14</v>
      </c>
      <c r="E54" s="78" t="n">
        <v>32.2801</v>
      </c>
      <c r="F54" s="78" t="n">
        <v>36.7814</v>
      </c>
      <c r="G54" s="78" t="n">
        <v>38.5375</v>
      </c>
      <c r="H54" s="78" t="n">
        <v>995.09</v>
      </c>
      <c r="I54" s="78" t="n">
        <v>11.64</v>
      </c>
      <c r="J54" s="65" t="n">
        <f aca="false">H54/3600</f>
        <v>0.276413888888889</v>
      </c>
      <c r="L54" s="77" t="n">
        <v>2616.7944</v>
      </c>
      <c r="M54" s="78" t="n">
        <v>32.284</v>
      </c>
      <c r="N54" s="78" t="n">
        <v>36.7831</v>
      </c>
      <c r="O54" s="78" t="n">
        <v>38.5387</v>
      </c>
      <c r="P54" s="78" t="n">
        <v>999.65</v>
      </c>
      <c r="Q54" s="78" t="n">
        <v>11.79</v>
      </c>
      <c r="R54" s="65" t="n">
        <f aca="false">P54/3600</f>
        <v>0.277680555555556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3" t="n">
        <v>5380.3696</v>
      </c>
      <c r="E55" s="74" t="n">
        <v>43.2391</v>
      </c>
      <c r="F55" s="74" t="n">
        <v>45.4106</v>
      </c>
      <c r="G55" s="74" t="n">
        <v>45.1979</v>
      </c>
      <c r="H55" s="74" t="n">
        <v>524.38</v>
      </c>
      <c r="I55" s="74" t="n">
        <v>5.95</v>
      </c>
      <c r="J55" s="51" t="n">
        <f aca="false">H55/3600</f>
        <v>0.145661111111111</v>
      </c>
      <c r="L55" s="73" t="n">
        <v>5382.2264</v>
      </c>
      <c r="M55" s="74" t="n">
        <v>43.2392</v>
      </c>
      <c r="N55" s="74" t="n">
        <v>45.3985</v>
      </c>
      <c r="O55" s="74" t="n">
        <v>45.1944</v>
      </c>
      <c r="P55" s="74" t="n">
        <v>524.79</v>
      </c>
      <c r="Q55" s="74" t="n">
        <v>6.06</v>
      </c>
      <c r="R55" s="51" t="n">
        <f aca="false">P55/3600</f>
        <v>0.145775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75" t="n">
        <v>3195.7992</v>
      </c>
      <c r="E56" s="76" t="n">
        <v>39.576</v>
      </c>
      <c r="F56" s="76" t="n">
        <v>42.3366</v>
      </c>
      <c r="G56" s="76" t="n">
        <v>41.8967</v>
      </c>
      <c r="H56" s="76" t="n">
        <v>478.64</v>
      </c>
      <c r="I56" s="76" t="n">
        <v>5.38</v>
      </c>
      <c r="J56" s="59" t="n">
        <f aca="false">H56/3600</f>
        <v>0.132955555555556</v>
      </c>
      <c r="L56" s="75" t="n">
        <v>3199.116</v>
      </c>
      <c r="M56" s="76" t="n">
        <v>39.5789</v>
      </c>
      <c r="N56" s="76" t="n">
        <v>42.3438</v>
      </c>
      <c r="O56" s="76" t="n">
        <v>41.9009</v>
      </c>
      <c r="P56" s="76" t="n">
        <v>483.3</v>
      </c>
      <c r="Q56" s="76" t="n">
        <v>5.59</v>
      </c>
      <c r="R56" s="59" t="n">
        <f aca="false">P56/3600</f>
        <v>0.13425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75" t="n">
        <v>1824.0344</v>
      </c>
      <c r="E57" s="76" t="n">
        <v>36.1211</v>
      </c>
      <c r="F57" s="76" t="n">
        <v>40.029</v>
      </c>
      <c r="G57" s="76" t="n">
        <v>39.4551</v>
      </c>
      <c r="H57" s="76" t="n">
        <v>443.72</v>
      </c>
      <c r="I57" s="76" t="n">
        <v>4.88</v>
      </c>
      <c r="J57" s="59" t="n">
        <f aca="false">H57/3600</f>
        <v>0.123255555555556</v>
      </c>
      <c r="L57" s="75" t="n">
        <v>1824.5416</v>
      </c>
      <c r="M57" s="76" t="n">
        <v>36.1168</v>
      </c>
      <c r="N57" s="76" t="n">
        <v>40.0331</v>
      </c>
      <c r="O57" s="76" t="n">
        <v>39.4562</v>
      </c>
      <c r="P57" s="76" t="n">
        <v>444.24</v>
      </c>
      <c r="Q57" s="76" t="n">
        <v>5.03</v>
      </c>
      <c r="R57" s="59" t="n">
        <f aca="false">P57/3600</f>
        <v>0.1234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77" t="n">
        <v>1014.0632</v>
      </c>
      <c r="E58" s="78" t="n">
        <v>32.9186</v>
      </c>
      <c r="F58" s="78" t="n">
        <v>38.4125</v>
      </c>
      <c r="G58" s="78" t="n">
        <v>37.6972</v>
      </c>
      <c r="H58" s="78" t="n">
        <v>416.56</v>
      </c>
      <c r="I58" s="78" t="n">
        <v>4.45</v>
      </c>
      <c r="J58" s="65" t="n">
        <f aca="false">H58/3600</f>
        <v>0.115711111111111</v>
      </c>
      <c r="L58" s="77" t="n">
        <v>1015.2568</v>
      </c>
      <c r="M58" s="78" t="n">
        <v>32.9208</v>
      </c>
      <c r="N58" s="78" t="n">
        <v>38.4159</v>
      </c>
      <c r="O58" s="78" t="n">
        <v>37.708</v>
      </c>
      <c r="P58" s="78" t="n">
        <v>415.38</v>
      </c>
      <c r="Q58" s="78" t="n">
        <v>4.64</v>
      </c>
      <c r="R58" s="65" t="n">
        <f aca="false">P58/3600</f>
        <v>0.115383333333333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73" t="n">
        <v>13246.1416</v>
      </c>
      <c r="E59" s="74" t="n">
        <v>41.3097</v>
      </c>
      <c r="F59" s="74" t="n">
        <v>43.38</v>
      </c>
      <c r="G59" s="74" t="n">
        <v>44.3117</v>
      </c>
      <c r="H59" s="74" t="n">
        <v>718.81</v>
      </c>
      <c r="I59" s="74" t="n">
        <v>8.32</v>
      </c>
      <c r="J59" s="51" t="n">
        <f aca="false">H59/3600</f>
        <v>0.199669444444444</v>
      </c>
      <c r="L59" s="73" t="n">
        <v>13258.0384</v>
      </c>
      <c r="M59" s="74" t="n">
        <v>41.318</v>
      </c>
      <c r="N59" s="74" t="n">
        <v>43.3709</v>
      </c>
      <c r="O59" s="74" t="n">
        <v>44.3053</v>
      </c>
      <c r="P59" s="74" t="n">
        <v>726.69</v>
      </c>
      <c r="Q59" s="74" t="n">
        <v>8.52</v>
      </c>
      <c r="R59" s="51" t="n">
        <f aca="false">P59/3600</f>
        <v>0.201858333333333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5" t="n">
        <v>8435.9768</v>
      </c>
      <c r="E60" s="76" t="n">
        <v>36.9047</v>
      </c>
      <c r="F60" s="76" t="n">
        <v>40.673</v>
      </c>
      <c r="G60" s="76" t="n">
        <v>41.7323</v>
      </c>
      <c r="H60" s="76" t="n">
        <v>639.92</v>
      </c>
      <c r="I60" s="76" t="n">
        <v>7.9</v>
      </c>
      <c r="J60" s="59" t="n">
        <f aca="false">H60/3600</f>
        <v>0.177755555555556</v>
      </c>
      <c r="L60" s="75" t="n">
        <v>8440.8328</v>
      </c>
      <c r="M60" s="76" t="n">
        <v>36.9065</v>
      </c>
      <c r="N60" s="76" t="n">
        <v>40.6677</v>
      </c>
      <c r="O60" s="76" t="n">
        <v>41.7306</v>
      </c>
      <c r="P60" s="76" t="n">
        <v>648.28</v>
      </c>
      <c r="Q60" s="76" t="n">
        <v>8</v>
      </c>
      <c r="R60" s="59" t="n">
        <f aca="false">P60/3600</f>
        <v>0.180077777777778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75" t="n">
        <v>5180.1656</v>
      </c>
      <c r="E61" s="76" t="n">
        <v>33.1221</v>
      </c>
      <c r="F61" s="76" t="n">
        <v>39.013</v>
      </c>
      <c r="G61" s="76" t="n">
        <v>39.9546</v>
      </c>
      <c r="H61" s="76" t="n">
        <v>594.83</v>
      </c>
      <c r="I61" s="76" t="n">
        <v>7.02</v>
      </c>
      <c r="J61" s="59" t="n">
        <f aca="false">H61/3600</f>
        <v>0.165230555555556</v>
      </c>
      <c r="L61" s="75" t="n">
        <v>5183.6384</v>
      </c>
      <c r="M61" s="76" t="n">
        <v>33.1248</v>
      </c>
      <c r="N61" s="76" t="n">
        <v>39.014</v>
      </c>
      <c r="O61" s="76" t="n">
        <v>39.9457</v>
      </c>
      <c r="P61" s="76" t="n">
        <v>602.66</v>
      </c>
      <c r="Q61" s="76" t="n">
        <v>7.67</v>
      </c>
      <c r="R61" s="59" t="n">
        <f aca="false">P61/3600</f>
        <v>0.167405555555556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77" t="n">
        <v>3076.6696</v>
      </c>
      <c r="E62" s="78" t="n">
        <v>29.6412</v>
      </c>
      <c r="F62" s="78" t="n">
        <v>37.9237</v>
      </c>
      <c r="G62" s="78" t="n">
        <v>38.7402</v>
      </c>
      <c r="H62" s="78" t="n">
        <v>555.32</v>
      </c>
      <c r="I62" s="78" t="n">
        <v>6.37</v>
      </c>
      <c r="J62" s="65" t="n">
        <f aca="false">H62/3600</f>
        <v>0.154255555555556</v>
      </c>
      <c r="L62" s="77" t="n">
        <v>3077.656</v>
      </c>
      <c r="M62" s="78" t="n">
        <v>29.6412</v>
      </c>
      <c r="N62" s="78" t="n">
        <v>37.9183</v>
      </c>
      <c r="O62" s="78" t="n">
        <v>38.7362</v>
      </c>
      <c r="P62" s="78" t="n">
        <v>554.43</v>
      </c>
      <c r="Q62" s="78" t="n">
        <v>6.49</v>
      </c>
      <c r="R62" s="65" t="n">
        <f aca="false">P62/3600</f>
        <v>0.154008333333333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73" t="n">
        <v>11628.2232</v>
      </c>
      <c r="E63" s="74" t="n">
        <v>41.1882</v>
      </c>
      <c r="F63" s="74" t="n">
        <v>42.3414</v>
      </c>
      <c r="G63" s="74" t="n">
        <v>43.0701</v>
      </c>
      <c r="H63" s="74" t="n">
        <v>599.56</v>
      </c>
      <c r="I63" s="74" t="n">
        <v>7.86</v>
      </c>
      <c r="J63" s="51" t="n">
        <f aca="false">H63/3600</f>
        <v>0.166544444444444</v>
      </c>
      <c r="L63" s="73" t="n">
        <v>11625.1632</v>
      </c>
      <c r="M63" s="74" t="n">
        <v>41.1912</v>
      </c>
      <c r="N63" s="74" t="n">
        <v>42.3373</v>
      </c>
      <c r="O63" s="74" t="n">
        <v>43.0627</v>
      </c>
      <c r="P63" s="74" t="n">
        <v>604.3</v>
      </c>
      <c r="Q63" s="74" t="n">
        <v>8.07</v>
      </c>
      <c r="R63" s="51" t="n">
        <f aca="false">P63/3600</f>
        <v>0.167861111111111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5" t="n">
        <v>7173.2072</v>
      </c>
      <c r="E64" s="76" t="n">
        <v>36.8543</v>
      </c>
      <c r="F64" s="76" t="n">
        <v>39.221</v>
      </c>
      <c r="G64" s="76" t="n">
        <v>39.7387</v>
      </c>
      <c r="H64" s="76" t="n">
        <v>558.6</v>
      </c>
      <c r="I64" s="76" t="n">
        <v>7.09</v>
      </c>
      <c r="J64" s="59" t="n">
        <f aca="false">H64/3600</f>
        <v>0.155166666666667</v>
      </c>
      <c r="L64" s="75" t="n">
        <v>7172.4216</v>
      </c>
      <c r="M64" s="76" t="n">
        <v>36.8563</v>
      </c>
      <c r="N64" s="76" t="n">
        <v>39.2159</v>
      </c>
      <c r="O64" s="76" t="n">
        <v>39.7293</v>
      </c>
      <c r="P64" s="76" t="n">
        <v>560.35</v>
      </c>
      <c r="Q64" s="76" t="n">
        <v>7.26</v>
      </c>
      <c r="R64" s="59" t="n">
        <f aca="false">P64/3600</f>
        <v>0.155652777777778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75" t="n">
        <v>4075.1384</v>
      </c>
      <c r="E65" s="76" t="n">
        <v>32.8654</v>
      </c>
      <c r="F65" s="76" t="n">
        <v>36.9702</v>
      </c>
      <c r="G65" s="76" t="n">
        <v>37.4224</v>
      </c>
      <c r="H65" s="76" t="n">
        <v>502.91</v>
      </c>
      <c r="I65" s="76" t="n">
        <v>6.24</v>
      </c>
      <c r="J65" s="59" t="n">
        <f aca="false">H65/3600</f>
        <v>0.139697222222222</v>
      </c>
      <c r="L65" s="75" t="n">
        <v>4076.712</v>
      </c>
      <c r="M65" s="76" t="n">
        <v>32.8667</v>
      </c>
      <c r="N65" s="76" t="n">
        <v>36.9712</v>
      </c>
      <c r="O65" s="76" t="n">
        <v>37.4229</v>
      </c>
      <c r="P65" s="76" t="n">
        <v>509.13</v>
      </c>
      <c r="Q65" s="76" t="n">
        <v>6.45</v>
      </c>
      <c r="R65" s="59" t="n">
        <f aca="false">P65/3600</f>
        <v>0.141425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77" t="n">
        <v>2097.4696</v>
      </c>
      <c r="E66" s="78" t="n">
        <v>29.3182</v>
      </c>
      <c r="F66" s="78" t="n">
        <v>35.4439</v>
      </c>
      <c r="G66" s="78" t="n">
        <v>35.8594</v>
      </c>
      <c r="H66" s="78" t="n">
        <v>457.27</v>
      </c>
      <c r="I66" s="78" t="n">
        <v>5.43</v>
      </c>
      <c r="J66" s="65" t="n">
        <f aca="false">H66/3600</f>
        <v>0.127019444444444</v>
      </c>
      <c r="L66" s="77" t="n">
        <v>2099.0272</v>
      </c>
      <c r="M66" s="78" t="n">
        <v>29.3185</v>
      </c>
      <c r="N66" s="78" t="n">
        <v>35.4497</v>
      </c>
      <c r="O66" s="78" t="n">
        <v>35.8688</v>
      </c>
      <c r="P66" s="78" t="n">
        <v>458.71</v>
      </c>
      <c r="Q66" s="78" t="n">
        <v>5.76</v>
      </c>
      <c r="R66" s="65" t="n">
        <f aca="false">P66/3600</f>
        <v>0.127419444444444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73" t="n">
        <v>4553.5216</v>
      </c>
      <c r="E67" s="74" t="n">
        <v>42.7692</v>
      </c>
      <c r="F67" s="74" t="n">
        <v>43.4852</v>
      </c>
      <c r="G67" s="74" t="n">
        <v>44.3045</v>
      </c>
      <c r="H67" s="74" t="n">
        <v>340.38</v>
      </c>
      <c r="I67" s="74" t="n">
        <v>3.99</v>
      </c>
      <c r="J67" s="51" t="n">
        <f aca="false">H67/3600</f>
        <v>0.09455</v>
      </c>
      <c r="L67" s="73" t="n">
        <v>4555.7464</v>
      </c>
      <c r="M67" s="74" t="n">
        <v>42.7686</v>
      </c>
      <c r="N67" s="74" t="n">
        <v>43.4756</v>
      </c>
      <c r="O67" s="74" t="n">
        <v>44.3028</v>
      </c>
      <c r="P67" s="74" t="n">
        <v>342.71</v>
      </c>
      <c r="Q67" s="74" t="n">
        <v>4.26</v>
      </c>
      <c r="R67" s="51" t="n">
        <f aca="false">P67/3600</f>
        <v>0.0951972222222222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5" t="n">
        <v>2741.4856</v>
      </c>
      <c r="E68" s="76" t="n">
        <v>38.6831</v>
      </c>
      <c r="F68" s="76" t="n">
        <v>40.0819</v>
      </c>
      <c r="G68" s="76" t="n">
        <v>41.3067</v>
      </c>
      <c r="H68" s="76" t="n">
        <v>312.08</v>
      </c>
      <c r="I68" s="76" t="n">
        <v>3.63</v>
      </c>
      <c r="J68" s="59" t="n">
        <f aca="false">H68/3600</f>
        <v>0.0866888888888889</v>
      </c>
      <c r="L68" s="75" t="n">
        <v>2742.1496</v>
      </c>
      <c r="M68" s="76" t="n">
        <v>38.6827</v>
      </c>
      <c r="N68" s="76" t="n">
        <v>40.0768</v>
      </c>
      <c r="O68" s="76" t="n">
        <v>41.3019</v>
      </c>
      <c r="P68" s="76" t="n">
        <v>313.89</v>
      </c>
      <c r="Q68" s="76" t="n">
        <v>3.77</v>
      </c>
      <c r="R68" s="59" t="n">
        <f aca="false">P68/3600</f>
        <v>0.0871916666666667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75" t="n">
        <v>1500.8464</v>
      </c>
      <c r="E69" s="76" t="n">
        <v>34.7662</v>
      </c>
      <c r="F69" s="76" t="n">
        <v>37.8741</v>
      </c>
      <c r="G69" s="76" t="n">
        <v>39.0311</v>
      </c>
      <c r="H69" s="76" t="n">
        <v>284.96</v>
      </c>
      <c r="I69" s="76" t="n">
        <v>3.22</v>
      </c>
      <c r="J69" s="59" t="n">
        <f aca="false">H69/3600</f>
        <v>0.0791555555555556</v>
      </c>
      <c r="L69" s="75" t="n">
        <v>1501.3144</v>
      </c>
      <c r="M69" s="76" t="n">
        <v>34.7685</v>
      </c>
      <c r="N69" s="76" t="n">
        <v>37.8592</v>
      </c>
      <c r="O69" s="76" t="n">
        <v>39.0233</v>
      </c>
      <c r="P69" s="76" t="n">
        <v>286.17</v>
      </c>
      <c r="Q69" s="76" t="n">
        <v>3.26</v>
      </c>
      <c r="R69" s="59" t="n">
        <f aca="false">P69/3600</f>
        <v>0.0794916666666667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77" t="n">
        <v>755.8312</v>
      </c>
      <c r="E70" s="78" t="n">
        <v>31.433</v>
      </c>
      <c r="F70" s="78" t="n">
        <v>36.2946</v>
      </c>
      <c r="G70" s="78" t="n">
        <v>37.3082</v>
      </c>
      <c r="H70" s="78" t="n">
        <v>259.97</v>
      </c>
      <c r="I70" s="78" t="n">
        <v>2.87</v>
      </c>
      <c r="J70" s="65" t="n">
        <f aca="false">H70/3600</f>
        <v>0.0722138888888889</v>
      </c>
      <c r="L70" s="77" t="n">
        <v>755.672</v>
      </c>
      <c r="M70" s="78" t="n">
        <v>31.4309</v>
      </c>
      <c r="N70" s="78" t="n">
        <v>36.2936</v>
      </c>
      <c r="O70" s="78" t="n">
        <v>37.3077</v>
      </c>
      <c r="P70" s="78" t="n">
        <v>261.76</v>
      </c>
      <c r="Q70" s="78" t="n">
        <v>2.93</v>
      </c>
      <c r="R70" s="65" t="n">
        <f aca="false">P70/3600</f>
        <v>0.0727111111111111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73" t="n">
        <v>21465.2912</v>
      </c>
      <c r="E71" s="74" t="n">
        <v>44.9529</v>
      </c>
      <c r="F71" s="74" t="n">
        <v>47.6276</v>
      </c>
      <c r="G71" s="74" t="n">
        <v>48.5796</v>
      </c>
      <c r="H71" s="74" t="n">
        <v>5222.62</v>
      </c>
      <c r="I71" s="74" t="n">
        <v>61.76</v>
      </c>
      <c r="J71" s="51" t="n">
        <f aca="false">H71/3600</f>
        <v>1.45072777777778</v>
      </c>
      <c r="L71" s="73" t="n">
        <v>21521.3488</v>
      </c>
      <c r="M71" s="74" t="n">
        <v>44.9558</v>
      </c>
      <c r="N71" s="74" t="n">
        <v>47.6254</v>
      </c>
      <c r="O71" s="74" t="n">
        <v>48.5762</v>
      </c>
      <c r="P71" s="74" t="n">
        <v>5276.57</v>
      </c>
      <c r="Q71" s="74" t="n">
        <v>61.52</v>
      </c>
      <c r="R71" s="51" t="n">
        <f aca="false">P71/3600</f>
        <v>1.46571388888889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75" t="n">
        <v>12545.4432</v>
      </c>
      <c r="E72" s="76" t="n">
        <v>42.5311</v>
      </c>
      <c r="F72" s="76" t="n">
        <v>45.8879</v>
      </c>
      <c r="G72" s="76" t="n">
        <v>46.5916</v>
      </c>
      <c r="H72" s="76" t="n">
        <v>4954.1</v>
      </c>
      <c r="I72" s="76" t="n">
        <v>56.61</v>
      </c>
      <c r="J72" s="59" t="n">
        <f aca="false">H72/3600</f>
        <v>1.37613888888889</v>
      </c>
      <c r="L72" s="75" t="n">
        <v>12579.0136</v>
      </c>
      <c r="M72" s="76" t="n">
        <v>42.5338</v>
      </c>
      <c r="N72" s="76" t="n">
        <v>45.8837</v>
      </c>
      <c r="O72" s="76" t="n">
        <v>46.5865</v>
      </c>
      <c r="P72" s="76" t="n">
        <v>4966.11</v>
      </c>
      <c r="Q72" s="76" t="n">
        <v>58.19</v>
      </c>
      <c r="R72" s="59" t="n">
        <f aca="false">P72/3600</f>
        <v>1.379475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75" t="n">
        <v>7473.712</v>
      </c>
      <c r="E73" s="76" t="n">
        <v>39.8349</v>
      </c>
      <c r="F73" s="76" t="n">
        <v>44.1969</v>
      </c>
      <c r="G73" s="76" t="n">
        <v>44.7704</v>
      </c>
      <c r="H73" s="76" t="n">
        <v>4685.41</v>
      </c>
      <c r="I73" s="76" t="n">
        <v>57.29</v>
      </c>
      <c r="J73" s="59" t="n">
        <f aca="false">H73/3600</f>
        <v>1.30150277777778</v>
      </c>
      <c r="L73" s="75" t="n">
        <v>7491.7008</v>
      </c>
      <c r="M73" s="76" t="n">
        <v>39.8336</v>
      </c>
      <c r="N73" s="76" t="n">
        <v>44.1948</v>
      </c>
      <c r="O73" s="76" t="n">
        <v>44.7658</v>
      </c>
      <c r="P73" s="76" t="n">
        <v>4690.33</v>
      </c>
      <c r="Q73" s="76" t="n">
        <v>57.31</v>
      </c>
      <c r="R73" s="59" t="n">
        <f aca="false">P73/3600</f>
        <v>1.30286944444444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77" t="n">
        <v>4490.1968</v>
      </c>
      <c r="E74" s="78" t="n">
        <v>36.9106</v>
      </c>
      <c r="F74" s="78" t="n">
        <v>42.962</v>
      </c>
      <c r="G74" s="78" t="n">
        <v>43.4033</v>
      </c>
      <c r="H74" s="78" t="n">
        <v>4360.47</v>
      </c>
      <c r="I74" s="78" t="n">
        <v>52.26</v>
      </c>
      <c r="J74" s="65" t="n">
        <f aca="false">H74/3600</f>
        <v>1.21124166666667</v>
      </c>
      <c r="L74" s="77" t="n">
        <v>4489.668</v>
      </c>
      <c r="M74" s="78" t="n">
        <v>36.9016</v>
      </c>
      <c r="N74" s="78" t="n">
        <v>42.9436</v>
      </c>
      <c r="O74" s="78" t="n">
        <v>43.3961</v>
      </c>
      <c r="P74" s="78" t="n">
        <v>4373.13</v>
      </c>
      <c r="Q74" s="78" t="n">
        <v>53.29</v>
      </c>
      <c r="R74" s="65" t="n">
        <f aca="false">P74/3600</f>
        <v>1.21475833333333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73" t="n">
        <v>22292.5096</v>
      </c>
      <c r="E75" s="74" t="n">
        <v>44.9052</v>
      </c>
      <c r="F75" s="74" t="n">
        <v>48.8748</v>
      </c>
      <c r="G75" s="74" t="n">
        <v>48.8556</v>
      </c>
      <c r="H75" s="74" t="n">
        <v>5090.24</v>
      </c>
      <c r="I75" s="74" t="n">
        <v>60.62</v>
      </c>
      <c r="J75" s="51" t="n">
        <f aca="false">H75/3600</f>
        <v>1.41395555555556</v>
      </c>
      <c r="L75" s="73" t="n">
        <v>22318.0784</v>
      </c>
      <c r="M75" s="74" t="n">
        <v>44.9048</v>
      </c>
      <c r="N75" s="74" t="n">
        <v>48.8761</v>
      </c>
      <c r="O75" s="74" t="n">
        <v>48.8563</v>
      </c>
      <c r="P75" s="74" t="n">
        <v>5097.52</v>
      </c>
      <c r="Q75" s="74" t="n">
        <v>59.13</v>
      </c>
      <c r="R75" s="51" t="n">
        <f aca="false">P75/3600</f>
        <v>1.41597777777778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5" t="n">
        <v>13548.8896</v>
      </c>
      <c r="E76" s="76" t="n">
        <v>42.4855</v>
      </c>
      <c r="F76" s="76" t="n">
        <v>47.0859</v>
      </c>
      <c r="G76" s="76" t="n">
        <v>46.4204</v>
      </c>
      <c r="H76" s="76" t="n">
        <v>4781.64</v>
      </c>
      <c r="I76" s="76" t="n">
        <v>56.82</v>
      </c>
      <c r="J76" s="59" t="n">
        <f aca="false">H76/3600</f>
        <v>1.32823333333333</v>
      </c>
      <c r="L76" s="75" t="n">
        <v>13555.3176</v>
      </c>
      <c r="M76" s="76" t="n">
        <v>42.4864</v>
      </c>
      <c r="N76" s="76" t="n">
        <v>47.0906</v>
      </c>
      <c r="O76" s="76" t="n">
        <v>46.4203</v>
      </c>
      <c r="P76" s="76" t="n">
        <v>4737.61</v>
      </c>
      <c r="Q76" s="76" t="n">
        <v>58.18</v>
      </c>
      <c r="R76" s="59" t="n">
        <f aca="false">P76/3600</f>
        <v>1.31600277777778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75" t="n">
        <v>8360.968</v>
      </c>
      <c r="E77" s="76" t="n">
        <v>39.7073</v>
      </c>
      <c r="F77" s="76" t="n">
        <v>45.8016</v>
      </c>
      <c r="G77" s="76" t="n">
        <v>44.2673</v>
      </c>
      <c r="H77" s="76" t="n">
        <v>4462.42</v>
      </c>
      <c r="I77" s="76" t="n">
        <v>53.13</v>
      </c>
      <c r="J77" s="59" t="n">
        <f aca="false">H77/3600</f>
        <v>1.23956111111111</v>
      </c>
      <c r="L77" s="75" t="n">
        <v>8362.6336</v>
      </c>
      <c r="M77" s="76" t="n">
        <v>39.7112</v>
      </c>
      <c r="N77" s="76" t="n">
        <v>45.8099</v>
      </c>
      <c r="O77" s="76" t="n">
        <v>44.265</v>
      </c>
      <c r="P77" s="76" t="n">
        <v>4476.15</v>
      </c>
      <c r="Q77" s="76" t="n">
        <v>55.65</v>
      </c>
      <c r="R77" s="59" t="n">
        <f aca="false">P77/3600</f>
        <v>1.243375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77" t="n">
        <v>5006.8528</v>
      </c>
      <c r="E78" s="78" t="n">
        <v>36.5786</v>
      </c>
      <c r="F78" s="78" t="n">
        <v>44.7452</v>
      </c>
      <c r="G78" s="78" t="n">
        <v>42.7235</v>
      </c>
      <c r="H78" s="78" t="n">
        <v>4322.88</v>
      </c>
      <c r="I78" s="78" t="n">
        <v>51.01</v>
      </c>
      <c r="J78" s="65" t="n">
        <f aca="false">H78/3600</f>
        <v>1.2008</v>
      </c>
      <c r="L78" s="77" t="n">
        <v>5004.7528</v>
      </c>
      <c r="M78" s="78" t="n">
        <v>36.5804</v>
      </c>
      <c r="N78" s="78" t="n">
        <v>44.7841</v>
      </c>
      <c r="O78" s="78" t="n">
        <v>42.746</v>
      </c>
      <c r="P78" s="78" t="n">
        <v>4286.02</v>
      </c>
      <c r="Q78" s="78" t="n">
        <v>51.29</v>
      </c>
      <c r="R78" s="65" t="n">
        <f aca="false">P78/3600</f>
        <v>1.19056111111111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73" t="n">
        <v>23685.416</v>
      </c>
      <c r="E79" s="74" t="n">
        <v>44.9234</v>
      </c>
      <c r="F79" s="74" t="n">
        <v>48.9753</v>
      </c>
      <c r="G79" s="74" t="n">
        <v>49.1783</v>
      </c>
      <c r="H79" s="74" t="n">
        <v>5151.92</v>
      </c>
      <c r="I79" s="74" t="n">
        <v>60.6</v>
      </c>
      <c r="J79" s="51" t="n">
        <f aca="false">H79/3600</f>
        <v>1.43108888888889</v>
      </c>
      <c r="L79" s="73" t="n">
        <v>23699.6016</v>
      </c>
      <c r="M79" s="74" t="n">
        <v>44.9216</v>
      </c>
      <c r="N79" s="74" t="n">
        <v>48.9777</v>
      </c>
      <c r="O79" s="74" t="n">
        <v>49.1705</v>
      </c>
      <c r="P79" s="74" t="n">
        <v>5168.71</v>
      </c>
      <c r="Q79" s="74" t="n">
        <v>62.01</v>
      </c>
      <c r="R79" s="51" t="n">
        <f aca="false">P79/3600</f>
        <v>1.43575277777778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5" t="n">
        <v>13629.0328</v>
      </c>
      <c r="E80" s="76" t="n">
        <v>42.147</v>
      </c>
      <c r="F80" s="76" t="n">
        <v>46.8572</v>
      </c>
      <c r="G80" s="76" t="n">
        <v>47.0762</v>
      </c>
      <c r="H80" s="76" t="n">
        <v>4911.64</v>
      </c>
      <c r="I80" s="76" t="n">
        <v>57.09</v>
      </c>
      <c r="J80" s="59" t="n">
        <f aca="false">H80/3600</f>
        <v>1.36434444444444</v>
      </c>
      <c r="L80" s="75" t="n">
        <v>13638.5736</v>
      </c>
      <c r="M80" s="76" t="n">
        <v>42.1468</v>
      </c>
      <c r="N80" s="76" t="n">
        <v>46.8554</v>
      </c>
      <c r="O80" s="76" t="n">
        <v>47.0776</v>
      </c>
      <c r="P80" s="76" t="n">
        <v>4895.15</v>
      </c>
      <c r="Q80" s="76" t="n">
        <v>57.83</v>
      </c>
      <c r="R80" s="59" t="n">
        <f aca="false">P80/3600</f>
        <v>1.35976388888889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75" t="n">
        <v>7781.8864</v>
      </c>
      <c r="E81" s="76" t="n">
        <v>39.3112</v>
      </c>
      <c r="F81" s="76" t="n">
        <v>45.0402</v>
      </c>
      <c r="G81" s="76" t="n">
        <v>45.2087</v>
      </c>
      <c r="H81" s="76" t="n">
        <v>4566.1</v>
      </c>
      <c r="I81" s="76" t="n">
        <v>54.71</v>
      </c>
      <c r="J81" s="59" t="n">
        <f aca="false">H81/3600</f>
        <v>1.26836111111111</v>
      </c>
      <c r="L81" s="75" t="n">
        <v>7790.7504</v>
      </c>
      <c r="M81" s="76" t="n">
        <v>39.3147</v>
      </c>
      <c r="N81" s="76" t="n">
        <v>45.0363</v>
      </c>
      <c r="O81" s="76" t="n">
        <v>45.2188</v>
      </c>
      <c r="P81" s="76" t="n">
        <v>4575.1</v>
      </c>
      <c r="Q81" s="76" t="n">
        <v>54.45</v>
      </c>
      <c r="R81" s="59" t="n">
        <f aca="false">P81/3600</f>
        <v>1.27086111111111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77" t="n">
        <v>4403.108</v>
      </c>
      <c r="E82" s="78" t="n">
        <v>36.4872</v>
      </c>
      <c r="F82" s="78" t="n">
        <v>43.5909</v>
      </c>
      <c r="G82" s="78" t="n">
        <v>43.7561</v>
      </c>
      <c r="H82" s="78" t="n">
        <v>4349.68</v>
      </c>
      <c r="I82" s="78" t="n">
        <v>51.88</v>
      </c>
      <c r="J82" s="65" t="n">
        <f aca="false">H82/3600</f>
        <v>1.20824444444444</v>
      </c>
      <c r="L82" s="77" t="n">
        <v>4401.8952</v>
      </c>
      <c r="M82" s="78" t="n">
        <v>36.4857</v>
      </c>
      <c r="N82" s="78" t="n">
        <v>43.5977</v>
      </c>
      <c r="O82" s="78" t="n">
        <v>43.7648</v>
      </c>
      <c r="P82" s="78" t="n">
        <v>4344.57</v>
      </c>
      <c r="Q82" s="78" t="n">
        <v>52.31</v>
      </c>
      <c r="R82" s="65" t="n">
        <f aca="false">P82/3600</f>
        <v>1.206825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 t="n">
        <v>22888.2104</v>
      </c>
      <c r="E83" s="74" t="n">
        <v>42.1537</v>
      </c>
      <c r="F83" s="74" t="n">
        <v>43.9705</v>
      </c>
      <c r="G83" s="74" t="n">
        <v>44.6254</v>
      </c>
      <c r="H83" s="74" t="n">
        <v>2190.26</v>
      </c>
      <c r="I83" s="74" t="n">
        <v>29.15</v>
      </c>
      <c r="J83" s="51"/>
      <c r="L83" s="73" t="n">
        <v>22902.8248</v>
      </c>
      <c r="M83" s="74" t="n">
        <v>42.1504</v>
      </c>
      <c r="N83" s="74" t="n">
        <v>43.967</v>
      </c>
      <c r="O83" s="74" t="n">
        <v>44.6198</v>
      </c>
      <c r="P83" s="74" t="n">
        <v>2178.79</v>
      </c>
      <c r="Q83" s="74" t="n">
        <v>28.5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 t="n">
        <v>13053.3832</v>
      </c>
      <c r="E84" s="76" t="n">
        <v>38.6545</v>
      </c>
      <c r="F84" s="76" t="n">
        <v>40.9792</v>
      </c>
      <c r="G84" s="76" t="n">
        <v>41.4001</v>
      </c>
      <c r="H84" s="76" t="n">
        <v>2040.5</v>
      </c>
      <c r="I84" s="76" t="n">
        <v>25.08</v>
      </c>
      <c r="J84" s="59"/>
      <c r="L84" s="75" t="n">
        <v>13052.9944</v>
      </c>
      <c r="M84" s="76" t="n">
        <v>38.6499</v>
      </c>
      <c r="N84" s="76" t="n">
        <v>40.9718</v>
      </c>
      <c r="O84" s="76" t="n">
        <v>41.3936</v>
      </c>
      <c r="P84" s="76" t="n">
        <v>2029.95</v>
      </c>
      <c r="Q84" s="76" t="n">
        <v>25.09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 t="n">
        <v>7415.7968</v>
      </c>
      <c r="E85" s="76" t="n">
        <v>35.5386</v>
      </c>
      <c r="F85" s="76" t="n">
        <v>38.74</v>
      </c>
      <c r="G85" s="76" t="n">
        <v>38.9626</v>
      </c>
      <c r="H85" s="76" t="n">
        <v>1886.43</v>
      </c>
      <c r="I85" s="76" t="n">
        <v>21.88</v>
      </c>
      <c r="J85" s="59"/>
      <c r="L85" s="75" t="n">
        <v>7417.1248</v>
      </c>
      <c r="M85" s="76" t="n">
        <v>35.5365</v>
      </c>
      <c r="N85" s="76" t="n">
        <v>38.7335</v>
      </c>
      <c r="O85" s="76" t="n">
        <v>38.9617</v>
      </c>
      <c r="P85" s="76" t="n">
        <v>1908.31</v>
      </c>
      <c r="Q85" s="76" t="n">
        <v>23.33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 t="n">
        <v>4354.2032</v>
      </c>
      <c r="E86" s="78" t="n">
        <v>32.6769</v>
      </c>
      <c r="F86" s="78" t="n">
        <v>37.0629</v>
      </c>
      <c r="G86" s="78" t="n">
        <v>37.1132</v>
      </c>
      <c r="H86" s="78" t="n">
        <v>1757.43</v>
      </c>
      <c r="I86" s="78" t="n">
        <v>20.34</v>
      </c>
      <c r="J86" s="65"/>
      <c r="L86" s="77" t="n">
        <v>4354.5608</v>
      </c>
      <c r="M86" s="78" t="n">
        <v>32.6739</v>
      </c>
      <c r="N86" s="78" t="n">
        <v>37.0701</v>
      </c>
      <c r="O86" s="78" t="n">
        <v>37.1167</v>
      </c>
      <c r="P86" s="78" t="n">
        <v>1753.33</v>
      </c>
      <c r="Q86" s="78" t="n">
        <v>20.72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 t="n">
        <v>24421.3992</v>
      </c>
      <c r="E87" s="74" t="n">
        <v>44.7054</v>
      </c>
      <c r="F87" s="74" t="n">
        <v>46.7694</v>
      </c>
      <c r="G87" s="74" t="n">
        <v>47.0927</v>
      </c>
      <c r="H87" s="74" t="n">
        <v>3727.53</v>
      </c>
      <c r="I87" s="74" t="n">
        <v>48.66</v>
      </c>
      <c r="J87" s="51"/>
      <c r="L87" s="73" t="n">
        <v>24417.5827</v>
      </c>
      <c r="M87" s="74" t="n">
        <v>44.6971</v>
      </c>
      <c r="N87" s="74" t="n">
        <v>46.7653</v>
      </c>
      <c r="O87" s="74" t="n">
        <v>47.091</v>
      </c>
      <c r="P87" s="74" t="n">
        <v>3714.46</v>
      </c>
      <c r="Q87" s="74" t="n">
        <v>48.38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 t="n">
        <v>16440.1234</v>
      </c>
      <c r="E88" s="76" t="n">
        <v>40.8502</v>
      </c>
      <c r="F88" s="76" t="n">
        <v>43.4462</v>
      </c>
      <c r="G88" s="76" t="n">
        <v>43.7536</v>
      </c>
      <c r="H88" s="76" t="n">
        <v>3438.51</v>
      </c>
      <c r="I88" s="76" t="n">
        <v>43.84</v>
      </c>
      <c r="J88" s="59"/>
      <c r="L88" s="75" t="n">
        <v>16439.5344</v>
      </c>
      <c r="M88" s="76" t="n">
        <v>40.8644</v>
      </c>
      <c r="N88" s="76" t="n">
        <v>43.4355</v>
      </c>
      <c r="O88" s="76" t="n">
        <v>43.7505</v>
      </c>
      <c r="P88" s="76" t="n">
        <v>3434.69</v>
      </c>
      <c r="Q88" s="76" t="n">
        <v>43.63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 t="n">
        <v>10780.3142</v>
      </c>
      <c r="E89" s="76" t="n">
        <v>37.0538</v>
      </c>
      <c r="F89" s="76" t="n">
        <v>40.9565</v>
      </c>
      <c r="G89" s="76" t="n">
        <v>40.959</v>
      </c>
      <c r="H89" s="76" t="n">
        <v>3285.49</v>
      </c>
      <c r="I89" s="76" t="n">
        <v>41.32</v>
      </c>
      <c r="J89" s="59"/>
      <c r="L89" s="75" t="n">
        <v>10779.8035</v>
      </c>
      <c r="M89" s="76" t="n">
        <v>37.069</v>
      </c>
      <c r="N89" s="76" t="n">
        <v>40.9503</v>
      </c>
      <c r="O89" s="76" t="n">
        <v>40.9595</v>
      </c>
      <c r="P89" s="76" t="n">
        <v>3253.44</v>
      </c>
      <c r="Q89" s="76" t="n">
        <v>41.03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 t="n">
        <v>6930.1579</v>
      </c>
      <c r="E90" s="78" t="n">
        <v>33.4488</v>
      </c>
      <c r="F90" s="78" t="n">
        <v>39.246</v>
      </c>
      <c r="G90" s="78" t="n">
        <v>38.6982</v>
      </c>
      <c r="H90" s="78" t="n">
        <v>3162.98</v>
      </c>
      <c r="I90" s="78" t="n">
        <v>38.41</v>
      </c>
      <c r="J90" s="65"/>
      <c r="L90" s="77" t="n">
        <v>6929.3515</v>
      </c>
      <c r="M90" s="78" t="n">
        <v>33.4501</v>
      </c>
      <c r="N90" s="78" t="n">
        <v>39.2368</v>
      </c>
      <c r="O90" s="78" t="n">
        <v>38.7212</v>
      </c>
      <c r="P90" s="78" t="n">
        <v>3150.07</v>
      </c>
      <c r="Q90" s="78" t="n">
        <v>38.02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 t="n">
        <v>37809.8648</v>
      </c>
      <c r="E91" s="74" t="n">
        <v>46.3776</v>
      </c>
      <c r="F91" s="74" t="n">
        <v>44.9313</v>
      </c>
      <c r="G91" s="74" t="n">
        <v>45.087</v>
      </c>
      <c r="H91" s="74" t="n">
        <v>2897.71</v>
      </c>
      <c r="I91" s="74" t="n">
        <v>34.74</v>
      </c>
      <c r="J91" s="51"/>
      <c r="L91" s="73" t="n">
        <v>37910.0144</v>
      </c>
      <c r="M91" s="74" t="n">
        <v>46.3742</v>
      </c>
      <c r="N91" s="74" t="n">
        <v>44.9281</v>
      </c>
      <c r="O91" s="74" t="n">
        <v>45.0324</v>
      </c>
      <c r="P91" s="74" t="n">
        <v>2890.27</v>
      </c>
      <c r="Q91" s="74" t="n">
        <v>35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 t="n">
        <v>28539.7376</v>
      </c>
      <c r="E92" s="76" t="n">
        <v>42.113</v>
      </c>
      <c r="F92" s="76" t="n">
        <v>40.9783</v>
      </c>
      <c r="G92" s="76" t="n">
        <v>41.3613</v>
      </c>
      <c r="H92" s="76" t="n">
        <v>2731.55</v>
      </c>
      <c r="I92" s="76" t="n">
        <v>33.93</v>
      </c>
      <c r="J92" s="59"/>
      <c r="L92" s="75" t="n">
        <v>28531.8296</v>
      </c>
      <c r="M92" s="76" t="n">
        <v>42.1285</v>
      </c>
      <c r="N92" s="76" t="n">
        <v>40.9444</v>
      </c>
      <c r="O92" s="76" t="n">
        <v>41.3251</v>
      </c>
      <c r="P92" s="76" t="n">
        <v>2729.03</v>
      </c>
      <c r="Q92" s="76" t="n">
        <v>33.5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 t="n">
        <v>21456.8664</v>
      </c>
      <c r="E93" s="76" t="n">
        <v>37.4408</v>
      </c>
      <c r="F93" s="76" t="n">
        <v>38.8415</v>
      </c>
      <c r="G93" s="76" t="n">
        <v>39.3775</v>
      </c>
      <c r="H93" s="76" t="n">
        <v>2654.02</v>
      </c>
      <c r="I93" s="76" t="n">
        <v>32.58</v>
      </c>
      <c r="J93" s="59"/>
      <c r="L93" s="75" t="n">
        <v>21473.1336</v>
      </c>
      <c r="M93" s="76" t="n">
        <v>37.447</v>
      </c>
      <c r="N93" s="76" t="n">
        <v>38.8587</v>
      </c>
      <c r="O93" s="76" t="n">
        <v>39.3752</v>
      </c>
      <c r="P93" s="76" t="n">
        <v>2654.09</v>
      </c>
      <c r="Q93" s="76" t="n">
        <v>32.79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 t="n">
        <v>15427.0512</v>
      </c>
      <c r="E94" s="78" t="n">
        <v>32.6021</v>
      </c>
      <c r="F94" s="78" t="n">
        <v>37.7483</v>
      </c>
      <c r="G94" s="78" t="n">
        <v>37.979</v>
      </c>
      <c r="H94" s="78" t="n">
        <v>2566.48</v>
      </c>
      <c r="I94" s="78" t="n">
        <v>32.11</v>
      </c>
      <c r="J94" s="65"/>
      <c r="L94" s="77" t="n">
        <v>15431.66</v>
      </c>
      <c r="M94" s="78" t="n">
        <v>32.6024</v>
      </c>
      <c r="N94" s="78" t="n">
        <v>37.7617</v>
      </c>
      <c r="O94" s="78" t="n">
        <v>37.9755</v>
      </c>
      <c r="P94" s="78" t="n">
        <v>2572.2</v>
      </c>
      <c r="Q94" s="78" t="n">
        <v>31.78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 t="n">
        <v>5376.4198</v>
      </c>
      <c r="E95" s="74" t="n">
        <v>50.7839</v>
      </c>
      <c r="F95" s="74" t="n">
        <v>53.5473</v>
      </c>
      <c r="G95" s="74" t="n">
        <v>54.3773</v>
      </c>
      <c r="H95" s="74" t="n">
        <v>3258.2</v>
      </c>
      <c r="I95" s="74" t="n">
        <v>42.11</v>
      </c>
      <c r="J95" s="51"/>
      <c r="L95" s="73" t="n">
        <v>5378.112</v>
      </c>
      <c r="M95" s="74" t="n">
        <v>50.7823</v>
      </c>
      <c r="N95" s="74" t="n">
        <v>53.5388</v>
      </c>
      <c r="O95" s="74" t="n">
        <v>54.3472</v>
      </c>
      <c r="P95" s="74" t="n">
        <v>3240.87</v>
      </c>
      <c r="Q95" s="74" t="n">
        <v>41.55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 t="n">
        <v>3632.4918</v>
      </c>
      <c r="E96" s="76" t="n">
        <v>47.1104</v>
      </c>
      <c r="F96" s="76" t="n">
        <v>50.2646</v>
      </c>
      <c r="G96" s="76" t="n">
        <v>51.227</v>
      </c>
      <c r="H96" s="76" t="n">
        <v>3225.16</v>
      </c>
      <c r="I96" s="76" t="n">
        <v>42</v>
      </c>
      <c r="J96" s="59"/>
      <c r="L96" s="75" t="n">
        <v>3634.5293</v>
      </c>
      <c r="M96" s="76" t="n">
        <v>47.1152</v>
      </c>
      <c r="N96" s="76" t="n">
        <v>50.2534</v>
      </c>
      <c r="O96" s="76" t="n">
        <v>51.2608</v>
      </c>
      <c r="P96" s="76" t="n">
        <v>3188.03</v>
      </c>
      <c r="Q96" s="76" t="n">
        <v>42.18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 t="n">
        <v>2449.1248</v>
      </c>
      <c r="E97" s="76" t="n">
        <v>43.4823</v>
      </c>
      <c r="F97" s="76" t="n">
        <v>47.7468</v>
      </c>
      <c r="G97" s="76" t="n">
        <v>48.9157</v>
      </c>
      <c r="H97" s="76" t="n">
        <v>3234.17</v>
      </c>
      <c r="I97" s="76" t="n">
        <v>41.62</v>
      </c>
      <c r="J97" s="59"/>
      <c r="L97" s="75" t="n">
        <v>2449.2736</v>
      </c>
      <c r="M97" s="76" t="n">
        <v>43.4928</v>
      </c>
      <c r="N97" s="76" t="n">
        <v>47.771</v>
      </c>
      <c r="O97" s="76" t="n">
        <v>48.8617</v>
      </c>
      <c r="P97" s="76" t="n">
        <v>3193.67</v>
      </c>
      <c r="Q97" s="76" t="n">
        <v>42.35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 t="n">
        <v>1617.5354</v>
      </c>
      <c r="E98" s="78" t="n">
        <v>39.6878</v>
      </c>
      <c r="F98" s="78" t="n">
        <v>45.8988</v>
      </c>
      <c r="G98" s="78" t="n">
        <v>47.1801</v>
      </c>
      <c r="H98" s="78" t="n">
        <v>3145.66</v>
      </c>
      <c r="I98" s="78" t="n">
        <v>40.31</v>
      </c>
      <c r="J98" s="65"/>
      <c r="L98" s="77" t="n">
        <v>1617.1392</v>
      </c>
      <c r="M98" s="78" t="n">
        <v>39.6764</v>
      </c>
      <c r="N98" s="78" t="n">
        <v>45.863</v>
      </c>
      <c r="O98" s="78" t="n">
        <v>47.1429</v>
      </c>
      <c r="P98" s="78" t="n">
        <v>3122.52</v>
      </c>
      <c r="Q98" s="78" t="n">
        <v>40.37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35.328636070626</v>
      </c>
      <c r="J106" s="82" t="n">
        <f aca="false">GEOMEAN(J3:J98)</f>
        <v>0.841622658730407</v>
      </c>
      <c r="Q106" s="82" t="n">
        <f aca="false">GEOMEAN(Q3:Q98)</f>
        <v>35.8780172888202</v>
      </c>
      <c r="R106" s="82" t="n">
        <f aca="false">GEOMEAN(R3:R98)</f>
        <v>0.843020401948166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1555059236071</v>
      </c>
      <c r="R107" s="83" t="n">
        <f aca="false">R106/J106</f>
        <v>1.00166077184741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1.40463333333333</v>
      </c>
      <c r="J108" s="82" t="n">
        <f aca="false">SUM(J3:J98)</f>
        <v>108.282216666667</v>
      </c>
      <c r="Q108" s="82" t="n">
        <f aca="false">SUM(Q3:Q98)/3600</f>
        <v>1.42356111111111</v>
      </c>
      <c r="R108" s="82" t="n">
        <f aca="false">SUM(R3:R98)</f>
        <v>108.34967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99:Y103 W105:Y105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9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83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87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91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X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Y95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86:X86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0:X90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4:X94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8:X98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104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X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Y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55" zoomScaleNormal="55" zoomScalePageLayoutView="100" workbookViewId="0">
      <selection pane="topLeft" activeCell="L83" activeCellId="0" sqref="L8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12</v>
      </c>
      <c r="D3" s="84" t="n">
        <v>307899.5104</v>
      </c>
      <c r="E3" s="85" t="n">
        <v>51.1537</v>
      </c>
      <c r="F3" s="85" t="n">
        <v>50.7763</v>
      </c>
      <c r="G3" s="85" t="n">
        <v>51.3952</v>
      </c>
      <c r="H3" s="85" t="n">
        <v>7525.01</v>
      </c>
      <c r="I3" s="85" t="n">
        <v>98.92</v>
      </c>
      <c r="J3" s="51" t="n">
        <f aca="false">H3/3600</f>
        <v>2.09028055555556</v>
      </c>
      <c r="L3" s="49" t="n">
        <v>308065.664</v>
      </c>
      <c r="M3" s="50" t="n">
        <v>51.1536</v>
      </c>
      <c r="N3" s="50" t="n">
        <v>50.7766</v>
      </c>
      <c r="O3" s="50" t="n">
        <v>51.3956</v>
      </c>
      <c r="P3" s="50" t="n">
        <v>7541.28</v>
      </c>
      <c r="Q3" s="50" t="n">
        <v>99.66</v>
      </c>
      <c r="R3" s="52" t="n">
        <f aca="false">P3/3600</f>
        <v>2.0948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17</v>
      </c>
      <c r="D4" s="86" t="n">
        <v>181579.4912</v>
      </c>
      <c r="E4" s="87" t="n">
        <v>47.0855</v>
      </c>
      <c r="F4" s="87" t="n">
        <v>46.2104</v>
      </c>
      <c r="G4" s="87" t="n">
        <v>47.7813</v>
      </c>
      <c r="H4" s="87" t="n">
        <v>7144.96</v>
      </c>
      <c r="I4" s="87" t="n">
        <v>83.79</v>
      </c>
      <c r="J4" s="59" t="n">
        <f aca="false">H4/3600</f>
        <v>1.98471111111111</v>
      </c>
      <c r="L4" s="57" t="n">
        <v>181662.816</v>
      </c>
      <c r="M4" s="58" t="n">
        <v>47.0821</v>
      </c>
      <c r="N4" s="58" t="n">
        <v>46.2106</v>
      </c>
      <c r="O4" s="58" t="n">
        <v>47.7793</v>
      </c>
      <c r="P4" s="58" t="n">
        <v>7122.04</v>
      </c>
      <c r="Q4" s="58" t="n">
        <v>87.86</v>
      </c>
      <c r="R4" s="60" t="n">
        <f aca="false">P4/3600</f>
        <v>1.97834444444444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22</v>
      </c>
      <c r="D5" s="86" t="n">
        <v>103769.3344</v>
      </c>
      <c r="E5" s="87" t="n">
        <v>43.6969</v>
      </c>
      <c r="F5" s="87" t="n">
        <v>43.1012</v>
      </c>
      <c r="G5" s="87" t="n">
        <v>44.9995</v>
      </c>
      <c r="H5" s="87" t="n">
        <v>6567.57</v>
      </c>
      <c r="I5" s="87" t="n">
        <v>77.64</v>
      </c>
      <c r="J5" s="59" t="n">
        <f aca="false">H5/3600</f>
        <v>1.824325</v>
      </c>
      <c r="L5" s="57" t="n">
        <v>103819.3216</v>
      </c>
      <c r="M5" s="58" t="n">
        <v>43.6951</v>
      </c>
      <c r="N5" s="58" t="n">
        <v>43.1005</v>
      </c>
      <c r="O5" s="58" t="n">
        <v>44.9953</v>
      </c>
      <c r="P5" s="58" t="n">
        <v>6612.87</v>
      </c>
      <c r="Q5" s="58" t="n">
        <v>80.07</v>
      </c>
      <c r="R5" s="60" t="n">
        <f aca="false">P5/3600</f>
        <v>1.83690833333333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27</v>
      </c>
      <c r="D6" s="88" t="n">
        <v>58147.6256</v>
      </c>
      <c r="E6" s="89" t="n">
        <v>40.4819</v>
      </c>
      <c r="F6" s="89" t="n">
        <v>40.4513</v>
      </c>
      <c r="G6" s="89" t="n">
        <v>42.3804</v>
      </c>
      <c r="H6" s="89" t="n">
        <v>6082.04</v>
      </c>
      <c r="I6" s="89" t="n">
        <v>70.77</v>
      </c>
      <c r="J6" s="65" t="n">
        <f aca="false">H6/3600</f>
        <v>1.68945555555556</v>
      </c>
      <c r="L6" s="63" t="n">
        <v>58166.8192</v>
      </c>
      <c r="M6" s="64" t="n">
        <v>40.4793</v>
      </c>
      <c r="N6" s="64" t="n">
        <v>40.4493</v>
      </c>
      <c r="O6" s="64" t="n">
        <v>42.3765</v>
      </c>
      <c r="P6" s="64" t="n">
        <v>6061.03</v>
      </c>
      <c r="Q6" s="64" t="n">
        <v>71.56</v>
      </c>
      <c r="R6" s="66" t="n">
        <f aca="false">P6/3600</f>
        <v>1.68361944444444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12</v>
      </c>
      <c r="D7" s="84" t="n">
        <v>292741.9584</v>
      </c>
      <c r="E7" s="85" t="n">
        <v>51.4377</v>
      </c>
      <c r="F7" s="85" t="n">
        <v>51.3776</v>
      </c>
      <c r="G7" s="85" t="n">
        <v>51.0844</v>
      </c>
      <c r="H7" s="85" t="n">
        <v>7494.52</v>
      </c>
      <c r="I7" s="85" t="n">
        <v>94.99</v>
      </c>
      <c r="J7" s="51" t="n">
        <f aca="false">H7/3600</f>
        <v>2.08181111111111</v>
      </c>
      <c r="L7" s="49" t="n">
        <v>292824.8192</v>
      </c>
      <c r="M7" s="50" t="n">
        <v>51.4342</v>
      </c>
      <c r="N7" s="50" t="n">
        <v>51.3728</v>
      </c>
      <c r="O7" s="50" t="n">
        <v>51.0857</v>
      </c>
      <c r="P7" s="50" t="n">
        <v>7516.31</v>
      </c>
      <c r="Q7" s="50" t="n">
        <v>97.25</v>
      </c>
      <c r="R7" s="52" t="n">
        <f aca="false">P7/3600</f>
        <v>2.08786388888889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17</v>
      </c>
      <c r="D8" s="86" t="n">
        <v>177287.4288</v>
      </c>
      <c r="E8" s="87" t="n">
        <v>47.2599</v>
      </c>
      <c r="F8" s="87" t="n">
        <v>48.2473</v>
      </c>
      <c r="G8" s="87" t="n">
        <v>47.5205</v>
      </c>
      <c r="H8" s="87" t="n">
        <v>7058.22</v>
      </c>
      <c r="I8" s="87" t="n">
        <v>87.75</v>
      </c>
      <c r="J8" s="59" t="n">
        <f aca="false">H8/3600</f>
        <v>1.96061666666667</v>
      </c>
      <c r="L8" s="57" t="n">
        <v>177311.7648</v>
      </c>
      <c r="M8" s="58" t="n">
        <v>47.2545</v>
      </c>
      <c r="N8" s="58" t="n">
        <v>48.2466</v>
      </c>
      <c r="O8" s="58" t="n">
        <v>47.5202</v>
      </c>
      <c r="P8" s="58" t="n">
        <v>7001.2</v>
      </c>
      <c r="Q8" s="58" t="n">
        <v>85.83</v>
      </c>
      <c r="R8" s="60" t="n">
        <f aca="false">P8/3600</f>
        <v>1.94477777777778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22</v>
      </c>
      <c r="D9" s="86" t="n">
        <v>106943.0016</v>
      </c>
      <c r="E9" s="87" t="n">
        <v>43.6042</v>
      </c>
      <c r="F9" s="87" t="n">
        <v>46.0006</v>
      </c>
      <c r="G9" s="87" t="n">
        <v>45.4643</v>
      </c>
      <c r="H9" s="87" t="n">
        <v>6339.87</v>
      </c>
      <c r="I9" s="87" t="n">
        <v>74.94</v>
      </c>
      <c r="J9" s="59" t="n">
        <f aca="false">H9/3600</f>
        <v>1.761075</v>
      </c>
      <c r="L9" s="57" t="n">
        <v>106965.2288</v>
      </c>
      <c r="M9" s="58" t="n">
        <v>43.6014</v>
      </c>
      <c r="N9" s="58" t="n">
        <v>45.9986</v>
      </c>
      <c r="O9" s="58" t="n">
        <v>45.4594</v>
      </c>
      <c r="P9" s="58" t="n">
        <v>6363.72</v>
      </c>
      <c r="Q9" s="58" t="n">
        <v>78.72</v>
      </c>
      <c r="R9" s="60" t="n">
        <f aca="false">P9/3600</f>
        <v>1.7677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27</v>
      </c>
      <c r="D10" s="88" t="n">
        <v>62386.9424</v>
      </c>
      <c r="E10" s="89" t="n">
        <v>40.1679</v>
      </c>
      <c r="F10" s="89" t="n">
        <v>43.5987</v>
      </c>
      <c r="G10" s="89" t="n">
        <v>43.6155</v>
      </c>
      <c r="H10" s="89" t="n">
        <v>6088.61</v>
      </c>
      <c r="I10" s="89" t="n">
        <v>73.29</v>
      </c>
      <c r="J10" s="65" t="n">
        <f aca="false">H10/3600</f>
        <v>1.69128055555556</v>
      </c>
      <c r="L10" s="63" t="n">
        <v>62391.4448</v>
      </c>
      <c r="M10" s="64" t="n">
        <v>40.1663</v>
      </c>
      <c r="N10" s="64" t="n">
        <v>43.5964</v>
      </c>
      <c r="O10" s="64" t="n">
        <v>43.6127</v>
      </c>
      <c r="P10" s="64" t="n">
        <v>6098.29</v>
      </c>
      <c r="Q10" s="64" t="n">
        <v>74.09</v>
      </c>
      <c r="R10" s="66" t="n">
        <f aca="false">P10/3600</f>
        <v>1.69396944444444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12</v>
      </c>
      <c r="D11" s="84" t="n">
        <v>917688.7968</v>
      </c>
      <c r="E11" s="85" t="n">
        <v>51.0115</v>
      </c>
      <c r="F11" s="85" t="n">
        <v>50.7886</v>
      </c>
      <c r="G11" s="85" t="n">
        <v>50.6824</v>
      </c>
      <c r="H11" s="85" t="n">
        <v>16683.27</v>
      </c>
      <c r="I11" s="85" t="n">
        <v>200.06</v>
      </c>
      <c r="J11" s="51" t="n">
        <f aca="false">H11/3600</f>
        <v>4.63424166666667</v>
      </c>
      <c r="L11" s="49" t="n">
        <v>918209.0464</v>
      </c>
      <c r="M11" s="50" t="n">
        <v>51.0216</v>
      </c>
      <c r="N11" s="50" t="n">
        <v>50.743</v>
      </c>
      <c r="O11" s="50" t="n">
        <v>50.666</v>
      </c>
      <c r="P11" s="50" t="n">
        <v>16877.4</v>
      </c>
      <c r="Q11" s="50" t="n">
        <v>201.03</v>
      </c>
      <c r="R11" s="52" t="n">
        <f aca="false">P11/3600</f>
        <v>4.68816666666667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17</v>
      </c>
      <c r="D12" s="86" t="n">
        <v>582890.56</v>
      </c>
      <c r="E12" s="87" t="n">
        <v>46.1478</v>
      </c>
      <c r="F12" s="87" t="n">
        <v>45.9959</v>
      </c>
      <c r="G12" s="87" t="n">
        <v>45.6387</v>
      </c>
      <c r="H12" s="87" t="n">
        <v>15818.75</v>
      </c>
      <c r="I12" s="87" t="n">
        <v>172.7</v>
      </c>
      <c r="J12" s="59" t="n">
        <f aca="false">H12/3600</f>
        <v>4.39409722222222</v>
      </c>
      <c r="L12" s="57" t="n">
        <v>582573.4368</v>
      </c>
      <c r="M12" s="58" t="n">
        <v>46.1241</v>
      </c>
      <c r="N12" s="58" t="n">
        <v>45.9689</v>
      </c>
      <c r="O12" s="58" t="n">
        <v>45.6351</v>
      </c>
      <c r="P12" s="58" t="n">
        <v>15879.06</v>
      </c>
      <c r="Q12" s="58" t="n">
        <v>167.29</v>
      </c>
      <c r="R12" s="60" t="n">
        <f aca="false">P12/3600</f>
        <v>4.41085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22</v>
      </c>
      <c r="D13" s="86" t="n">
        <v>383731.2176</v>
      </c>
      <c r="E13" s="87" t="n">
        <v>42.7996</v>
      </c>
      <c r="F13" s="87" t="n">
        <v>43.1514</v>
      </c>
      <c r="G13" s="87" t="n">
        <v>41.6176</v>
      </c>
      <c r="H13" s="87" t="n">
        <v>14528.36</v>
      </c>
      <c r="I13" s="87" t="n">
        <v>153.85</v>
      </c>
      <c r="J13" s="59" t="n">
        <f aca="false">H13/3600</f>
        <v>4.03565555555556</v>
      </c>
      <c r="L13" s="57" t="n">
        <v>384263.8464</v>
      </c>
      <c r="M13" s="58" t="n">
        <v>42.8011</v>
      </c>
      <c r="N13" s="58" t="n">
        <v>43.1462</v>
      </c>
      <c r="O13" s="58" t="n">
        <v>41.6135</v>
      </c>
      <c r="P13" s="58" t="n">
        <v>14547.44</v>
      </c>
      <c r="Q13" s="58" t="n">
        <v>151.62</v>
      </c>
      <c r="R13" s="60" t="n">
        <f aca="false">P13/3600</f>
        <v>4.04095555555556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27</v>
      </c>
      <c r="D14" s="88" t="n">
        <v>246696.9968</v>
      </c>
      <c r="E14" s="89" t="n">
        <v>39.1568</v>
      </c>
      <c r="F14" s="89" t="n">
        <v>40.2945</v>
      </c>
      <c r="G14" s="89" t="n">
        <v>38.0167</v>
      </c>
      <c r="H14" s="89" t="n">
        <v>13225.86</v>
      </c>
      <c r="I14" s="89" t="n">
        <v>138.9</v>
      </c>
      <c r="J14" s="65" t="n">
        <f aca="false">H14/3600</f>
        <v>3.67385</v>
      </c>
      <c r="L14" s="63" t="n">
        <v>246961.1456</v>
      </c>
      <c r="M14" s="64" t="n">
        <v>39.1572</v>
      </c>
      <c r="N14" s="64" t="n">
        <v>40.2743</v>
      </c>
      <c r="O14" s="64" t="n">
        <v>38.0078</v>
      </c>
      <c r="P14" s="64" t="n">
        <v>13232.11</v>
      </c>
      <c r="Q14" s="64" t="n">
        <v>134.82</v>
      </c>
      <c r="R14" s="66" t="n">
        <f aca="false">P14/3600</f>
        <v>3.67558611111111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12</v>
      </c>
      <c r="D15" s="84" t="n">
        <v>405234.9152</v>
      </c>
      <c r="E15" s="85" t="n">
        <v>51.4855</v>
      </c>
      <c r="F15" s="85" t="n">
        <v>51.1426</v>
      </c>
      <c r="G15" s="85" t="n">
        <v>50.8705</v>
      </c>
      <c r="H15" s="85" t="n">
        <v>14815.28</v>
      </c>
      <c r="I15" s="85" t="n">
        <v>149.96</v>
      </c>
      <c r="J15" s="51" t="n">
        <f aca="false">H15/3600</f>
        <v>4.11535555555556</v>
      </c>
      <c r="L15" s="49" t="n">
        <v>403740.9296</v>
      </c>
      <c r="M15" s="50" t="n">
        <v>51.4443</v>
      </c>
      <c r="N15" s="50" t="n">
        <v>51.1328</v>
      </c>
      <c r="O15" s="50" t="n">
        <v>50.8677</v>
      </c>
      <c r="P15" s="50" t="n">
        <v>14857.87</v>
      </c>
      <c r="Q15" s="50" t="n">
        <v>147.62</v>
      </c>
      <c r="R15" s="52" t="n">
        <f aca="false">P15/3600</f>
        <v>4.12718611111111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17</v>
      </c>
      <c r="D16" s="86" t="n">
        <v>207000.3664</v>
      </c>
      <c r="E16" s="87" t="n">
        <v>47.4056</v>
      </c>
      <c r="F16" s="87" t="n">
        <v>48.3591</v>
      </c>
      <c r="G16" s="87" t="n">
        <v>47.8276</v>
      </c>
      <c r="H16" s="87" t="n">
        <v>12980.08</v>
      </c>
      <c r="I16" s="87" t="n">
        <v>127.02</v>
      </c>
      <c r="J16" s="59" t="n">
        <f aca="false">H16/3600</f>
        <v>3.60557777777778</v>
      </c>
      <c r="L16" s="57" t="n">
        <v>206888.0144</v>
      </c>
      <c r="M16" s="58" t="n">
        <v>47.3959</v>
      </c>
      <c r="N16" s="58" t="n">
        <v>48.3571</v>
      </c>
      <c r="O16" s="58" t="n">
        <v>47.8238</v>
      </c>
      <c r="P16" s="58" t="n">
        <v>12968.45</v>
      </c>
      <c r="Q16" s="58" t="n">
        <v>131.91</v>
      </c>
      <c r="R16" s="60" t="n">
        <f aca="false">P16/3600</f>
        <v>3.60234722222222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22</v>
      </c>
      <c r="D17" s="86" t="n">
        <v>99758.4976</v>
      </c>
      <c r="E17" s="87" t="n">
        <v>43.9923</v>
      </c>
      <c r="F17" s="87" t="n">
        <v>47.2127</v>
      </c>
      <c r="G17" s="87" t="n">
        <v>46.7485</v>
      </c>
      <c r="H17" s="87" t="n">
        <v>10964.69</v>
      </c>
      <c r="I17" s="87" t="n">
        <v>114.39</v>
      </c>
      <c r="J17" s="59" t="n">
        <f aca="false">H17/3600</f>
        <v>3.04574722222222</v>
      </c>
      <c r="L17" s="57" t="n">
        <v>99763.4752</v>
      </c>
      <c r="M17" s="58" t="n">
        <v>43.9901</v>
      </c>
      <c r="N17" s="58" t="n">
        <v>47.2099</v>
      </c>
      <c r="O17" s="58" t="n">
        <v>46.7373</v>
      </c>
      <c r="P17" s="58" t="n">
        <v>10946.72</v>
      </c>
      <c r="Q17" s="58" t="n">
        <v>113.96</v>
      </c>
      <c r="R17" s="60" t="n">
        <f aca="false">P17/3600</f>
        <v>3.04075555555556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27</v>
      </c>
      <c r="D18" s="88" t="n">
        <v>47481.8768</v>
      </c>
      <c r="E18" s="89" t="n">
        <v>41.5774</v>
      </c>
      <c r="F18" s="89" t="n">
        <v>46.2043</v>
      </c>
      <c r="G18" s="89" t="n">
        <v>45.9149</v>
      </c>
      <c r="H18" s="89" t="n">
        <v>9890.29</v>
      </c>
      <c r="I18" s="89" t="n">
        <v>115.98</v>
      </c>
      <c r="J18" s="65" t="n">
        <f aca="false">H18/3600</f>
        <v>2.74730277777778</v>
      </c>
      <c r="L18" s="63" t="n">
        <v>47527.1232</v>
      </c>
      <c r="M18" s="64" t="n">
        <v>41.5777</v>
      </c>
      <c r="N18" s="64" t="n">
        <v>46.1996</v>
      </c>
      <c r="O18" s="64" t="n">
        <v>45.9062</v>
      </c>
      <c r="P18" s="64" t="n">
        <v>9821.37</v>
      </c>
      <c r="Q18" s="64" t="n">
        <v>107.42</v>
      </c>
      <c r="R18" s="66" t="n">
        <f aca="false">P18/3600</f>
        <v>2.72815833333333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12</v>
      </c>
      <c r="D19" s="84" t="n">
        <v>117750.6944</v>
      </c>
      <c r="E19" s="85" t="n">
        <v>50.8937</v>
      </c>
      <c r="F19" s="85" t="n">
        <v>51.0527</v>
      </c>
      <c r="G19" s="85" t="n">
        <v>51.7055</v>
      </c>
      <c r="H19" s="85" t="n">
        <v>5751.23</v>
      </c>
      <c r="I19" s="85" t="n">
        <v>72.06</v>
      </c>
      <c r="J19" s="51" t="n">
        <f aca="false">H19/3600</f>
        <v>1.59756388888889</v>
      </c>
      <c r="L19" s="73" t="n">
        <v>117670.9248</v>
      </c>
      <c r="M19" s="74" t="n">
        <v>50.8872</v>
      </c>
      <c r="N19" s="74" t="n">
        <v>51.0369</v>
      </c>
      <c r="O19" s="74" t="n">
        <v>51.6986</v>
      </c>
      <c r="P19" s="74" t="n">
        <v>5777.53</v>
      </c>
      <c r="Q19" s="74" t="n">
        <v>72.59</v>
      </c>
      <c r="R19" s="51" t="n">
        <f aca="false">P19/3600</f>
        <v>1.60486944444444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17</v>
      </c>
      <c r="D20" s="86" t="n">
        <v>54184.052</v>
      </c>
      <c r="E20" s="87" t="n">
        <v>45.6443</v>
      </c>
      <c r="F20" s="87" t="n">
        <v>47.058</v>
      </c>
      <c r="G20" s="87" t="n">
        <v>48.7283</v>
      </c>
      <c r="H20" s="87" t="n">
        <v>5095.85</v>
      </c>
      <c r="I20" s="87" t="n">
        <v>57.47</v>
      </c>
      <c r="J20" s="59" t="n">
        <f aca="false">H20/3600</f>
        <v>1.41551388888889</v>
      </c>
      <c r="L20" s="75" t="n">
        <v>54085.7624</v>
      </c>
      <c r="M20" s="76" t="n">
        <v>45.6206</v>
      </c>
      <c r="N20" s="76" t="n">
        <v>47.0498</v>
      </c>
      <c r="O20" s="76" t="n">
        <v>48.7273</v>
      </c>
      <c r="P20" s="76" t="n">
        <v>5083.36</v>
      </c>
      <c r="Q20" s="76" t="n">
        <v>58.54</v>
      </c>
      <c r="R20" s="59" t="n">
        <f aca="false">P20/3600</f>
        <v>1.41204444444444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22</v>
      </c>
      <c r="D21" s="86" t="n">
        <v>22378.9424</v>
      </c>
      <c r="E21" s="87" t="n">
        <v>42.9038</v>
      </c>
      <c r="F21" s="87" t="n">
        <v>44.755</v>
      </c>
      <c r="G21" s="87" t="n">
        <v>46.267</v>
      </c>
      <c r="H21" s="87" t="n">
        <v>4656.28</v>
      </c>
      <c r="I21" s="87" t="n">
        <v>49.68</v>
      </c>
      <c r="J21" s="59" t="n">
        <f aca="false">H21/3600</f>
        <v>1.29341111111111</v>
      </c>
      <c r="L21" s="75" t="n">
        <v>22380.784</v>
      </c>
      <c r="M21" s="76" t="n">
        <v>42.902</v>
      </c>
      <c r="N21" s="76" t="n">
        <v>44.7487</v>
      </c>
      <c r="O21" s="76" t="n">
        <v>46.2602</v>
      </c>
      <c r="P21" s="76" t="n">
        <v>4639.16</v>
      </c>
      <c r="Q21" s="76" t="n">
        <v>49.36</v>
      </c>
      <c r="R21" s="59" t="n">
        <f aca="false">P21/3600</f>
        <v>1.28865555555556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27</v>
      </c>
      <c r="D22" s="88" t="n">
        <v>12233.9448</v>
      </c>
      <c r="E22" s="89" t="n">
        <v>41.2255</v>
      </c>
      <c r="F22" s="89" t="n">
        <v>42.9519</v>
      </c>
      <c r="G22" s="89" t="n">
        <v>43.8378</v>
      </c>
      <c r="H22" s="89" t="n">
        <v>4309.66</v>
      </c>
      <c r="I22" s="89" t="n">
        <v>47.59</v>
      </c>
      <c r="J22" s="65" t="n">
        <f aca="false">H22/3600</f>
        <v>1.19712777777778</v>
      </c>
      <c r="L22" s="77" t="n">
        <v>12233.9368</v>
      </c>
      <c r="M22" s="78" t="n">
        <v>41.226</v>
      </c>
      <c r="N22" s="78" t="n">
        <v>42.9468</v>
      </c>
      <c r="O22" s="78" t="n">
        <v>43.8282</v>
      </c>
      <c r="P22" s="78" t="n">
        <v>4276.52</v>
      </c>
      <c r="Q22" s="78" t="n">
        <v>45.62</v>
      </c>
      <c r="R22" s="65" t="n">
        <f aca="false">P22/3600</f>
        <v>1.18792222222222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12</v>
      </c>
      <c r="D23" s="84" t="n">
        <v>165042.8136</v>
      </c>
      <c r="E23" s="85" t="n">
        <v>51.0725</v>
      </c>
      <c r="F23" s="85" t="n">
        <v>51.0457</v>
      </c>
      <c r="G23" s="85" t="n">
        <v>51.2255</v>
      </c>
      <c r="H23" s="85" t="n">
        <v>6127.8</v>
      </c>
      <c r="I23" s="85" t="n">
        <v>87.61</v>
      </c>
      <c r="J23" s="51" t="n">
        <f aca="false">H23/3600</f>
        <v>1.70216666666667</v>
      </c>
      <c r="L23" s="73" t="n">
        <v>165094.5568</v>
      </c>
      <c r="M23" s="74" t="n">
        <v>51.0729</v>
      </c>
      <c r="N23" s="74" t="n">
        <v>51.0525</v>
      </c>
      <c r="O23" s="74" t="n">
        <v>51.2245</v>
      </c>
      <c r="P23" s="74" t="n">
        <v>6174.64</v>
      </c>
      <c r="Q23" s="74" t="n">
        <v>88.97</v>
      </c>
      <c r="R23" s="51" t="n">
        <f aca="false">P23/3600</f>
        <v>1.71517777777778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17</v>
      </c>
      <c r="D24" s="86" t="n">
        <v>99923.1936</v>
      </c>
      <c r="E24" s="87" t="n">
        <v>45.8638</v>
      </c>
      <c r="F24" s="87" t="n">
        <v>46.5373</v>
      </c>
      <c r="G24" s="87" t="n">
        <v>47.3288</v>
      </c>
      <c r="H24" s="87" t="n">
        <v>5853.68</v>
      </c>
      <c r="I24" s="87" t="n">
        <v>74.86</v>
      </c>
      <c r="J24" s="59" t="n">
        <f aca="false">H24/3600</f>
        <v>1.62602222222222</v>
      </c>
      <c r="L24" s="75" t="n">
        <v>100011.1512</v>
      </c>
      <c r="M24" s="76" t="n">
        <v>45.8599</v>
      </c>
      <c r="N24" s="76" t="n">
        <v>46.5436</v>
      </c>
      <c r="O24" s="76" t="n">
        <v>47.3256</v>
      </c>
      <c r="P24" s="76" t="n">
        <v>5850.89</v>
      </c>
      <c r="Q24" s="76" t="n">
        <v>78.19</v>
      </c>
      <c r="R24" s="59" t="n">
        <f aca="false">P24/3600</f>
        <v>1.62524722222222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22</v>
      </c>
      <c r="D25" s="86" t="n">
        <v>53356.6896</v>
      </c>
      <c r="E25" s="87" t="n">
        <v>41.9346</v>
      </c>
      <c r="F25" s="87" t="n">
        <v>43.6464</v>
      </c>
      <c r="G25" s="87" t="n">
        <v>44.301</v>
      </c>
      <c r="H25" s="87" t="n">
        <v>5207.92</v>
      </c>
      <c r="I25" s="87" t="n">
        <v>64.93</v>
      </c>
      <c r="J25" s="59" t="n">
        <f aca="false">H25/3600</f>
        <v>1.44664444444444</v>
      </c>
      <c r="L25" s="75" t="n">
        <v>53372.5968</v>
      </c>
      <c r="M25" s="76" t="n">
        <v>41.9317</v>
      </c>
      <c r="N25" s="76" t="n">
        <v>43.6475</v>
      </c>
      <c r="O25" s="76" t="n">
        <v>44.2987</v>
      </c>
      <c r="P25" s="76" t="n">
        <v>5196.08</v>
      </c>
      <c r="Q25" s="76" t="n">
        <v>66.92</v>
      </c>
      <c r="R25" s="59" t="n">
        <f aca="false">P25/3600</f>
        <v>1.44335555555556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27</v>
      </c>
      <c r="D26" s="88" t="n">
        <v>28843.7656</v>
      </c>
      <c r="E26" s="89" t="n">
        <v>38.8259</v>
      </c>
      <c r="F26" s="89" t="n">
        <v>41.1506</v>
      </c>
      <c r="G26" s="89" t="n">
        <v>41.3767</v>
      </c>
      <c r="H26" s="89" t="n">
        <v>4647.32</v>
      </c>
      <c r="I26" s="89" t="n">
        <v>58.14</v>
      </c>
      <c r="J26" s="65" t="n">
        <f aca="false">H26/3600</f>
        <v>1.29092222222222</v>
      </c>
      <c r="L26" s="77" t="n">
        <v>28836.28</v>
      </c>
      <c r="M26" s="78" t="n">
        <v>38.8231</v>
      </c>
      <c r="N26" s="78" t="n">
        <v>41.1482</v>
      </c>
      <c r="O26" s="78" t="n">
        <v>41.3739</v>
      </c>
      <c r="P26" s="78" t="n">
        <v>4620.78</v>
      </c>
      <c r="Q26" s="78" t="n">
        <v>60.47</v>
      </c>
      <c r="R26" s="65" t="n">
        <f aca="false">P26/3600</f>
        <v>1.28355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12</v>
      </c>
      <c r="D27" s="84" t="n">
        <v>377913.4328</v>
      </c>
      <c r="E27" s="85" t="n">
        <v>51.1215</v>
      </c>
      <c r="F27" s="85" t="n">
        <v>50.6939</v>
      </c>
      <c r="G27" s="85" t="n">
        <v>50.4894</v>
      </c>
      <c r="H27" s="85" t="n">
        <v>12848.74</v>
      </c>
      <c r="I27" s="85" t="n">
        <v>179.38</v>
      </c>
      <c r="J27" s="51" t="n">
        <f aca="false">H27/3600</f>
        <v>3.56909444444444</v>
      </c>
      <c r="L27" s="73" t="n">
        <v>378180.8008</v>
      </c>
      <c r="M27" s="74" t="n">
        <v>51.1235</v>
      </c>
      <c r="N27" s="74" t="n">
        <v>50.7045</v>
      </c>
      <c r="O27" s="74" t="n">
        <v>50.4865</v>
      </c>
      <c r="P27" s="74" t="n">
        <v>13003.25</v>
      </c>
      <c r="Q27" s="74" t="n">
        <v>178.96</v>
      </c>
      <c r="R27" s="51" t="n">
        <f aca="false">P27/3600</f>
        <v>3.61201388888889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17</v>
      </c>
      <c r="D28" s="86" t="n">
        <v>236963.1288</v>
      </c>
      <c r="E28" s="87" t="n">
        <v>46.0052</v>
      </c>
      <c r="F28" s="87" t="n">
        <v>45.317</v>
      </c>
      <c r="G28" s="87" t="n">
        <v>46.6074</v>
      </c>
      <c r="H28" s="87" t="n">
        <v>12864.4</v>
      </c>
      <c r="I28" s="87" t="n">
        <v>165.87</v>
      </c>
      <c r="J28" s="59" t="n">
        <f aca="false">H28/3600</f>
        <v>3.57344444444444</v>
      </c>
      <c r="L28" s="75" t="n">
        <v>237384.4528</v>
      </c>
      <c r="M28" s="76" t="n">
        <v>46.0176</v>
      </c>
      <c r="N28" s="76" t="n">
        <v>45.3211</v>
      </c>
      <c r="O28" s="76" t="n">
        <v>46.6053</v>
      </c>
      <c r="P28" s="76" t="n">
        <v>12929.62</v>
      </c>
      <c r="Q28" s="76" t="n">
        <v>168.02</v>
      </c>
      <c r="R28" s="59" t="n">
        <f aca="false">P28/3600</f>
        <v>3.59156111111111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22</v>
      </c>
      <c r="D29" s="86" t="n">
        <v>107110.012</v>
      </c>
      <c r="E29" s="87" t="n">
        <v>40.7179</v>
      </c>
      <c r="F29" s="87" t="n">
        <v>41.8887</v>
      </c>
      <c r="G29" s="87" t="n">
        <v>44.3638</v>
      </c>
      <c r="H29" s="87" t="n">
        <v>10942.71</v>
      </c>
      <c r="I29" s="87" t="n">
        <v>133.89</v>
      </c>
      <c r="J29" s="59" t="n">
        <f aca="false">H29/3600</f>
        <v>3.03964166666667</v>
      </c>
      <c r="L29" s="75" t="n">
        <v>107095.2432</v>
      </c>
      <c r="M29" s="76" t="n">
        <v>40.7173</v>
      </c>
      <c r="N29" s="76" t="n">
        <v>41.8723</v>
      </c>
      <c r="O29" s="76" t="n">
        <v>44.3607</v>
      </c>
      <c r="P29" s="76" t="n">
        <v>10938.85</v>
      </c>
      <c r="Q29" s="76" t="n">
        <v>138.33</v>
      </c>
      <c r="R29" s="59" t="n">
        <f aca="false">P29/3600</f>
        <v>3.03856944444444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27</v>
      </c>
      <c r="D30" s="88" t="n">
        <v>49531.5664</v>
      </c>
      <c r="E30" s="89" t="n">
        <v>38.0849</v>
      </c>
      <c r="F30" s="89" t="n">
        <v>39.599</v>
      </c>
      <c r="G30" s="89" t="n">
        <v>42.2849</v>
      </c>
      <c r="H30" s="89" t="n">
        <v>9674.5</v>
      </c>
      <c r="I30" s="89" t="n">
        <v>117.79</v>
      </c>
      <c r="J30" s="65" t="n">
        <f aca="false">H30/3600</f>
        <v>2.68736111111111</v>
      </c>
      <c r="L30" s="77" t="n">
        <v>49532.5768</v>
      </c>
      <c r="M30" s="78" t="n">
        <v>38.0845</v>
      </c>
      <c r="N30" s="78" t="n">
        <v>39.5981</v>
      </c>
      <c r="O30" s="78" t="n">
        <v>42.2843</v>
      </c>
      <c r="P30" s="78" t="n">
        <v>9633.67</v>
      </c>
      <c r="Q30" s="78" t="n">
        <v>119.35</v>
      </c>
      <c r="R30" s="65" t="n">
        <f aca="false">P30/3600</f>
        <v>2.67601944444444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12</v>
      </c>
      <c r="D31" s="84" t="n">
        <v>269264.7824</v>
      </c>
      <c r="E31" s="85" t="n">
        <v>51.6385</v>
      </c>
      <c r="F31" s="85" t="n">
        <v>50.3457</v>
      </c>
      <c r="G31" s="85" t="n">
        <v>50.708</v>
      </c>
      <c r="H31" s="85" t="n">
        <v>11943.21</v>
      </c>
      <c r="I31" s="85" t="n">
        <v>143.43</v>
      </c>
      <c r="J31" s="51" t="n">
        <f aca="false">H31/3600</f>
        <v>3.31755833333333</v>
      </c>
      <c r="L31" s="73" t="n">
        <v>269810.5104</v>
      </c>
      <c r="M31" s="74" t="n">
        <v>51.6405</v>
      </c>
      <c r="N31" s="74" t="n">
        <v>50.3449</v>
      </c>
      <c r="O31" s="74" t="n">
        <v>50.7043</v>
      </c>
      <c r="P31" s="74" t="n">
        <v>12052.85</v>
      </c>
      <c r="Q31" s="74" t="n">
        <v>142.63</v>
      </c>
      <c r="R31" s="51" t="n">
        <f aca="false">P31/3600</f>
        <v>3.34801388888889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17</v>
      </c>
      <c r="D32" s="86" t="n">
        <v>177251.2512</v>
      </c>
      <c r="E32" s="87" t="n">
        <v>47.9201</v>
      </c>
      <c r="F32" s="87" t="n">
        <v>46.2684</v>
      </c>
      <c r="G32" s="87" t="n">
        <v>48.0297</v>
      </c>
      <c r="H32" s="87" t="n">
        <v>11611.26</v>
      </c>
      <c r="I32" s="87" t="n">
        <v>144.6</v>
      </c>
      <c r="J32" s="59" t="n">
        <f aca="false">H32/3600</f>
        <v>3.22535</v>
      </c>
      <c r="L32" s="75" t="n">
        <v>177475.5712</v>
      </c>
      <c r="M32" s="76" t="n">
        <v>47.9092</v>
      </c>
      <c r="N32" s="76" t="n">
        <v>46.2701</v>
      </c>
      <c r="O32" s="76" t="n">
        <v>48.028</v>
      </c>
      <c r="P32" s="76" t="n">
        <v>11690.19</v>
      </c>
      <c r="Q32" s="76" t="n">
        <v>143.82</v>
      </c>
      <c r="R32" s="59" t="n">
        <f aca="false">P32/3600</f>
        <v>3.247275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22</v>
      </c>
      <c r="D33" s="86" t="n">
        <v>72530.5992</v>
      </c>
      <c r="E33" s="87" t="n">
        <v>41.4308</v>
      </c>
      <c r="F33" s="87" t="n">
        <v>44.5358</v>
      </c>
      <c r="G33" s="87" t="n">
        <v>46.2269</v>
      </c>
      <c r="H33" s="87" t="n">
        <v>10248.74</v>
      </c>
      <c r="I33" s="87" t="n">
        <v>119.35</v>
      </c>
      <c r="J33" s="59" t="n">
        <f aca="false">H33/3600</f>
        <v>2.84687222222222</v>
      </c>
      <c r="L33" s="75" t="n">
        <v>72632.4336</v>
      </c>
      <c r="M33" s="76" t="n">
        <v>41.4329</v>
      </c>
      <c r="N33" s="76" t="n">
        <v>44.5311</v>
      </c>
      <c r="O33" s="76" t="n">
        <v>46.2192</v>
      </c>
      <c r="P33" s="76" t="n">
        <v>10216.53</v>
      </c>
      <c r="Q33" s="76" t="n">
        <v>122.13</v>
      </c>
      <c r="R33" s="59" t="n">
        <f aca="false">P33/3600</f>
        <v>2.837925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27</v>
      </c>
      <c r="D34" s="88" t="n">
        <v>29473.2</v>
      </c>
      <c r="E34" s="89" t="n">
        <v>38.8262</v>
      </c>
      <c r="F34" s="89" t="n">
        <v>43.0102</v>
      </c>
      <c r="G34" s="89" t="n">
        <v>44.0402</v>
      </c>
      <c r="H34" s="89" t="n">
        <v>9256.58</v>
      </c>
      <c r="I34" s="89" t="n">
        <v>102.61</v>
      </c>
      <c r="J34" s="65" t="n">
        <f aca="false">H34/3600</f>
        <v>2.57127222222222</v>
      </c>
      <c r="L34" s="77" t="n">
        <v>29505.2008</v>
      </c>
      <c r="M34" s="78" t="n">
        <v>38.828</v>
      </c>
      <c r="N34" s="78" t="n">
        <v>43.011</v>
      </c>
      <c r="O34" s="78" t="n">
        <v>44.04</v>
      </c>
      <c r="P34" s="78" t="n">
        <v>9242.98</v>
      </c>
      <c r="Q34" s="78" t="n">
        <v>103.82</v>
      </c>
      <c r="R34" s="65" t="n">
        <f aca="false">P34/3600</f>
        <v>2.56749444444444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12</v>
      </c>
      <c r="D35" s="84" t="n">
        <v>423604.8848</v>
      </c>
      <c r="E35" s="85" t="n">
        <v>51.8698</v>
      </c>
      <c r="F35" s="85" t="n">
        <v>50.8979</v>
      </c>
      <c r="G35" s="85" t="n">
        <v>50.9244</v>
      </c>
      <c r="H35" s="85" t="n">
        <v>16779.43</v>
      </c>
      <c r="I35" s="85" t="n">
        <v>193.29</v>
      </c>
      <c r="J35" s="51" t="n">
        <f aca="false">H35/3600</f>
        <v>4.66095277777778</v>
      </c>
      <c r="L35" s="73" t="n">
        <v>424230.5016</v>
      </c>
      <c r="M35" s="74" t="n">
        <v>51.8664</v>
      </c>
      <c r="N35" s="74" t="n">
        <v>50.8993</v>
      </c>
      <c r="O35" s="74" t="n">
        <v>50.9236</v>
      </c>
      <c r="P35" s="74" t="n">
        <v>16844.18</v>
      </c>
      <c r="Q35" s="74" t="n">
        <v>194.69</v>
      </c>
      <c r="R35" s="51" t="n">
        <f aca="false">P35/3600</f>
        <v>4.67893888888889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17</v>
      </c>
      <c r="D36" s="86" t="n">
        <v>283309.328</v>
      </c>
      <c r="E36" s="87" t="n">
        <v>47.1864</v>
      </c>
      <c r="F36" s="87" t="n">
        <v>45.6931</v>
      </c>
      <c r="G36" s="87" t="n">
        <v>46.4996</v>
      </c>
      <c r="H36" s="87" t="n">
        <v>13840.38</v>
      </c>
      <c r="I36" s="87" t="n">
        <v>169.67</v>
      </c>
      <c r="J36" s="59" t="n">
        <f aca="false">H36/3600</f>
        <v>3.84455</v>
      </c>
      <c r="L36" s="75" t="n">
        <v>283954.0176</v>
      </c>
      <c r="M36" s="76" t="n">
        <v>47.1896</v>
      </c>
      <c r="N36" s="76" t="n">
        <v>45.6915</v>
      </c>
      <c r="O36" s="76" t="n">
        <v>46.4974</v>
      </c>
      <c r="P36" s="76" t="n">
        <v>13862.99</v>
      </c>
      <c r="Q36" s="76" t="n">
        <v>172.79</v>
      </c>
      <c r="R36" s="59" t="n">
        <f aca="false">P36/3600</f>
        <v>3.85083055555556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22</v>
      </c>
      <c r="D37" s="86" t="n">
        <v>184083.2496</v>
      </c>
      <c r="E37" s="87" t="n">
        <v>42.7488</v>
      </c>
      <c r="F37" s="87" t="n">
        <v>42.8799</v>
      </c>
      <c r="G37" s="87" t="n">
        <v>44.5052</v>
      </c>
      <c r="H37" s="87" t="n">
        <v>13668.06</v>
      </c>
      <c r="I37" s="87" t="n">
        <v>161.46</v>
      </c>
      <c r="J37" s="59" t="n">
        <f aca="false">H37/3600</f>
        <v>3.79668333333333</v>
      </c>
      <c r="L37" s="75" t="n">
        <v>184445.7472</v>
      </c>
      <c r="M37" s="76" t="n">
        <v>42.743</v>
      </c>
      <c r="N37" s="76" t="n">
        <v>42.8781</v>
      </c>
      <c r="O37" s="76" t="n">
        <v>44.5046</v>
      </c>
      <c r="P37" s="76" t="n">
        <v>13729.85</v>
      </c>
      <c r="Q37" s="76" t="n">
        <v>166.54</v>
      </c>
      <c r="R37" s="59" t="n">
        <f aca="false">P37/3600</f>
        <v>3.81384722222222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27</v>
      </c>
      <c r="D38" s="88" t="n">
        <v>81372.0424</v>
      </c>
      <c r="E38" s="89" t="n">
        <v>37.2327</v>
      </c>
      <c r="F38" s="89" t="n">
        <v>40.9157</v>
      </c>
      <c r="G38" s="89" t="n">
        <v>42.9518</v>
      </c>
      <c r="H38" s="89" t="n">
        <v>12310.77</v>
      </c>
      <c r="I38" s="89" t="n">
        <v>145.51</v>
      </c>
      <c r="J38" s="65" t="n">
        <f aca="false">H38/3600</f>
        <v>3.41965833333333</v>
      </c>
      <c r="L38" s="77" t="n">
        <v>81401.3616</v>
      </c>
      <c r="M38" s="78" t="n">
        <v>37.2267</v>
      </c>
      <c r="N38" s="78" t="n">
        <v>40.9102</v>
      </c>
      <c r="O38" s="78" t="n">
        <v>42.9482</v>
      </c>
      <c r="P38" s="78" t="n">
        <v>12304.91</v>
      </c>
      <c r="Q38" s="78" t="n">
        <v>152.74</v>
      </c>
      <c r="R38" s="65" t="n">
        <f aca="false">P38/3600</f>
        <v>3.41803055555556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12</v>
      </c>
      <c r="D39" s="84" t="n">
        <v>62188.2008</v>
      </c>
      <c r="E39" s="85" t="n">
        <v>50.9812</v>
      </c>
      <c r="F39" s="85" t="n">
        <v>50.4732</v>
      </c>
      <c r="G39" s="85" t="n">
        <v>51.0132</v>
      </c>
      <c r="H39" s="85" t="n">
        <v>2434.57</v>
      </c>
      <c r="I39" s="85" t="n">
        <v>35.2</v>
      </c>
      <c r="J39" s="51" t="n">
        <f aca="false">H39/3600</f>
        <v>0.676269444444445</v>
      </c>
      <c r="L39" s="73" t="n">
        <v>62247.4696</v>
      </c>
      <c r="M39" s="74" t="n">
        <v>50.9888</v>
      </c>
      <c r="N39" s="74" t="n">
        <v>50.4988</v>
      </c>
      <c r="O39" s="74" t="n">
        <v>51.0245</v>
      </c>
      <c r="P39" s="74" t="n">
        <v>2453.75</v>
      </c>
      <c r="Q39" s="74" t="n">
        <v>35.62</v>
      </c>
      <c r="R39" s="51" t="n">
        <f aca="false">P39/3600</f>
        <v>0.681597222222222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17</v>
      </c>
      <c r="D40" s="86" t="n">
        <v>37513.1488</v>
      </c>
      <c r="E40" s="87" t="n">
        <v>46.0206</v>
      </c>
      <c r="F40" s="87" t="n">
        <v>46.5072</v>
      </c>
      <c r="G40" s="87" t="n">
        <v>47.607</v>
      </c>
      <c r="H40" s="87" t="n">
        <v>2360.27</v>
      </c>
      <c r="I40" s="87" t="n">
        <v>31.59</v>
      </c>
      <c r="J40" s="59" t="n">
        <f aca="false">H40/3600</f>
        <v>0.655630555555556</v>
      </c>
      <c r="L40" s="75" t="n">
        <v>37591.2184</v>
      </c>
      <c r="M40" s="76" t="n">
        <v>46.0307</v>
      </c>
      <c r="N40" s="76" t="n">
        <v>46.5075</v>
      </c>
      <c r="O40" s="76" t="n">
        <v>47.6085</v>
      </c>
      <c r="P40" s="76" t="n">
        <v>2373.45</v>
      </c>
      <c r="Q40" s="76" t="n">
        <v>32.45</v>
      </c>
      <c r="R40" s="59" t="n">
        <f aca="false">P40/3600</f>
        <v>0.659291666666667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22</v>
      </c>
      <c r="D41" s="86" t="n">
        <v>20900.176</v>
      </c>
      <c r="E41" s="87" t="n">
        <v>41.9547</v>
      </c>
      <c r="F41" s="87" t="n">
        <v>44.0728</v>
      </c>
      <c r="G41" s="87" t="n">
        <v>44.7691</v>
      </c>
      <c r="H41" s="87" t="n">
        <v>2166.91</v>
      </c>
      <c r="I41" s="87" t="n">
        <v>28.04</v>
      </c>
      <c r="J41" s="59" t="n">
        <f aca="false">H41/3600</f>
        <v>0.601919444444445</v>
      </c>
      <c r="L41" s="75" t="n">
        <v>20919.924</v>
      </c>
      <c r="M41" s="76" t="n">
        <v>41.9522</v>
      </c>
      <c r="N41" s="76" t="n">
        <v>44.0697</v>
      </c>
      <c r="O41" s="76" t="n">
        <v>44.7637</v>
      </c>
      <c r="P41" s="76" t="n">
        <v>2167.74</v>
      </c>
      <c r="Q41" s="76" t="n">
        <v>28.81</v>
      </c>
      <c r="R41" s="59" t="n">
        <f aca="false">P41/3600</f>
        <v>0.60215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27</v>
      </c>
      <c r="D42" s="88" t="n">
        <v>11240.2024</v>
      </c>
      <c r="E42" s="89" t="n">
        <v>38.5274</v>
      </c>
      <c r="F42" s="89" t="n">
        <v>41.4007</v>
      </c>
      <c r="G42" s="89" t="n">
        <v>41.8265</v>
      </c>
      <c r="H42" s="89" t="n">
        <v>1999.91</v>
      </c>
      <c r="I42" s="89" t="n">
        <v>24.59</v>
      </c>
      <c r="J42" s="65" t="n">
        <f aca="false">H42/3600</f>
        <v>0.555530555555556</v>
      </c>
      <c r="L42" s="77" t="n">
        <v>11242.076</v>
      </c>
      <c r="M42" s="78" t="n">
        <v>38.5247</v>
      </c>
      <c r="N42" s="78" t="n">
        <v>41.3979</v>
      </c>
      <c r="O42" s="78" t="n">
        <v>41.8207</v>
      </c>
      <c r="P42" s="78" t="n">
        <v>1998.49</v>
      </c>
      <c r="Q42" s="78" t="n">
        <v>25.15</v>
      </c>
      <c r="R42" s="65" t="n">
        <f aca="false">P42/3600</f>
        <v>0.555136111111111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12</v>
      </c>
      <c r="D43" s="84" t="n">
        <v>74011.9496</v>
      </c>
      <c r="E43" s="85" t="n">
        <v>51.0375</v>
      </c>
      <c r="F43" s="85" t="n">
        <v>50.527</v>
      </c>
      <c r="G43" s="85" t="n">
        <v>51.1347</v>
      </c>
      <c r="H43" s="85" t="n">
        <v>2834.94</v>
      </c>
      <c r="I43" s="85" t="n">
        <v>39.06</v>
      </c>
      <c r="J43" s="51" t="n">
        <f aca="false">H43/3600</f>
        <v>0.787483333333333</v>
      </c>
      <c r="L43" s="73" t="n">
        <v>74062.1944</v>
      </c>
      <c r="M43" s="74" t="n">
        <v>51.0472</v>
      </c>
      <c r="N43" s="74" t="n">
        <v>50.533</v>
      </c>
      <c r="O43" s="74" t="n">
        <v>51.1382</v>
      </c>
      <c r="P43" s="74" t="n">
        <v>2851.71</v>
      </c>
      <c r="Q43" s="74" t="n">
        <v>39.79</v>
      </c>
      <c r="R43" s="51" t="n">
        <f aca="false">P43/3600</f>
        <v>0.792141666666667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17</v>
      </c>
      <c r="D44" s="86" t="n">
        <v>42663.1248</v>
      </c>
      <c r="E44" s="87" t="n">
        <v>45.5747</v>
      </c>
      <c r="F44" s="87" t="n">
        <v>46.659</v>
      </c>
      <c r="G44" s="87" t="n">
        <v>48.1744</v>
      </c>
      <c r="H44" s="87" t="n">
        <v>2681.35</v>
      </c>
      <c r="I44" s="87" t="n">
        <v>35.7</v>
      </c>
      <c r="J44" s="59" t="n">
        <f aca="false">H44/3600</f>
        <v>0.744819444444444</v>
      </c>
      <c r="L44" s="75" t="n">
        <v>42648.304</v>
      </c>
      <c r="M44" s="76" t="n">
        <v>45.564</v>
      </c>
      <c r="N44" s="76" t="n">
        <v>46.6597</v>
      </c>
      <c r="O44" s="76" t="n">
        <v>48.1721</v>
      </c>
      <c r="P44" s="76" t="n">
        <v>2689.66</v>
      </c>
      <c r="Q44" s="76" t="n">
        <v>35.07</v>
      </c>
      <c r="R44" s="59" t="n">
        <f aca="false">P44/3600</f>
        <v>0.747127777777778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22</v>
      </c>
      <c r="D45" s="86" t="n">
        <v>23710.8696</v>
      </c>
      <c r="E45" s="87" t="n">
        <v>42.1274</v>
      </c>
      <c r="F45" s="87" t="n">
        <v>44.279</v>
      </c>
      <c r="G45" s="87" t="n">
        <v>45.7359</v>
      </c>
      <c r="H45" s="87" t="n">
        <v>2509.55</v>
      </c>
      <c r="I45" s="87" t="n">
        <v>31.38</v>
      </c>
      <c r="J45" s="59" t="n">
        <f aca="false">H45/3600</f>
        <v>0.697097222222222</v>
      </c>
      <c r="L45" s="75" t="n">
        <v>23721.1976</v>
      </c>
      <c r="M45" s="76" t="n">
        <v>42.1272</v>
      </c>
      <c r="N45" s="76" t="n">
        <v>44.2787</v>
      </c>
      <c r="O45" s="76" t="n">
        <v>45.7316</v>
      </c>
      <c r="P45" s="76" t="n">
        <v>2505.25</v>
      </c>
      <c r="Q45" s="76" t="n">
        <v>31.67</v>
      </c>
      <c r="R45" s="59" t="n">
        <f aca="false">P45/3600</f>
        <v>0.695902777777778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27</v>
      </c>
      <c r="D46" s="88" t="n">
        <v>14150.9328</v>
      </c>
      <c r="E46" s="89" t="n">
        <v>39.2106</v>
      </c>
      <c r="F46" s="89" t="n">
        <v>41.9041</v>
      </c>
      <c r="G46" s="89" t="n">
        <v>43.0736</v>
      </c>
      <c r="H46" s="89" t="n">
        <v>2334.35</v>
      </c>
      <c r="I46" s="89" t="n">
        <v>29.53</v>
      </c>
      <c r="J46" s="65" t="n">
        <f aca="false">H46/3600</f>
        <v>0.648430555555556</v>
      </c>
      <c r="L46" s="77" t="n">
        <v>14157.52</v>
      </c>
      <c r="M46" s="78" t="n">
        <v>39.2111</v>
      </c>
      <c r="N46" s="78" t="n">
        <v>41.9015</v>
      </c>
      <c r="O46" s="78" t="n">
        <v>43.0731</v>
      </c>
      <c r="P46" s="78" t="n">
        <v>2327.59</v>
      </c>
      <c r="Q46" s="78" t="n">
        <v>28.95</v>
      </c>
      <c r="R46" s="65" t="n">
        <f aca="false">P46/3600</f>
        <v>0.646552777777778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12</v>
      </c>
      <c r="D47" s="84" t="n">
        <v>92007.0536</v>
      </c>
      <c r="E47" s="85" t="n">
        <v>51.2415</v>
      </c>
      <c r="F47" s="85" t="n">
        <v>50.6886</v>
      </c>
      <c r="G47" s="85" t="n">
        <v>51.2236</v>
      </c>
      <c r="H47" s="85" t="n">
        <v>2945.22</v>
      </c>
      <c r="I47" s="85" t="n">
        <v>38.43</v>
      </c>
      <c r="J47" s="51" t="n">
        <f aca="false">H47/3600</f>
        <v>0.818116666666667</v>
      </c>
      <c r="L47" s="73" t="n">
        <v>91990.1096</v>
      </c>
      <c r="M47" s="74" t="n">
        <v>51.2479</v>
      </c>
      <c r="N47" s="74" t="n">
        <v>50.6975</v>
      </c>
      <c r="O47" s="74" t="n">
        <v>51.2284</v>
      </c>
      <c r="P47" s="74" t="n">
        <v>2961.23</v>
      </c>
      <c r="Q47" s="74" t="n">
        <v>38.97</v>
      </c>
      <c r="R47" s="51" t="n">
        <f aca="false">P47/3600</f>
        <v>0.822563888888889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17</v>
      </c>
      <c r="D48" s="86" t="n">
        <v>66501.916</v>
      </c>
      <c r="E48" s="87" t="n">
        <v>46.0212</v>
      </c>
      <c r="F48" s="87" t="n">
        <v>46.1457</v>
      </c>
      <c r="G48" s="87" t="n">
        <v>47.0265</v>
      </c>
      <c r="H48" s="87" t="n">
        <v>2741.94</v>
      </c>
      <c r="I48" s="87" t="n">
        <v>34.88</v>
      </c>
      <c r="J48" s="59" t="n">
        <f aca="false">H48/3600</f>
        <v>0.76165</v>
      </c>
      <c r="L48" s="75" t="n">
        <v>66509.6864</v>
      </c>
      <c r="M48" s="76" t="n">
        <v>46.0283</v>
      </c>
      <c r="N48" s="76" t="n">
        <v>46.1464</v>
      </c>
      <c r="O48" s="76" t="n">
        <v>47.0272</v>
      </c>
      <c r="P48" s="76" t="n">
        <v>2733.81</v>
      </c>
      <c r="Q48" s="76" t="n">
        <v>35.31</v>
      </c>
      <c r="R48" s="59" t="n">
        <f aca="false">P48/3600</f>
        <v>0.759391666666667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22</v>
      </c>
      <c r="D49" s="86" t="n">
        <v>44324.0384</v>
      </c>
      <c r="E49" s="87" t="n">
        <v>41.212</v>
      </c>
      <c r="F49" s="87" t="n">
        <v>42.6821</v>
      </c>
      <c r="G49" s="87" t="n">
        <v>43.5705</v>
      </c>
      <c r="H49" s="87" t="n">
        <v>2378.02</v>
      </c>
      <c r="I49" s="87" t="n">
        <v>33.67</v>
      </c>
      <c r="J49" s="59" t="n">
        <f aca="false">H49/3600</f>
        <v>0.660561111111111</v>
      </c>
      <c r="L49" s="75" t="n">
        <v>44329.9272</v>
      </c>
      <c r="M49" s="76" t="n">
        <v>41.215</v>
      </c>
      <c r="N49" s="76" t="n">
        <v>42.6838</v>
      </c>
      <c r="O49" s="76" t="n">
        <v>43.5707</v>
      </c>
      <c r="P49" s="76" t="n">
        <v>2380.63</v>
      </c>
      <c r="Q49" s="76" t="n">
        <v>33.66</v>
      </c>
      <c r="R49" s="59" t="n">
        <f aca="false">P49/3600</f>
        <v>0.661286111111111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27</v>
      </c>
      <c r="D50" s="88" t="n">
        <v>27451.5576</v>
      </c>
      <c r="E50" s="89" t="n">
        <v>36.9816</v>
      </c>
      <c r="F50" s="89" t="n">
        <v>39.4746</v>
      </c>
      <c r="G50" s="89" t="n">
        <v>40.3082</v>
      </c>
      <c r="H50" s="89" t="n">
        <v>2175.86</v>
      </c>
      <c r="I50" s="89" t="n">
        <v>30.07</v>
      </c>
      <c r="J50" s="65" t="n">
        <f aca="false">H50/3600</f>
        <v>0.604405555555556</v>
      </c>
      <c r="L50" s="77" t="n">
        <v>27451.8176</v>
      </c>
      <c r="M50" s="78" t="n">
        <v>36.9847</v>
      </c>
      <c r="N50" s="78" t="n">
        <v>39.4708</v>
      </c>
      <c r="O50" s="78" t="n">
        <v>40.3056</v>
      </c>
      <c r="P50" s="78" t="n">
        <v>2179.19</v>
      </c>
      <c r="Q50" s="78" t="n">
        <v>30.23</v>
      </c>
      <c r="R50" s="65" t="n">
        <f aca="false">P50/3600</f>
        <v>0.605330555555556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12</v>
      </c>
      <c r="D51" s="84" t="n">
        <v>38565.4504</v>
      </c>
      <c r="E51" s="85" t="n">
        <v>51.2126</v>
      </c>
      <c r="F51" s="85" t="n">
        <v>51.8873</v>
      </c>
      <c r="G51" s="85" t="n">
        <v>51.9775</v>
      </c>
      <c r="H51" s="85" t="n">
        <v>1507.35</v>
      </c>
      <c r="I51" s="85" t="n">
        <v>20.06</v>
      </c>
      <c r="J51" s="51" t="n">
        <f aca="false">H51/3600</f>
        <v>0.418708333333333</v>
      </c>
      <c r="L51" s="73" t="n">
        <v>38588.6872</v>
      </c>
      <c r="M51" s="74" t="n">
        <v>51.2167</v>
      </c>
      <c r="N51" s="74" t="n">
        <v>51.8935</v>
      </c>
      <c r="O51" s="74" t="n">
        <v>51.9796</v>
      </c>
      <c r="P51" s="74" t="n">
        <v>1511.57</v>
      </c>
      <c r="Q51" s="74" t="n">
        <v>20.67</v>
      </c>
      <c r="R51" s="51" t="n">
        <f aca="false">P51/3600</f>
        <v>0.419880555555556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17</v>
      </c>
      <c r="D52" s="86" t="n">
        <v>25018.2672</v>
      </c>
      <c r="E52" s="87" t="n">
        <v>46.4862</v>
      </c>
      <c r="F52" s="87" t="n">
        <v>47.4964</v>
      </c>
      <c r="G52" s="87" t="n">
        <v>47.9438</v>
      </c>
      <c r="H52" s="87" t="n">
        <v>1421.76</v>
      </c>
      <c r="I52" s="87" t="n">
        <v>17.53</v>
      </c>
      <c r="J52" s="59" t="n">
        <f aca="false">H52/3600</f>
        <v>0.394933333333333</v>
      </c>
      <c r="L52" s="75" t="n">
        <v>25031.9376</v>
      </c>
      <c r="M52" s="76" t="n">
        <v>46.4831</v>
      </c>
      <c r="N52" s="76" t="n">
        <v>47.4972</v>
      </c>
      <c r="O52" s="76" t="n">
        <v>47.9382</v>
      </c>
      <c r="P52" s="76" t="n">
        <v>1428.26</v>
      </c>
      <c r="Q52" s="76" t="n">
        <v>17.69</v>
      </c>
      <c r="R52" s="59" t="n">
        <f aca="false">P52/3600</f>
        <v>0.396738888888889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22</v>
      </c>
      <c r="D53" s="86" t="n">
        <v>15269.0144</v>
      </c>
      <c r="E53" s="87" t="n">
        <v>42.5894</v>
      </c>
      <c r="F53" s="87" t="n">
        <v>43.967</v>
      </c>
      <c r="G53" s="87" t="n">
        <v>44.743</v>
      </c>
      <c r="H53" s="87" t="n">
        <v>1312.05</v>
      </c>
      <c r="I53" s="87" t="n">
        <v>15.46</v>
      </c>
      <c r="J53" s="59" t="n">
        <f aca="false">H53/3600</f>
        <v>0.364458333333333</v>
      </c>
      <c r="L53" s="75" t="n">
        <v>15279.5248</v>
      </c>
      <c r="M53" s="76" t="n">
        <v>42.5911</v>
      </c>
      <c r="N53" s="76" t="n">
        <v>43.9671</v>
      </c>
      <c r="O53" s="76" t="n">
        <v>44.7348</v>
      </c>
      <c r="P53" s="76" t="n">
        <v>1312.89</v>
      </c>
      <c r="Q53" s="76" t="n">
        <v>15.67</v>
      </c>
      <c r="R53" s="59" t="n">
        <f aca="false">P53/3600</f>
        <v>0.364691666666667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27</v>
      </c>
      <c r="D54" s="88" t="n">
        <v>9142.6832</v>
      </c>
      <c r="E54" s="89" t="n">
        <v>39.1823</v>
      </c>
      <c r="F54" s="89" t="n">
        <v>40.6054</v>
      </c>
      <c r="G54" s="89" t="n">
        <v>41.9349</v>
      </c>
      <c r="H54" s="89" t="n">
        <v>1191.65</v>
      </c>
      <c r="I54" s="89" t="n">
        <v>13.89</v>
      </c>
      <c r="J54" s="65" t="n">
        <f aca="false">H54/3600</f>
        <v>0.331013888888889</v>
      </c>
      <c r="L54" s="77" t="n">
        <v>9146.5528</v>
      </c>
      <c r="M54" s="78" t="n">
        <v>39.1833</v>
      </c>
      <c r="N54" s="78" t="n">
        <v>40.5976</v>
      </c>
      <c r="O54" s="78" t="n">
        <v>41.9325</v>
      </c>
      <c r="P54" s="78" t="n">
        <v>1191.18</v>
      </c>
      <c r="Q54" s="78" t="n">
        <v>14.56</v>
      </c>
      <c r="R54" s="65" t="n">
        <f aca="false">P54/3600</f>
        <v>0.330883333333333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12</v>
      </c>
      <c r="D55" s="84" t="n">
        <v>13093.9176</v>
      </c>
      <c r="E55" s="85" t="n">
        <v>51.1703</v>
      </c>
      <c r="F55" s="85" t="n">
        <v>51.7991</v>
      </c>
      <c r="G55" s="85" t="n">
        <v>52.1083</v>
      </c>
      <c r="H55" s="85" t="n">
        <v>623.33</v>
      </c>
      <c r="I55" s="85" t="n">
        <v>7.64</v>
      </c>
      <c r="J55" s="51" t="n">
        <f aca="false">H55/3600</f>
        <v>0.173147222222222</v>
      </c>
      <c r="L55" s="73" t="n">
        <v>13101.6824</v>
      </c>
      <c r="M55" s="74" t="n">
        <v>51.1684</v>
      </c>
      <c r="N55" s="74" t="n">
        <v>51.8066</v>
      </c>
      <c r="O55" s="74" t="n">
        <v>52.1128</v>
      </c>
      <c r="P55" s="74" t="n">
        <v>594.11</v>
      </c>
      <c r="Q55" s="74" t="n">
        <v>7.46</v>
      </c>
      <c r="R55" s="51" t="n">
        <f aca="false">P55/3600</f>
        <v>0.165030555555556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17</v>
      </c>
      <c r="D56" s="86" t="n">
        <v>8570.9264</v>
      </c>
      <c r="E56" s="87" t="n">
        <v>47.0446</v>
      </c>
      <c r="F56" s="87" t="n">
        <v>48.3317</v>
      </c>
      <c r="G56" s="87" t="n">
        <v>48.3544</v>
      </c>
      <c r="H56" s="87" t="n">
        <v>559.8</v>
      </c>
      <c r="I56" s="87" t="n">
        <v>6.84</v>
      </c>
      <c r="J56" s="59" t="n">
        <f aca="false">H56/3600</f>
        <v>0.1555</v>
      </c>
      <c r="L56" s="75" t="n">
        <v>8575.3472</v>
      </c>
      <c r="M56" s="76" t="n">
        <v>47.0433</v>
      </c>
      <c r="N56" s="76" t="n">
        <v>48.3276</v>
      </c>
      <c r="O56" s="76" t="n">
        <v>48.3504</v>
      </c>
      <c r="P56" s="76" t="n">
        <v>555.93</v>
      </c>
      <c r="Q56" s="76" t="n">
        <v>6.81</v>
      </c>
      <c r="R56" s="59" t="n">
        <f aca="false">P56/3600</f>
        <v>0.154425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22</v>
      </c>
      <c r="D57" s="86" t="n">
        <v>5380.3696</v>
      </c>
      <c r="E57" s="87" t="n">
        <v>43.2391</v>
      </c>
      <c r="F57" s="87" t="n">
        <v>45.4106</v>
      </c>
      <c r="G57" s="87" t="n">
        <v>45.1979</v>
      </c>
      <c r="H57" s="87" t="n">
        <v>526.93</v>
      </c>
      <c r="I57" s="87" t="n">
        <v>6.22</v>
      </c>
      <c r="J57" s="59" t="n">
        <f aca="false">H57/3600</f>
        <v>0.146369444444444</v>
      </c>
      <c r="L57" s="75" t="n">
        <v>5382.2264</v>
      </c>
      <c r="M57" s="76" t="n">
        <v>43.2392</v>
      </c>
      <c r="N57" s="76" t="n">
        <v>45.3985</v>
      </c>
      <c r="O57" s="76" t="n">
        <v>45.1944</v>
      </c>
      <c r="P57" s="76" t="n">
        <v>524.79</v>
      </c>
      <c r="Q57" s="76" t="n">
        <v>6.06</v>
      </c>
      <c r="R57" s="59" t="n">
        <f aca="false">P57/3600</f>
        <v>0.145775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27</v>
      </c>
      <c r="D58" s="88" t="n">
        <v>3195.7992</v>
      </c>
      <c r="E58" s="89" t="n">
        <v>39.576</v>
      </c>
      <c r="F58" s="89" t="n">
        <v>42.3366</v>
      </c>
      <c r="G58" s="89" t="n">
        <v>41.8967</v>
      </c>
      <c r="H58" s="89" t="n">
        <v>480.63</v>
      </c>
      <c r="I58" s="89" t="n">
        <v>5.45</v>
      </c>
      <c r="J58" s="65" t="n">
        <f aca="false">H58/3600</f>
        <v>0.133508333333333</v>
      </c>
      <c r="L58" s="77" t="n">
        <v>3199.116</v>
      </c>
      <c r="M58" s="78" t="n">
        <v>39.5789</v>
      </c>
      <c r="N58" s="78" t="n">
        <v>42.3438</v>
      </c>
      <c r="O58" s="78" t="n">
        <v>41.9009</v>
      </c>
      <c r="P58" s="78" t="n">
        <v>483.3</v>
      </c>
      <c r="Q58" s="78" t="n">
        <v>5.59</v>
      </c>
      <c r="R58" s="65" t="n">
        <f aca="false">P58/3600</f>
        <v>0.13425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12</v>
      </c>
      <c r="D59" s="84" t="n">
        <v>26978.8208</v>
      </c>
      <c r="E59" s="85" t="n">
        <v>51.1622</v>
      </c>
      <c r="F59" s="85" t="n">
        <v>50.9319</v>
      </c>
      <c r="G59" s="85" t="n">
        <v>51.0434</v>
      </c>
      <c r="H59" s="85" t="n">
        <v>868.69</v>
      </c>
      <c r="I59" s="85" t="n">
        <v>11.05</v>
      </c>
      <c r="J59" s="51" t="n">
        <f aca="false">H59/3600</f>
        <v>0.241302777777778</v>
      </c>
      <c r="L59" s="73" t="n">
        <v>26978.6144</v>
      </c>
      <c r="M59" s="74" t="n">
        <v>51.1734</v>
      </c>
      <c r="N59" s="74" t="n">
        <v>50.9367</v>
      </c>
      <c r="O59" s="74" t="n">
        <v>51.049</v>
      </c>
      <c r="P59" s="74" t="n">
        <v>869.9</v>
      </c>
      <c r="Q59" s="74" t="n">
        <v>11.06</v>
      </c>
      <c r="R59" s="51" t="n">
        <f aca="false">P59/3600</f>
        <v>0.241638888888889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17</v>
      </c>
      <c r="D60" s="86" t="n">
        <v>19377.3392</v>
      </c>
      <c r="E60" s="87" t="n">
        <v>46.0162</v>
      </c>
      <c r="F60" s="87" t="n">
        <v>46.4762</v>
      </c>
      <c r="G60" s="87" t="n">
        <v>47.3179</v>
      </c>
      <c r="H60" s="87" t="n">
        <v>830.27</v>
      </c>
      <c r="I60" s="87" t="n">
        <v>9.66</v>
      </c>
      <c r="J60" s="59" t="n">
        <f aca="false">H60/3600</f>
        <v>0.230630555555556</v>
      </c>
      <c r="L60" s="75" t="n">
        <v>19394.816</v>
      </c>
      <c r="M60" s="76" t="n">
        <v>46.0286</v>
      </c>
      <c r="N60" s="76" t="n">
        <v>46.4794</v>
      </c>
      <c r="O60" s="76" t="n">
        <v>47.3188</v>
      </c>
      <c r="P60" s="76" t="n">
        <v>830.39</v>
      </c>
      <c r="Q60" s="76" t="n">
        <v>9.69</v>
      </c>
      <c r="R60" s="59" t="n">
        <f aca="false">P60/3600</f>
        <v>0.230663888888889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22</v>
      </c>
      <c r="D61" s="86" t="n">
        <v>13246.1416</v>
      </c>
      <c r="E61" s="87" t="n">
        <v>41.3097</v>
      </c>
      <c r="F61" s="87" t="n">
        <v>43.38</v>
      </c>
      <c r="G61" s="87" t="n">
        <v>44.3117</v>
      </c>
      <c r="H61" s="87" t="n">
        <v>722.5</v>
      </c>
      <c r="I61" s="87" t="n">
        <v>8.48</v>
      </c>
      <c r="J61" s="59" t="n">
        <f aca="false">H61/3600</f>
        <v>0.200694444444444</v>
      </c>
      <c r="L61" s="75" t="n">
        <v>13258.0384</v>
      </c>
      <c r="M61" s="76" t="n">
        <v>41.318</v>
      </c>
      <c r="N61" s="76" t="n">
        <v>43.3709</v>
      </c>
      <c r="O61" s="76" t="n">
        <v>44.3053</v>
      </c>
      <c r="P61" s="76" t="n">
        <v>726.69</v>
      </c>
      <c r="Q61" s="76" t="n">
        <v>8.52</v>
      </c>
      <c r="R61" s="59" t="n">
        <f aca="false">P61/3600</f>
        <v>0.201858333333333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27</v>
      </c>
      <c r="D62" s="88" t="n">
        <v>8435.9768</v>
      </c>
      <c r="E62" s="89" t="n">
        <v>36.9047</v>
      </c>
      <c r="F62" s="89" t="n">
        <v>40.673</v>
      </c>
      <c r="G62" s="89" t="n">
        <v>41.7323</v>
      </c>
      <c r="H62" s="89" t="n">
        <v>642.61</v>
      </c>
      <c r="I62" s="89" t="n">
        <v>8.05</v>
      </c>
      <c r="J62" s="65" t="n">
        <f aca="false">H62/3600</f>
        <v>0.178502777777778</v>
      </c>
      <c r="L62" s="77" t="n">
        <v>8440.8328</v>
      </c>
      <c r="M62" s="78" t="n">
        <v>36.9065</v>
      </c>
      <c r="N62" s="78" t="n">
        <v>40.6677</v>
      </c>
      <c r="O62" s="78" t="n">
        <v>41.7306</v>
      </c>
      <c r="P62" s="78" t="n">
        <v>648.28</v>
      </c>
      <c r="Q62" s="78" t="n">
        <v>8</v>
      </c>
      <c r="R62" s="65" t="n">
        <f aca="false">P62/3600</f>
        <v>0.180077777777778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12</v>
      </c>
      <c r="D63" s="84" t="n">
        <v>24134.2968</v>
      </c>
      <c r="E63" s="85" t="n">
        <v>51.2839</v>
      </c>
      <c r="F63" s="85" t="n">
        <v>50.6601</v>
      </c>
      <c r="G63" s="85" t="n">
        <v>50.8781</v>
      </c>
      <c r="H63" s="85" t="n">
        <v>730.67</v>
      </c>
      <c r="I63" s="85" t="n">
        <v>9.72</v>
      </c>
      <c r="J63" s="51" t="n">
        <f aca="false">H63/3600</f>
        <v>0.202963888888889</v>
      </c>
      <c r="L63" s="73" t="n">
        <v>24124.2152</v>
      </c>
      <c r="M63" s="74" t="n">
        <v>51.291</v>
      </c>
      <c r="N63" s="74" t="n">
        <v>50.66</v>
      </c>
      <c r="O63" s="74" t="n">
        <v>50.8832</v>
      </c>
      <c r="P63" s="74" t="n">
        <v>733.25</v>
      </c>
      <c r="Q63" s="74" t="n">
        <v>9.74</v>
      </c>
      <c r="R63" s="51" t="n">
        <f aca="false">P63/3600</f>
        <v>0.203680555555556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17</v>
      </c>
      <c r="D64" s="86" t="n">
        <v>17428.3376</v>
      </c>
      <c r="E64" s="87" t="n">
        <v>46.0581</v>
      </c>
      <c r="F64" s="87" t="n">
        <v>45.6662</v>
      </c>
      <c r="G64" s="87" t="n">
        <v>46.5077</v>
      </c>
      <c r="H64" s="87" t="n">
        <v>698.25</v>
      </c>
      <c r="I64" s="87" t="n">
        <v>8.54</v>
      </c>
      <c r="J64" s="59" t="n">
        <f aca="false">H64/3600</f>
        <v>0.193958333333333</v>
      </c>
      <c r="L64" s="75" t="n">
        <v>17425.3584</v>
      </c>
      <c r="M64" s="76" t="n">
        <v>46.0646</v>
      </c>
      <c r="N64" s="76" t="n">
        <v>45.6682</v>
      </c>
      <c r="O64" s="76" t="n">
        <v>46.504</v>
      </c>
      <c r="P64" s="76" t="n">
        <v>694.08</v>
      </c>
      <c r="Q64" s="76" t="n">
        <v>8.54</v>
      </c>
      <c r="R64" s="59" t="n">
        <f aca="false">P64/3600</f>
        <v>0.1928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22</v>
      </c>
      <c r="D65" s="86" t="n">
        <v>11628.2232</v>
      </c>
      <c r="E65" s="87" t="n">
        <v>41.1882</v>
      </c>
      <c r="F65" s="87" t="n">
        <v>42.3414</v>
      </c>
      <c r="G65" s="87" t="n">
        <v>43.0701</v>
      </c>
      <c r="H65" s="87" t="n">
        <v>602.46</v>
      </c>
      <c r="I65" s="87" t="n">
        <v>8.11</v>
      </c>
      <c r="J65" s="59" t="n">
        <f aca="false">H65/3600</f>
        <v>0.16735</v>
      </c>
      <c r="L65" s="75" t="n">
        <v>11625.1632</v>
      </c>
      <c r="M65" s="76" t="n">
        <v>41.1912</v>
      </c>
      <c r="N65" s="76" t="n">
        <v>42.3373</v>
      </c>
      <c r="O65" s="76" t="n">
        <v>43.0627</v>
      </c>
      <c r="P65" s="76" t="n">
        <v>604.3</v>
      </c>
      <c r="Q65" s="76" t="n">
        <v>8.07</v>
      </c>
      <c r="R65" s="59" t="n">
        <f aca="false">P65/3600</f>
        <v>0.167861111111111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27</v>
      </c>
      <c r="D66" s="88" t="n">
        <v>7173.2072</v>
      </c>
      <c r="E66" s="89" t="n">
        <v>36.8543</v>
      </c>
      <c r="F66" s="89" t="n">
        <v>39.221</v>
      </c>
      <c r="G66" s="89" t="n">
        <v>39.7387</v>
      </c>
      <c r="H66" s="89" t="n">
        <v>559.09</v>
      </c>
      <c r="I66" s="89" t="n">
        <v>7.42</v>
      </c>
      <c r="J66" s="65" t="n">
        <f aca="false">H66/3600</f>
        <v>0.155302777777778</v>
      </c>
      <c r="L66" s="77" t="n">
        <v>7172.4216</v>
      </c>
      <c r="M66" s="78" t="n">
        <v>36.8563</v>
      </c>
      <c r="N66" s="78" t="n">
        <v>39.2159</v>
      </c>
      <c r="O66" s="78" t="n">
        <v>39.7293</v>
      </c>
      <c r="P66" s="78" t="n">
        <v>560.35</v>
      </c>
      <c r="Q66" s="78" t="n">
        <v>7.26</v>
      </c>
      <c r="R66" s="65" t="n">
        <f aca="false">P66/3600</f>
        <v>0.155652777777778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12</v>
      </c>
      <c r="D67" s="84" t="n">
        <v>10156.5768</v>
      </c>
      <c r="E67" s="85" t="n">
        <v>51.2756</v>
      </c>
      <c r="F67" s="85" t="n">
        <v>51.5265</v>
      </c>
      <c r="G67" s="85" t="n">
        <v>51.5811</v>
      </c>
      <c r="H67" s="85" t="n">
        <v>366.71</v>
      </c>
      <c r="I67" s="85" t="n">
        <v>4.86</v>
      </c>
      <c r="J67" s="51" t="n">
        <f aca="false">H67/3600</f>
        <v>0.101863888888889</v>
      </c>
      <c r="L67" s="73" t="n">
        <v>10159.1232</v>
      </c>
      <c r="M67" s="74" t="n">
        <v>51.2776</v>
      </c>
      <c r="N67" s="74" t="n">
        <v>51.5289</v>
      </c>
      <c r="O67" s="74" t="n">
        <v>51.5792</v>
      </c>
      <c r="P67" s="74" t="n">
        <v>366.07</v>
      </c>
      <c r="Q67" s="74" t="n">
        <v>4.89</v>
      </c>
      <c r="R67" s="51" t="n">
        <f aca="false">P67/3600</f>
        <v>0.101686111111111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17</v>
      </c>
      <c r="D68" s="86" t="n">
        <v>6993.3968</v>
      </c>
      <c r="E68" s="87" t="n">
        <v>46.9044</v>
      </c>
      <c r="F68" s="87" t="n">
        <v>47.0996</v>
      </c>
      <c r="G68" s="87" t="n">
        <v>47.5476</v>
      </c>
      <c r="H68" s="87" t="n">
        <v>360.55</v>
      </c>
      <c r="I68" s="87" t="n">
        <v>4.49</v>
      </c>
      <c r="J68" s="59" t="n">
        <f aca="false">H68/3600</f>
        <v>0.100152777777778</v>
      </c>
      <c r="L68" s="75" t="n">
        <v>6998.236</v>
      </c>
      <c r="M68" s="76" t="n">
        <v>46.909</v>
      </c>
      <c r="N68" s="76" t="n">
        <v>47.1054</v>
      </c>
      <c r="O68" s="76" t="n">
        <v>47.546</v>
      </c>
      <c r="P68" s="76" t="n">
        <v>362.38</v>
      </c>
      <c r="Q68" s="76" t="n">
        <v>4.6</v>
      </c>
      <c r="R68" s="59" t="n">
        <f aca="false">P68/3600</f>
        <v>0.100661111111111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22</v>
      </c>
      <c r="D69" s="86" t="n">
        <v>4553.5216</v>
      </c>
      <c r="E69" s="87" t="n">
        <v>42.7692</v>
      </c>
      <c r="F69" s="87" t="n">
        <v>43.4852</v>
      </c>
      <c r="G69" s="87" t="n">
        <v>44.3045</v>
      </c>
      <c r="H69" s="87" t="n">
        <v>339.59</v>
      </c>
      <c r="I69" s="87" t="n">
        <v>4.04</v>
      </c>
      <c r="J69" s="59" t="n">
        <f aca="false">H69/3600</f>
        <v>0.0943305555555555</v>
      </c>
      <c r="L69" s="75" t="n">
        <v>4555.7464</v>
      </c>
      <c r="M69" s="76" t="n">
        <v>42.7686</v>
      </c>
      <c r="N69" s="76" t="n">
        <v>43.4756</v>
      </c>
      <c r="O69" s="76" t="n">
        <v>44.3028</v>
      </c>
      <c r="P69" s="76" t="n">
        <v>342.71</v>
      </c>
      <c r="Q69" s="76" t="n">
        <v>4.26</v>
      </c>
      <c r="R69" s="59" t="n">
        <f aca="false">P69/3600</f>
        <v>0.0951972222222222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27</v>
      </c>
      <c r="D70" s="88" t="n">
        <v>2741.4856</v>
      </c>
      <c r="E70" s="89" t="n">
        <v>38.6831</v>
      </c>
      <c r="F70" s="89" t="n">
        <v>40.0819</v>
      </c>
      <c r="G70" s="89" t="n">
        <v>41.3067</v>
      </c>
      <c r="H70" s="89" t="n">
        <v>312.38</v>
      </c>
      <c r="I70" s="89" t="n">
        <v>3.63</v>
      </c>
      <c r="J70" s="65" t="n">
        <f aca="false">H70/3600</f>
        <v>0.0867722222222222</v>
      </c>
      <c r="L70" s="77" t="n">
        <v>2742.1496</v>
      </c>
      <c r="M70" s="78" t="n">
        <v>38.6827</v>
      </c>
      <c r="N70" s="78" t="n">
        <v>40.0768</v>
      </c>
      <c r="O70" s="78" t="n">
        <v>41.3019</v>
      </c>
      <c r="P70" s="78" t="n">
        <v>313.89</v>
      </c>
      <c r="Q70" s="78" t="n">
        <v>3.77</v>
      </c>
      <c r="R70" s="65" t="n">
        <f aca="false">P70/3600</f>
        <v>0.0871916666666667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12</v>
      </c>
      <c r="D71" s="84" t="n">
        <v>81018.7216</v>
      </c>
      <c r="E71" s="85" t="n">
        <v>51.3823</v>
      </c>
      <c r="F71" s="85" t="n">
        <v>52.1214</v>
      </c>
      <c r="G71" s="85" t="n">
        <v>52.4008</v>
      </c>
      <c r="H71" s="85" t="n">
        <v>6008.99</v>
      </c>
      <c r="I71" s="85" t="n">
        <v>75.8</v>
      </c>
      <c r="J71" s="51" t="n">
        <f aca="false">H71/3600</f>
        <v>1.66916388888889</v>
      </c>
      <c r="L71" s="73" t="n">
        <v>81048.9136</v>
      </c>
      <c r="M71" s="74" t="n">
        <v>51.38</v>
      </c>
      <c r="N71" s="74" t="n">
        <v>52.1098</v>
      </c>
      <c r="O71" s="74" t="n">
        <v>52.3945</v>
      </c>
      <c r="P71" s="74" t="n">
        <v>6011.77</v>
      </c>
      <c r="Q71" s="74" t="n">
        <v>74.98</v>
      </c>
      <c r="R71" s="51" t="n">
        <f aca="false">P71/3600</f>
        <v>1.66993611111111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17</v>
      </c>
      <c r="D72" s="86" t="n">
        <v>40507.0968</v>
      </c>
      <c r="E72" s="87" t="n">
        <v>47.5518</v>
      </c>
      <c r="F72" s="87" t="n">
        <v>49.3737</v>
      </c>
      <c r="G72" s="87" t="n">
        <v>50.2842</v>
      </c>
      <c r="H72" s="87" t="n">
        <v>5492.75</v>
      </c>
      <c r="I72" s="87" t="n">
        <v>65.09</v>
      </c>
      <c r="J72" s="59" t="n">
        <f aca="false">H72/3600</f>
        <v>1.52576388888889</v>
      </c>
      <c r="L72" s="75" t="n">
        <v>40554.416</v>
      </c>
      <c r="M72" s="76" t="n">
        <v>47.5503</v>
      </c>
      <c r="N72" s="76" t="n">
        <v>49.3722</v>
      </c>
      <c r="O72" s="76" t="n">
        <v>50.2821</v>
      </c>
      <c r="P72" s="76" t="n">
        <v>5503.56</v>
      </c>
      <c r="Q72" s="76" t="n">
        <v>68.34</v>
      </c>
      <c r="R72" s="59" t="n">
        <f aca="false">P72/3600</f>
        <v>1.52876666666667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22</v>
      </c>
      <c r="D73" s="86" t="n">
        <v>21465.2912</v>
      </c>
      <c r="E73" s="87" t="n">
        <v>44.9529</v>
      </c>
      <c r="F73" s="87" t="n">
        <v>47.6276</v>
      </c>
      <c r="G73" s="87" t="n">
        <v>48.5796</v>
      </c>
      <c r="H73" s="87" t="n">
        <v>5245.65</v>
      </c>
      <c r="I73" s="87" t="n">
        <v>61.59</v>
      </c>
      <c r="J73" s="59" t="n">
        <f aca="false">H73/3600</f>
        <v>1.457125</v>
      </c>
      <c r="L73" s="75" t="n">
        <v>21521.3488</v>
      </c>
      <c r="M73" s="76" t="n">
        <v>44.9558</v>
      </c>
      <c r="N73" s="76" t="n">
        <v>47.6254</v>
      </c>
      <c r="O73" s="76" t="n">
        <v>48.5762</v>
      </c>
      <c r="P73" s="76" t="n">
        <v>5276.57</v>
      </c>
      <c r="Q73" s="76" t="n">
        <v>61.52</v>
      </c>
      <c r="R73" s="59" t="n">
        <f aca="false">P73/3600</f>
        <v>1.46571388888889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27</v>
      </c>
      <c r="D74" s="88" t="n">
        <v>12545.4432</v>
      </c>
      <c r="E74" s="89" t="n">
        <v>42.5311</v>
      </c>
      <c r="F74" s="89" t="n">
        <v>45.8879</v>
      </c>
      <c r="G74" s="89" t="n">
        <v>46.5916</v>
      </c>
      <c r="H74" s="89" t="n">
        <v>4962.82</v>
      </c>
      <c r="I74" s="89" t="n">
        <v>58.34</v>
      </c>
      <c r="J74" s="65" t="n">
        <f aca="false">H74/3600</f>
        <v>1.37856111111111</v>
      </c>
      <c r="L74" s="77" t="n">
        <v>12579.0136</v>
      </c>
      <c r="M74" s="78" t="n">
        <v>42.5338</v>
      </c>
      <c r="N74" s="78" t="n">
        <v>45.8837</v>
      </c>
      <c r="O74" s="78" t="n">
        <v>46.5865</v>
      </c>
      <c r="P74" s="78" t="n">
        <v>4966.11</v>
      </c>
      <c r="Q74" s="78" t="n">
        <v>58.19</v>
      </c>
      <c r="R74" s="65" t="n">
        <f aca="false">P74/3600</f>
        <v>1.379475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12</v>
      </c>
      <c r="D75" s="84" t="n">
        <v>80748.2952</v>
      </c>
      <c r="E75" s="85" t="n">
        <v>51.1168</v>
      </c>
      <c r="F75" s="85" t="n">
        <v>52.3881</v>
      </c>
      <c r="G75" s="85" t="n">
        <v>52.7001</v>
      </c>
      <c r="H75" s="85" t="n">
        <v>5888.54</v>
      </c>
      <c r="I75" s="85" t="n">
        <v>74.72</v>
      </c>
      <c r="J75" s="51" t="n">
        <f aca="false">H75/3600</f>
        <v>1.63570555555556</v>
      </c>
      <c r="L75" s="73" t="n">
        <v>80761.1016</v>
      </c>
      <c r="M75" s="74" t="n">
        <v>51.1117</v>
      </c>
      <c r="N75" s="74" t="n">
        <v>52.388</v>
      </c>
      <c r="O75" s="74" t="n">
        <v>52.6979</v>
      </c>
      <c r="P75" s="74" t="n">
        <v>5898.45</v>
      </c>
      <c r="Q75" s="74" t="n">
        <v>75.15</v>
      </c>
      <c r="R75" s="51" t="n">
        <f aca="false">P75/3600</f>
        <v>1.63845833333333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17</v>
      </c>
      <c r="D76" s="86" t="n">
        <v>39517.7656</v>
      </c>
      <c r="E76" s="87" t="n">
        <v>47.2442</v>
      </c>
      <c r="F76" s="87" t="n">
        <v>50.5426</v>
      </c>
      <c r="G76" s="87" t="n">
        <v>50.7831</v>
      </c>
      <c r="H76" s="87" t="n">
        <v>5391.03</v>
      </c>
      <c r="I76" s="87" t="n">
        <v>64.52</v>
      </c>
      <c r="J76" s="59" t="n">
        <f aca="false">H76/3600</f>
        <v>1.49750833333333</v>
      </c>
      <c r="L76" s="75" t="n">
        <v>39526.3792</v>
      </c>
      <c r="M76" s="76" t="n">
        <v>47.2379</v>
      </c>
      <c r="N76" s="76" t="n">
        <v>50.5414</v>
      </c>
      <c r="O76" s="76" t="n">
        <v>50.7763</v>
      </c>
      <c r="P76" s="76" t="n">
        <v>5380.71</v>
      </c>
      <c r="Q76" s="76" t="n">
        <v>65.84</v>
      </c>
      <c r="R76" s="59" t="n">
        <f aca="false">P76/3600</f>
        <v>1.49464166666667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22</v>
      </c>
      <c r="D77" s="86" t="n">
        <v>22292.5096</v>
      </c>
      <c r="E77" s="87" t="n">
        <v>44.9052</v>
      </c>
      <c r="F77" s="87" t="n">
        <v>48.8748</v>
      </c>
      <c r="G77" s="87" t="n">
        <v>48.8556</v>
      </c>
      <c r="H77" s="87" t="n">
        <v>5117.43</v>
      </c>
      <c r="I77" s="87" t="n">
        <v>62.17</v>
      </c>
      <c r="J77" s="59" t="n">
        <f aca="false">H77/3600</f>
        <v>1.42150833333333</v>
      </c>
      <c r="L77" s="75" t="n">
        <v>22318.0784</v>
      </c>
      <c r="M77" s="76" t="n">
        <v>44.9048</v>
      </c>
      <c r="N77" s="76" t="n">
        <v>48.8761</v>
      </c>
      <c r="O77" s="76" t="n">
        <v>48.8563</v>
      </c>
      <c r="P77" s="76" t="n">
        <v>5097.52</v>
      </c>
      <c r="Q77" s="76" t="n">
        <v>59.13</v>
      </c>
      <c r="R77" s="59" t="n">
        <f aca="false">P77/3600</f>
        <v>1.41597777777778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27</v>
      </c>
      <c r="D78" s="88" t="n">
        <v>13548.8896</v>
      </c>
      <c r="E78" s="89" t="n">
        <v>42.4855</v>
      </c>
      <c r="F78" s="89" t="n">
        <v>47.0859</v>
      </c>
      <c r="G78" s="89" t="n">
        <v>46.4204</v>
      </c>
      <c r="H78" s="89" t="n">
        <v>4971.79</v>
      </c>
      <c r="I78" s="89" t="n">
        <v>67.71</v>
      </c>
      <c r="J78" s="65" t="n">
        <f aca="false">H78/3600</f>
        <v>1.38105277777778</v>
      </c>
      <c r="L78" s="77" t="n">
        <v>13555.3176</v>
      </c>
      <c r="M78" s="78" t="n">
        <v>42.4864</v>
      </c>
      <c r="N78" s="78" t="n">
        <v>47.0906</v>
      </c>
      <c r="O78" s="78" t="n">
        <v>46.4203</v>
      </c>
      <c r="P78" s="78" t="n">
        <v>4737.61</v>
      </c>
      <c r="Q78" s="78" t="n">
        <v>58.18</v>
      </c>
      <c r="R78" s="65" t="n">
        <f aca="false">P78/3600</f>
        <v>1.31600277777778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12</v>
      </c>
      <c r="D79" s="84" t="n">
        <v>77997.276</v>
      </c>
      <c r="E79" s="85" t="n">
        <v>51.5214</v>
      </c>
      <c r="F79" s="85" t="n">
        <v>52.5109</v>
      </c>
      <c r="G79" s="85" t="n">
        <v>52.5889</v>
      </c>
      <c r="H79" s="85" t="n">
        <v>5673.62</v>
      </c>
      <c r="I79" s="85" t="n">
        <v>71.34</v>
      </c>
      <c r="J79" s="51" t="n">
        <f aca="false">H79/3600</f>
        <v>1.57600555555556</v>
      </c>
      <c r="L79" s="73" t="n">
        <v>78035.5776</v>
      </c>
      <c r="M79" s="74" t="n">
        <v>51.5172</v>
      </c>
      <c r="N79" s="74" t="n">
        <v>52.5106</v>
      </c>
      <c r="O79" s="74" t="n">
        <v>52.5885</v>
      </c>
      <c r="P79" s="74" t="n">
        <v>5700.76</v>
      </c>
      <c r="Q79" s="74" t="n">
        <v>75</v>
      </c>
      <c r="R79" s="51" t="n">
        <f aca="false">P79/3600</f>
        <v>1.58354444444444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17</v>
      </c>
      <c r="D80" s="86" t="n">
        <v>42152.7288</v>
      </c>
      <c r="E80" s="87" t="n">
        <v>47.7999</v>
      </c>
      <c r="F80" s="87" t="n">
        <v>50.6561</v>
      </c>
      <c r="G80" s="87" t="n">
        <v>50.835</v>
      </c>
      <c r="H80" s="87" t="n">
        <v>5316.23</v>
      </c>
      <c r="I80" s="87" t="n">
        <v>66.09</v>
      </c>
      <c r="J80" s="59" t="n">
        <f aca="false">H80/3600</f>
        <v>1.47673055555556</v>
      </c>
      <c r="L80" s="75" t="n">
        <v>42180.7488</v>
      </c>
      <c r="M80" s="76" t="n">
        <v>47.7955</v>
      </c>
      <c r="N80" s="76" t="n">
        <v>50.6524</v>
      </c>
      <c r="O80" s="76" t="n">
        <v>50.8319</v>
      </c>
      <c r="P80" s="76" t="n">
        <v>5335.95</v>
      </c>
      <c r="Q80" s="76" t="n">
        <v>68.01</v>
      </c>
      <c r="R80" s="59" t="n">
        <f aca="false">P80/3600</f>
        <v>1.48220833333333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22</v>
      </c>
      <c r="D81" s="86" t="n">
        <v>23685.416</v>
      </c>
      <c r="E81" s="87" t="n">
        <v>44.9234</v>
      </c>
      <c r="F81" s="87" t="n">
        <v>48.9753</v>
      </c>
      <c r="G81" s="87" t="n">
        <v>49.1783</v>
      </c>
      <c r="H81" s="87" t="n">
        <v>5165.09</v>
      </c>
      <c r="I81" s="87" t="n">
        <v>63.17</v>
      </c>
      <c r="J81" s="59" t="n">
        <f aca="false">H81/3600</f>
        <v>1.43474722222222</v>
      </c>
      <c r="L81" s="75" t="n">
        <v>23699.6016</v>
      </c>
      <c r="M81" s="76" t="n">
        <v>44.9216</v>
      </c>
      <c r="N81" s="76" t="n">
        <v>48.9777</v>
      </c>
      <c r="O81" s="76" t="n">
        <v>49.1705</v>
      </c>
      <c r="P81" s="76" t="n">
        <v>5168.71</v>
      </c>
      <c r="Q81" s="76" t="n">
        <v>62.01</v>
      </c>
      <c r="R81" s="59" t="n">
        <f aca="false">P81/3600</f>
        <v>1.43575277777778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27</v>
      </c>
      <c r="D82" s="88" t="n">
        <v>13629.0328</v>
      </c>
      <c r="E82" s="89" t="n">
        <v>42.147</v>
      </c>
      <c r="F82" s="89" t="n">
        <v>46.8572</v>
      </c>
      <c r="G82" s="89" t="n">
        <v>47.0762</v>
      </c>
      <c r="H82" s="89" t="n">
        <v>4917.54</v>
      </c>
      <c r="I82" s="89" t="n">
        <v>59.75</v>
      </c>
      <c r="J82" s="65" t="n">
        <f aca="false">H82/3600</f>
        <v>1.36598333333333</v>
      </c>
      <c r="L82" s="77" t="n">
        <v>13638.5736</v>
      </c>
      <c r="M82" s="78" t="n">
        <v>42.1468</v>
      </c>
      <c r="N82" s="78" t="n">
        <v>46.8554</v>
      </c>
      <c r="O82" s="78" t="n">
        <v>47.0776</v>
      </c>
      <c r="P82" s="78" t="n">
        <v>4895.15</v>
      </c>
      <c r="Q82" s="78" t="n">
        <v>57.83</v>
      </c>
      <c r="R82" s="65" t="n">
        <f aca="false">P82/3600</f>
        <v>1.35976388888889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12</v>
      </c>
      <c r="D83" s="73" t="n">
        <v>62658.592</v>
      </c>
      <c r="E83" s="74" t="n">
        <v>51.1785</v>
      </c>
      <c r="F83" s="74" t="n">
        <v>50.6347</v>
      </c>
      <c r="G83" s="74" t="n">
        <v>51.1516</v>
      </c>
      <c r="H83" s="74" t="n">
        <v>2439.04</v>
      </c>
      <c r="I83" s="74" t="n">
        <v>33.91</v>
      </c>
      <c r="J83" s="51"/>
      <c r="L83" s="73" t="n">
        <v>62690.9608</v>
      </c>
      <c r="M83" s="74" t="n">
        <v>51.1877</v>
      </c>
      <c r="N83" s="74" t="n">
        <v>50.6574</v>
      </c>
      <c r="O83" s="74" t="n">
        <v>51.1632</v>
      </c>
      <c r="P83" s="74" t="n">
        <v>2465.37</v>
      </c>
      <c r="Q83" s="74" t="n">
        <v>34.75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17</v>
      </c>
      <c r="D84" s="75" t="n">
        <v>39095.1384</v>
      </c>
      <c r="E84" s="76" t="n">
        <v>46.2468</v>
      </c>
      <c r="F84" s="76" t="n">
        <v>46.6132</v>
      </c>
      <c r="G84" s="76" t="n">
        <v>47.6335</v>
      </c>
      <c r="H84" s="76" t="n">
        <v>2343.81</v>
      </c>
      <c r="I84" s="76" t="n">
        <v>31.98</v>
      </c>
      <c r="J84" s="59"/>
      <c r="L84" s="75" t="n">
        <v>39155.5744</v>
      </c>
      <c r="M84" s="76" t="n">
        <v>46.2576</v>
      </c>
      <c r="N84" s="76" t="n">
        <v>46.6162</v>
      </c>
      <c r="O84" s="76" t="n">
        <v>47.6345</v>
      </c>
      <c r="P84" s="76" t="n">
        <v>2368.34</v>
      </c>
      <c r="Q84" s="76" t="n">
        <v>31.99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22</v>
      </c>
      <c r="D85" s="75" t="n">
        <v>22888.2104</v>
      </c>
      <c r="E85" s="76" t="n">
        <v>42.1537</v>
      </c>
      <c r="F85" s="76" t="n">
        <v>43.9705</v>
      </c>
      <c r="G85" s="76" t="n">
        <v>44.6254</v>
      </c>
      <c r="H85" s="76" t="n">
        <v>2190.26</v>
      </c>
      <c r="I85" s="76" t="n">
        <v>29.15</v>
      </c>
      <c r="J85" s="59"/>
      <c r="L85" s="75" t="n">
        <v>22902.8248</v>
      </c>
      <c r="M85" s="76" t="n">
        <v>42.1504</v>
      </c>
      <c r="N85" s="76" t="n">
        <v>43.967</v>
      </c>
      <c r="O85" s="76" t="n">
        <v>44.6198</v>
      </c>
      <c r="P85" s="76" t="n">
        <v>2178.79</v>
      </c>
      <c r="Q85" s="76" t="n">
        <v>28.5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27</v>
      </c>
      <c r="D86" s="77" t="n">
        <v>13053.3832</v>
      </c>
      <c r="E86" s="78" t="n">
        <v>38.6545</v>
      </c>
      <c r="F86" s="78" t="n">
        <v>40.9792</v>
      </c>
      <c r="G86" s="78" t="n">
        <v>41.4001</v>
      </c>
      <c r="H86" s="78" t="n">
        <v>2040.5</v>
      </c>
      <c r="I86" s="78" t="n">
        <v>25.08</v>
      </c>
      <c r="J86" s="65"/>
      <c r="L86" s="77" t="n">
        <v>13052.9944</v>
      </c>
      <c r="M86" s="78" t="n">
        <v>38.6499</v>
      </c>
      <c r="N86" s="78" t="n">
        <v>40.9718</v>
      </c>
      <c r="O86" s="78" t="n">
        <v>41.3936</v>
      </c>
      <c r="P86" s="78" t="n">
        <v>2029.95</v>
      </c>
      <c r="Q86" s="78" t="n">
        <v>25.09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12</v>
      </c>
      <c r="D87" s="73" t="n">
        <v>48426.7603</v>
      </c>
      <c r="E87" s="74" t="n">
        <v>53.0194</v>
      </c>
      <c r="F87" s="74" t="n">
        <v>53.3948</v>
      </c>
      <c r="G87" s="74" t="n">
        <v>53.611</v>
      </c>
      <c r="H87" s="74" t="n">
        <v>3888.21</v>
      </c>
      <c r="I87" s="74" t="n">
        <v>52.02</v>
      </c>
      <c r="J87" s="51"/>
      <c r="L87" s="73" t="n">
        <v>48427.1496</v>
      </c>
      <c r="M87" s="74" t="n">
        <v>53.0232</v>
      </c>
      <c r="N87" s="74" t="n">
        <v>53.4039</v>
      </c>
      <c r="O87" s="74" t="n">
        <v>53.62</v>
      </c>
      <c r="P87" s="74" t="n">
        <v>3886.98</v>
      </c>
      <c r="Q87" s="74" t="n">
        <v>52.42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17</v>
      </c>
      <c r="D88" s="75" t="n">
        <v>34882.4318</v>
      </c>
      <c r="E88" s="76" t="n">
        <v>48.1009</v>
      </c>
      <c r="F88" s="76" t="n">
        <v>49.8789</v>
      </c>
      <c r="G88" s="76" t="n">
        <v>50.1985</v>
      </c>
      <c r="H88" s="76" t="n">
        <v>3836.73</v>
      </c>
      <c r="I88" s="76" t="n">
        <v>52.92</v>
      </c>
      <c r="J88" s="59"/>
      <c r="L88" s="75" t="n">
        <v>34891.356</v>
      </c>
      <c r="M88" s="76" t="n">
        <v>48.0654</v>
      </c>
      <c r="N88" s="76" t="n">
        <v>49.8817</v>
      </c>
      <c r="O88" s="76" t="n">
        <v>50.2019</v>
      </c>
      <c r="P88" s="76" t="n">
        <v>3871.56</v>
      </c>
      <c r="Q88" s="76" t="n">
        <v>52.78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22</v>
      </c>
      <c r="D89" s="75" t="n">
        <v>24421.3992</v>
      </c>
      <c r="E89" s="76" t="n">
        <v>44.7054</v>
      </c>
      <c r="F89" s="76" t="n">
        <v>46.7694</v>
      </c>
      <c r="G89" s="76" t="n">
        <v>47.0927</v>
      </c>
      <c r="H89" s="76" t="n">
        <v>3727.53</v>
      </c>
      <c r="I89" s="76" t="n">
        <v>48.66</v>
      </c>
      <c r="J89" s="59"/>
      <c r="L89" s="75" t="n">
        <v>24417.5827</v>
      </c>
      <c r="M89" s="76" t="n">
        <v>44.6971</v>
      </c>
      <c r="N89" s="76" t="n">
        <v>46.7653</v>
      </c>
      <c r="O89" s="76" t="n">
        <v>47.091</v>
      </c>
      <c r="P89" s="76" t="n">
        <v>3714.46</v>
      </c>
      <c r="Q89" s="76" t="n">
        <v>48.38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27</v>
      </c>
      <c r="D90" s="77" t="n">
        <v>16440.1234</v>
      </c>
      <c r="E90" s="78" t="n">
        <v>40.8502</v>
      </c>
      <c r="F90" s="78" t="n">
        <v>43.4462</v>
      </c>
      <c r="G90" s="78" t="n">
        <v>43.7536</v>
      </c>
      <c r="H90" s="78" t="n">
        <v>3438.51</v>
      </c>
      <c r="I90" s="78" t="n">
        <v>43.84</v>
      </c>
      <c r="J90" s="65"/>
      <c r="L90" s="77" t="n">
        <v>16439.5344</v>
      </c>
      <c r="M90" s="78" t="n">
        <v>40.8644</v>
      </c>
      <c r="N90" s="78" t="n">
        <v>43.4355</v>
      </c>
      <c r="O90" s="78" t="n">
        <v>43.7505</v>
      </c>
      <c r="P90" s="78" t="n">
        <v>3434.69</v>
      </c>
      <c r="Q90" s="78" t="n">
        <v>43.63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12</v>
      </c>
      <c r="D91" s="73" t="n">
        <v>62220.8408</v>
      </c>
      <c r="E91" s="74" t="n">
        <v>54.6599</v>
      </c>
      <c r="F91" s="74" t="n">
        <v>53.9299</v>
      </c>
      <c r="G91" s="74" t="n">
        <v>53.9783</v>
      </c>
      <c r="H91" s="74" t="n">
        <v>3437.19</v>
      </c>
      <c r="I91" s="74" t="n">
        <v>35.83</v>
      </c>
      <c r="J91" s="51"/>
      <c r="L91" s="73" t="n">
        <v>62323.3392</v>
      </c>
      <c r="M91" s="74" t="n">
        <v>54.6582</v>
      </c>
      <c r="N91" s="74" t="n">
        <v>53.9488</v>
      </c>
      <c r="O91" s="74" t="n">
        <v>53.9948</v>
      </c>
      <c r="P91" s="74" t="n">
        <v>3462.78</v>
      </c>
      <c r="Q91" s="74" t="n">
        <v>36.3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17</v>
      </c>
      <c r="D92" s="75" t="n">
        <v>48752.5536</v>
      </c>
      <c r="E92" s="76" t="n">
        <v>50.3425</v>
      </c>
      <c r="F92" s="76" t="n">
        <v>49.1557</v>
      </c>
      <c r="G92" s="76" t="n">
        <v>49.2103</v>
      </c>
      <c r="H92" s="76" t="n">
        <v>3291.03</v>
      </c>
      <c r="I92" s="76" t="n">
        <v>34.14</v>
      </c>
      <c r="J92" s="59"/>
      <c r="L92" s="75" t="n">
        <v>48908.1648</v>
      </c>
      <c r="M92" s="76" t="n">
        <v>50.3675</v>
      </c>
      <c r="N92" s="76" t="n">
        <v>49.1874</v>
      </c>
      <c r="O92" s="76" t="n">
        <v>49.2314</v>
      </c>
      <c r="P92" s="76" t="n">
        <v>3282.83</v>
      </c>
      <c r="Q92" s="76" t="n">
        <v>34.86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22</v>
      </c>
      <c r="D93" s="75" t="n">
        <v>37809.8648</v>
      </c>
      <c r="E93" s="76" t="n">
        <v>46.3776</v>
      </c>
      <c r="F93" s="76" t="n">
        <v>44.9313</v>
      </c>
      <c r="G93" s="76" t="n">
        <v>45.087</v>
      </c>
      <c r="H93" s="76" t="n">
        <v>2897.71</v>
      </c>
      <c r="I93" s="76" t="n">
        <v>34.74</v>
      </c>
      <c r="J93" s="59"/>
      <c r="L93" s="75" t="n">
        <v>37910.0144</v>
      </c>
      <c r="M93" s="76" t="n">
        <v>46.3742</v>
      </c>
      <c r="N93" s="76" t="n">
        <v>44.9281</v>
      </c>
      <c r="O93" s="76" t="n">
        <v>45.0324</v>
      </c>
      <c r="P93" s="76" t="n">
        <v>2890.27</v>
      </c>
      <c r="Q93" s="76" t="n">
        <v>35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27</v>
      </c>
      <c r="D94" s="77" t="n">
        <v>28539.7376</v>
      </c>
      <c r="E94" s="78" t="n">
        <v>42.113</v>
      </c>
      <c r="F94" s="78" t="n">
        <v>40.9783</v>
      </c>
      <c r="G94" s="78" t="n">
        <v>41.3613</v>
      </c>
      <c r="H94" s="78" t="n">
        <v>2731.55</v>
      </c>
      <c r="I94" s="78" t="n">
        <v>33.93</v>
      </c>
      <c r="J94" s="65"/>
      <c r="L94" s="77" t="n">
        <v>28531.8296</v>
      </c>
      <c r="M94" s="78" t="n">
        <v>42.1285</v>
      </c>
      <c r="N94" s="78" t="n">
        <v>40.9444</v>
      </c>
      <c r="O94" s="78" t="n">
        <v>41.3251</v>
      </c>
      <c r="P94" s="78" t="n">
        <v>2729.03</v>
      </c>
      <c r="Q94" s="78" t="n">
        <v>33.5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12</v>
      </c>
      <c r="D95" s="73" t="n">
        <v>11200.9216</v>
      </c>
      <c r="E95" s="74" t="n">
        <v>58.0737</v>
      </c>
      <c r="F95" s="74" t="n">
        <v>60.3134</v>
      </c>
      <c r="G95" s="74" t="n">
        <v>60.744</v>
      </c>
      <c r="H95" s="74" t="n">
        <v>3790.56</v>
      </c>
      <c r="I95" s="74" t="n">
        <v>40.09</v>
      </c>
      <c r="J95" s="51"/>
      <c r="L95" s="73" t="n">
        <v>11199.465</v>
      </c>
      <c r="M95" s="74" t="n">
        <v>58.0708</v>
      </c>
      <c r="N95" s="74" t="n">
        <v>60.3078</v>
      </c>
      <c r="O95" s="74" t="n">
        <v>60.7795</v>
      </c>
      <c r="P95" s="74" t="n">
        <v>3691.69</v>
      </c>
      <c r="Q95" s="74" t="n">
        <v>41.2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17</v>
      </c>
      <c r="D96" s="75" t="n">
        <v>7821.5846</v>
      </c>
      <c r="E96" s="76" t="n">
        <v>54.4171</v>
      </c>
      <c r="F96" s="76" t="n">
        <v>56.6337</v>
      </c>
      <c r="G96" s="76" t="n">
        <v>57.3765</v>
      </c>
      <c r="H96" s="76" t="n">
        <v>3505.66</v>
      </c>
      <c r="I96" s="76" t="n">
        <v>39.69</v>
      </c>
      <c r="J96" s="59"/>
      <c r="L96" s="75" t="n">
        <v>7826.5427</v>
      </c>
      <c r="M96" s="76" t="n">
        <v>54.4397</v>
      </c>
      <c r="N96" s="76" t="n">
        <v>56.6165</v>
      </c>
      <c r="O96" s="76" t="n">
        <v>57.3429</v>
      </c>
      <c r="P96" s="76" t="n">
        <v>3548.25</v>
      </c>
      <c r="Q96" s="76" t="n">
        <v>42.32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22</v>
      </c>
      <c r="D97" s="75" t="n">
        <v>5376.4198</v>
      </c>
      <c r="E97" s="76" t="n">
        <v>50.7839</v>
      </c>
      <c r="F97" s="76" t="n">
        <v>53.5473</v>
      </c>
      <c r="G97" s="76" t="n">
        <v>54.3773</v>
      </c>
      <c r="H97" s="76" t="n">
        <v>3258.2</v>
      </c>
      <c r="I97" s="76" t="n">
        <v>42.11</v>
      </c>
      <c r="J97" s="59"/>
      <c r="L97" s="75" t="n">
        <v>5378.112</v>
      </c>
      <c r="M97" s="76" t="n">
        <v>50.7823</v>
      </c>
      <c r="N97" s="76" t="n">
        <v>53.5388</v>
      </c>
      <c r="O97" s="76" t="n">
        <v>54.3472</v>
      </c>
      <c r="P97" s="76" t="n">
        <v>3240.87</v>
      </c>
      <c r="Q97" s="76" t="n">
        <v>41.55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27</v>
      </c>
      <c r="D98" s="77" t="n">
        <v>3632.4918</v>
      </c>
      <c r="E98" s="78" t="n">
        <v>47.1104</v>
      </c>
      <c r="F98" s="78" t="n">
        <v>50.2646</v>
      </c>
      <c r="G98" s="78" t="n">
        <v>51.227</v>
      </c>
      <c r="H98" s="78" t="n">
        <v>3225.16</v>
      </c>
      <c r="I98" s="78" t="n">
        <v>42</v>
      </c>
      <c r="J98" s="65"/>
      <c r="L98" s="77" t="n">
        <v>3634.5293</v>
      </c>
      <c r="M98" s="78" t="n">
        <v>47.1152</v>
      </c>
      <c r="N98" s="78" t="n">
        <v>50.2534</v>
      </c>
      <c r="O98" s="78" t="n">
        <v>51.2608</v>
      </c>
      <c r="P98" s="78" t="n">
        <v>3188.03</v>
      </c>
      <c r="Q98" s="78" t="n">
        <v>42.18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42.5162928172953</v>
      </c>
      <c r="J106" s="82" t="n">
        <f aca="false">GEOMEAN(J3:J98)</f>
        <v>0.988386627030865</v>
      </c>
      <c r="Q106" s="82" t="n">
        <f aca="false">GEOMEAN(Q3:Q98)</f>
        <v>42.7793012998376</v>
      </c>
      <c r="R106" s="82" t="n">
        <f aca="false">GEOMEAN(R3:R98)</f>
        <v>0.98851227236648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618606339157</v>
      </c>
      <c r="R107" s="83" t="n">
        <f aca="false">R106/J106</f>
        <v>1.00012712164671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1.69661111111111</v>
      </c>
      <c r="J108" s="82" t="n">
        <f aca="false">SUM(J3:J98)</f>
        <v>127.560427777778</v>
      </c>
      <c r="Q108" s="82" t="n">
        <f aca="false">SUM(Q3:Q98)/3600</f>
        <v>1.706225</v>
      </c>
      <c r="R108" s="82" t="n">
        <f aca="false">SUM(R3:R98)</f>
        <v>127.7126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71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X71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Y71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75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X75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Y75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79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X79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Y79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6:X6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10:X10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14:X14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18:X18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22:X22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26:X26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30:X30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34:X34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38:X38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W42:X42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46:X46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W50:X50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W54:X54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58:X58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W62:X62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W66:X66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70:X70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W74:X74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T83:V98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83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83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83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7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X87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Y87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1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X91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Y91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95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95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95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W86:X86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90:X9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conditionalFormatting sqref="W94:X94">
    <cfRule type="cellIs" priority="192" operator="greaterThan" aboveAverage="0" equalAverage="0" bottom="0" percent="0" rank="0" text="" dxfId="402">
      <formula>0.03</formula>
    </cfRule>
    <cfRule type="cellIs" priority="193" operator="lessThan" aboveAverage="0" equalAverage="0" bottom="0" percent="0" rank="0" text="" dxfId="403">
      <formula>-0.03</formula>
    </cfRule>
  </conditionalFormatting>
  <conditionalFormatting sqref="W98:X98">
    <cfRule type="cellIs" priority="194" operator="greaterThan" aboveAverage="0" equalAverage="0" bottom="0" percent="0" rank="0" text="" dxfId="404">
      <formula>0.03</formula>
    </cfRule>
    <cfRule type="cellIs" priority="195" operator="lessThan" aboveAverage="0" equalAverage="0" bottom="0" percent="0" rank="0" text="" dxfId="405">
      <formula>-0.03</formula>
    </cfRule>
  </conditionalFormatting>
  <conditionalFormatting sqref="T99:V104">
    <cfRule type="cellIs" priority="196" operator="greaterThan" aboveAverage="0" equalAverage="0" bottom="0" percent="0" rank="0" text="" dxfId="406">
      <formula>0.03</formula>
    </cfRule>
    <cfRule type="cellIs" priority="197" operator="lessThan" aboveAverage="0" equalAverage="0" bottom="0" percent="0" rank="0" text="" dxfId="407">
      <formula>-0.03</formula>
    </cfRule>
  </conditionalFormatting>
  <conditionalFormatting sqref="W99:Y103">
    <cfRule type="cellIs" priority="198" operator="greaterThan" aboveAverage="0" equalAverage="0" bottom="0" percent="0" rank="0" text="" dxfId="408">
      <formula>0.03</formula>
    </cfRule>
    <cfRule type="cellIs" priority="199" operator="lessThan" aboveAverage="0" equalAverage="0" bottom="0" percent="0" rank="0" text="" dxfId="409">
      <formula>-0.03</formula>
    </cfRule>
  </conditionalFormatting>
  <conditionalFormatting sqref="W104">
    <cfRule type="cellIs" priority="200" operator="greaterThan" aboveAverage="0" equalAverage="0" bottom="0" percent="0" rank="0" text="" dxfId="410">
      <formula>0.03</formula>
    </cfRule>
    <cfRule type="cellIs" priority="201" operator="lessThan" aboveAverage="0" equalAverage="0" bottom="0" percent="0" rank="0" text="" dxfId="411">
      <formula>-0.03</formula>
    </cfRule>
  </conditionalFormatting>
  <conditionalFormatting sqref="X104">
    <cfRule type="cellIs" priority="202" operator="greaterThan" aboveAverage="0" equalAverage="0" bottom="0" percent="0" rank="0" text="" dxfId="412">
      <formula>0.03</formula>
    </cfRule>
    <cfRule type="cellIs" priority="203" operator="lessThan" aboveAverage="0" equalAverage="0" bottom="0" percent="0" rank="0" text="" dxfId="413">
      <formula>-0.03</formula>
    </cfRule>
  </conditionalFormatting>
  <conditionalFormatting sqref="Y104">
    <cfRule type="cellIs" priority="204" operator="greaterThan" aboveAverage="0" equalAverage="0" bottom="0" percent="0" rank="0" text="" dxfId="414">
      <formula>0.03</formula>
    </cfRule>
    <cfRule type="cellIs" priority="205" operator="lessThan" aboveAverage="0" equalAverage="0" bottom="0" percent="0" rank="0" text="" dxfId="4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6" colorId="64" zoomScale="55" zoomScaleNormal="55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22</v>
      </c>
      <c r="D3" s="84" t="n">
        <v>106368.4816</v>
      </c>
      <c r="E3" s="85" t="n">
        <v>43.493</v>
      </c>
      <c r="F3" s="85" t="n">
        <v>43.1534</v>
      </c>
      <c r="G3" s="85" t="n">
        <v>45.0733</v>
      </c>
      <c r="H3" s="85" t="n">
        <v>5525.56</v>
      </c>
      <c r="I3" s="85" t="n">
        <v>80.86</v>
      </c>
      <c r="J3" s="51" t="n">
        <f aca="false">H3/3600</f>
        <v>1.53487777777778</v>
      </c>
      <c r="L3" s="49" t="n">
        <v>106458.3488</v>
      </c>
      <c r="M3" s="50" t="n">
        <v>43.492</v>
      </c>
      <c r="N3" s="50" t="n">
        <v>43.1528</v>
      </c>
      <c r="O3" s="50" t="n">
        <v>45.0716</v>
      </c>
      <c r="P3" s="50" t="n">
        <v>5561</v>
      </c>
      <c r="Q3" s="50" t="n">
        <v>81.87</v>
      </c>
      <c r="R3" s="52" t="n">
        <f aca="false">P3/3600</f>
        <v>1.54472222222222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27</v>
      </c>
      <c r="D4" s="86" t="n">
        <v>60210.5648</v>
      </c>
      <c r="E4" s="87" t="n">
        <v>40.3517</v>
      </c>
      <c r="F4" s="87" t="n">
        <v>40.5933</v>
      </c>
      <c r="G4" s="87" t="n">
        <v>42.5482</v>
      </c>
      <c r="H4" s="87" t="n">
        <v>5210.67</v>
      </c>
      <c r="I4" s="87" t="n">
        <v>70.34</v>
      </c>
      <c r="J4" s="59" t="n">
        <f aca="false">H4/3600</f>
        <v>1.44740833333333</v>
      </c>
      <c r="L4" s="57" t="n">
        <v>60260.616</v>
      </c>
      <c r="M4" s="58" t="n">
        <v>40.35</v>
      </c>
      <c r="N4" s="58" t="n">
        <v>40.5929</v>
      </c>
      <c r="O4" s="58" t="n">
        <v>42.5457</v>
      </c>
      <c r="P4" s="58" t="n">
        <v>5212.06</v>
      </c>
      <c r="Q4" s="58" t="n">
        <v>74.1</v>
      </c>
      <c r="R4" s="60" t="n">
        <f aca="false">P4/3600</f>
        <v>1.44779444444444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32</v>
      </c>
      <c r="D5" s="86" t="n">
        <v>34138.0656</v>
      </c>
      <c r="E5" s="87" t="n">
        <v>37.2751</v>
      </c>
      <c r="F5" s="87" t="n">
        <v>38.8542</v>
      </c>
      <c r="G5" s="87" t="n">
        <v>40.7299</v>
      </c>
      <c r="H5" s="87" t="n">
        <v>4953.02</v>
      </c>
      <c r="I5" s="87" t="n">
        <v>68.58</v>
      </c>
      <c r="J5" s="59" t="n">
        <f aca="false">H5/3600</f>
        <v>1.37583888888889</v>
      </c>
      <c r="L5" s="57" t="n">
        <v>34152.7744</v>
      </c>
      <c r="M5" s="58" t="n">
        <v>37.2754</v>
      </c>
      <c r="N5" s="58" t="n">
        <v>38.8523</v>
      </c>
      <c r="O5" s="58" t="n">
        <v>40.7229</v>
      </c>
      <c r="P5" s="58" t="n">
        <v>4978.42</v>
      </c>
      <c r="Q5" s="58" t="n">
        <v>68.59</v>
      </c>
      <c r="R5" s="60" t="n">
        <f aca="false">P5/3600</f>
        <v>1.38289444444444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37</v>
      </c>
      <c r="D6" s="88" t="n">
        <v>19375.6416</v>
      </c>
      <c r="E6" s="89" t="n">
        <v>34.2588</v>
      </c>
      <c r="F6" s="89" t="n">
        <v>37.6324</v>
      </c>
      <c r="G6" s="89" t="n">
        <v>39.5208</v>
      </c>
      <c r="H6" s="89" t="n">
        <v>4730.95</v>
      </c>
      <c r="I6" s="89" t="n">
        <v>60.1</v>
      </c>
      <c r="J6" s="65" t="n">
        <f aca="false">H6/3600</f>
        <v>1.31415277777778</v>
      </c>
      <c r="L6" s="63" t="n">
        <v>19367.888</v>
      </c>
      <c r="M6" s="64" t="n">
        <v>34.2588</v>
      </c>
      <c r="N6" s="64" t="n">
        <v>37.6318</v>
      </c>
      <c r="O6" s="64" t="n">
        <v>39.5213</v>
      </c>
      <c r="P6" s="64" t="n">
        <v>4734.01</v>
      </c>
      <c r="Q6" s="64" t="n">
        <v>62.84</v>
      </c>
      <c r="R6" s="66" t="n">
        <f aca="false">P6/3600</f>
        <v>1.31500277777778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22</v>
      </c>
      <c r="D7" s="84" t="n">
        <v>108691.7248</v>
      </c>
      <c r="E7" s="85" t="n">
        <v>43.3486</v>
      </c>
      <c r="F7" s="85" t="n">
        <v>46.0032</v>
      </c>
      <c r="G7" s="85" t="n">
        <v>45.5484</v>
      </c>
      <c r="H7" s="85" t="n">
        <v>5342.93</v>
      </c>
      <c r="I7" s="85" t="n">
        <v>74.96</v>
      </c>
      <c r="J7" s="51" t="n">
        <f aca="false">H7/3600</f>
        <v>1.48414722222222</v>
      </c>
      <c r="L7" s="49" t="n">
        <v>108739.064</v>
      </c>
      <c r="M7" s="50" t="n">
        <v>43.3475</v>
      </c>
      <c r="N7" s="50" t="n">
        <v>45.9932</v>
      </c>
      <c r="O7" s="50" t="n">
        <v>45.5459</v>
      </c>
      <c r="P7" s="50" t="n">
        <v>5371.75</v>
      </c>
      <c r="Q7" s="50" t="n">
        <v>78.88</v>
      </c>
      <c r="R7" s="52" t="n">
        <f aca="false">P7/3600</f>
        <v>1.49215277777778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6" t="n">
        <v>63685.032</v>
      </c>
      <c r="E8" s="87" t="n">
        <v>40.0115</v>
      </c>
      <c r="F8" s="87" t="n">
        <v>43.6579</v>
      </c>
      <c r="G8" s="87" t="n">
        <v>43.6959</v>
      </c>
      <c r="H8" s="87" t="n">
        <v>5188.97</v>
      </c>
      <c r="I8" s="87" t="n">
        <v>71.98</v>
      </c>
      <c r="J8" s="59" t="n">
        <f aca="false">H8/3600</f>
        <v>1.44138055555556</v>
      </c>
      <c r="L8" s="57" t="n">
        <v>63698.2016</v>
      </c>
      <c r="M8" s="58" t="n">
        <v>40.0115</v>
      </c>
      <c r="N8" s="58" t="n">
        <v>43.6527</v>
      </c>
      <c r="O8" s="58" t="n">
        <v>43.6927</v>
      </c>
      <c r="P8" s="58" t="n">
        <v>5173.42</v>
      </c>
      <c r="Q8" s="58" t="n">
        <v>71.74</v>
      </c>
      <c r="R8" s="60" t="n">
        <f aca="false">P8/3600</f>
        <v>1.43706111111111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32</v>
      </c>
      <c r="D9" s="86" t="n">
        <v>36420.4848</v>
      </c>
      <c r="E9" s="87" t="n">
        <v>36.9305</v>
      </c>
      <c r="F9" s="87" t="n">
        <v>41.6568</v>
      </c>
      <c r="G9" s="87" t="n">
        <v>42.0385</v>
      </c>
      <c r="H9" s="87" t="n">
        <v>5024.08</v>
      </c>
      <c r="I9" s="87" t="n">
        <v>71.07</v>
      </c>
      <c r="J9" s="59" t="n">
        <f aca="false">H9/3600</f>
        <v>1.39557777777778</v>
      </c>
      <c r="L9" s="57" t="n">
        <v>36413.9872</v>
      </c>
      <c r="M9" s="58" t="n">
        <v>36.9304</v>
      </c>
      <c r="N9" s="58" t="n">
        <v>41.6579</v>
      </c>
      <c r="O9" s="58" t="n">
        <v>42.0362</v>
      </c>
      <c r="P9" s="58" t="n">
        <v>5008.43</v>
      </c>
      <c r="Q9" s="58" t="n">
        <v>70.96</v>
      </c>
      <c r="R9" s="60" t="n">
        <f aca="false">P9/3600</f>
        <v>1.39123055555556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37</v>
      </c>
      <c r="D10" s="88" t="n">
        <v>21244.0448</v>
      </c>
      <c r="E10" s="89" t="n">
        <v>34.0804</v>
      </c>
      <c r="F10" s="89" t="n">
        <v>40.1511</v>
      </c>
      <c r="G10" s="89" t="n">
        <v>40.7529</v>
      </c>
      <c r="H10" s="89" t="n">
        <v>4799.41</v>
      </c>
      <c r="I10" s="89" t="n">
        <v>64.93</v>
      </c>
      <c r="J10" s="65" t="n">
        <f aca="false">H10/3600</f>
        <v>1.33316944444444</v>
      </c>
      <c r="L10" s="63" t="n">
        <v>21232.4448</v>
      </c>
      <c r="M10" s="64" t="n">
        <v>34.0798</v>
      </c>
      <c r="N10" s="64" t="n">
        <v>40.1503</v>
      </c>
      <c r="O10" s="64" t="n">
        <v>40.755</v>
      </c>
      <c r="P10" s="64" t="n">
        <v>4810.43</v>
      </c>
      <c r="Q10" s="64" t="n">
        <v>64.38</v>
      </c>
      <c r="R10" s="66" t="n">
        <f aca="false">P10/3600</f>
        <v>1.33623055555556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22</v>
      </c>
      <c r="D11" s="84" t="n">
        <v>390094.4944</v>
      </c>
      <c r="E11" s="85" t="n">
        <v>42.3966</v>
      </c>
      <c r="F11" s="85" t="n">
        <v>43.232</v>
      </c>
      <c r="G11" s="85" t="n">
        <v>41.6267</v>
      </c>
      <c r="H11" s="85" t="n">
        <v>11671.53</v>
      </c>
      <c r="I11" s="85" t="n">
        <v>148.57</v>
      </c>
      <c r="J11" s="51" t="n">
        <f aca="false">H11/3600</f>
        <v>3.24209166666667</v>
      </c>
      <c r="L11" s="49" t="n">
        <v>391266.3792</v>
      </c>
      <c r="M11" s="50" t="n">
        <v>42.3973</v>
      </c>
      <c r="N11" s="50" t="n">
        <v>43.2411</v>
      </c>
      <c r="O11" s="50" t="n">
        <v>41.6359</v>
      </c>
      <c r="P11" s="50" t="n">
        <v>11723.9</v>
      </c>
      <c r="Q11" s="50" t="n">
        <v>149.97</v>
      </c>
      <c r="R11" s="52" t="n">
        <f aca="false">P11/3600</f>
        <v>3.25663888888889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86" t="n">
        <v>250075.8896</v>
      </c>
      <c r="E12" s="87" t="n">
        <v>38.7494</v>
      </c>
      <c r="F12" s="87" t="n">
        <v>40.4684</v>
      </c>
      <c r="G12" s="87" t="n">
        <v>38.2735</v>
      </c>
      <c r="H12" s="87" t="n">
        <v>10936.71</v>
      </c>
      <c r="I12" s="87" t="n">
        <v>137.55</v>
      </c>
      <c r="J12" s="59" t="n">
        <f aca="false">H12/3600</f>
        <v>3.037975</v>
      </c>
      <c r="L12" s="57" t="n">
        <v>250774.5056</v>
      </c>
      <c r="M12" s="58" t="n">
        <v>38.7481</v>
      </c>
      <c r="N12" s="58" t="n">
        <v>40.4767</v>
      </c>
      <c r="O12" s="58" t="n">
        <v>38.2819</v>
      </c>
      <c r="P12" s="58" t="n">
        <v>10970.19</v>
      </c>
      <c r="Q12" s="58" t="n">
        <v>132.5</v>
      </c>
      <c r="R12" s="60" t="n">
        <f aca="false">P12/3600</f>
        <v>3.047275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32</v>
      </c>
      <c r="D13" s="86" t="n">
        <v>154251.832</v>
      </c>
      <c r="E13" s="87" t="n">
        <v>34.7504</v>
      </c>
      <c r="F13" s="87" t="n">
        <v>38.6778</v>
      </c>
      <c r="G13" s="87" t="n">
        <v>36.4911</v>
      </c>
      <c r="H13" s="87" t="n">
        <v>10803.88</v>
      </c>
      <c r="I13" s="87" t="n">
        <v>123.82</v>
      </c>
      <c r="J13" s="59" t="n">
        <f aca="false">H13/3600</f>
        <v>3.00107777777778</v>
      </c>
      <c r="L13" s="57" t="n">
        <v>154432.392</v>
      </c>
      <c r="M13" s="58" t="n">
        <v>34.7501</v>
      </c>
      <c r="N13" s="58" t="n">
        <v>38.6719</v>
      </c>
      <c r="O13" s="58" t="n">
        <v>36.4961</v>
      </c>
      <c r="P13" s="58" t="n">
        <v>10840.31</v>
      </c>
      <c r="Q13" s="58" t="n">
        <v>129.27</v>
      </c>
      <c r="R13" s="60" t="n">
        <f aca="false">P13/3600</f>
        <v>3.01119722222222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37</v>
      </c>
      <c r="D14" s="88" t="n">
        <v>84966.1232</v>
      </c>
      <c r="E14" s="89" t="n">
        <v>30.8656</v>
      </c>
      <c r="F14" s="89" t="n">
        <v>37.2512</v>
      </c>
      <c r="G14" s="89" t="n">
        <v>35.1974</v>
      </c>
      <c r="H14" s="89" t="n">
        <v>10169.21</v>
      </c>
      <c r="I14" s="89" t="n">
        <v>124.33</v>
      </c>
      <c r="J14" s="65" t="n">
        <f aca="false">H14/3600</f>
        <v>2.82478055555556</v>
      </c>
      <c r="L14" s="63" t="n">
        <v>84991.8448</v>
      </c>
      <c r="M14" s="64" t="n">
        <v>30.8622</v>
      </c>
      <c r="N14" s="64" t="n">
        <v>37.2414</v>
      </c>
      <c r="O14" s="64" t="n">
        <v>35.1957</v>
      </c>
      <c r="P14" s="64" t="n">
        <v>10133.18</v>
      </c>
      <c r="Q14" s="64" t="n">
        <v>127.72</v>
      </c>
      <c r="R14" s="66" t="n">
        <f aca="false">P14/3600</f>
        <v>2.81477222222222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22</v>
      </c>
      <c r="D15" s="84" t="n">
        <v>106976.944</v>
      </c>
      <c r="E15" s="85" t="n">
        <v>44.0224</v>
      </c>
      <c r="F15" s="85" t="n">
        <v>47.3139</v>
      </c>
      <c r="G15" s="85" t="n">
        <v>46.8648</v>
      </c>
      <c r="H15" s="85" t="n">
        <v>9521.9</v>
      </c>
      <c r="I15" s="85" t="n">
        <v>115.22</v>
      </c>
      <c r="J15" s="51" t="n">
        <f aca="false">H15/3600</f>
        <v>2.64497222222222</v>
      </c>
      <c r="L15" s="49" t="n">
        <v>107057.392</v>
      </c>
      <c r="M15" s="50" t="n">
        <v>44.0192</v>
      </c>
      <c r="N15" s="50" t="n">
        <v>47.3099</v>
      </c>
      <c r="O15" s="50" t="n">
        <v>46.8621</v>
      </c>
      <c r="P15" s="50" t="n">
        <v>9496.91</v>
      </c>
      <c r="Q15" s="50" t="n">
        <v>120.88</v>
      </c>
      <c r="R15" s="52" t="n">
        <f aca="false">P15/3600</f>
        <v>2.63803055555556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86" t="n">
        <v>51423.8352</v>
      </c>
      <c r="E16" s="87" t="n">
        <v>41.6247</v>
      </c>
      <c r="F16" s="87" t="n">
        <v>46.2835</v>
      </c>
      <c r="G16" s="87" t="n">
        <v>46.0328</v>
      </c>
      <c r="H16" s="87" t="n">
        <v>8652.07</v>
      </c>
      <c r="I16" s="87" t="n">
        <v>116.41</v>
      </c>
      <c r="J16" s="59" t="n">
        <f aca="false">H16/3600</f>
        <v>2.40335277777778</v>
      </c>
      <c r="L16" s="57" t="n">
        <v>51454.336</v>
      </c>
      <c r="M16" s="58" t="n">
        <v>41.6215</v>
      </c>
      <c r="N16" s="58" t="n">
        <v>46.2737</v>
      </c>
      <c r="O16" s="58" t="n">
        <v>46.0306</v>
      </c>
      <c r="P16" s="58" t="n">
        <v>8647.93</v>
      </c>
      <c r="Q16" s="58" t="n">
        <v>115.28</v>
      </c>
      <c r="R16" s="60" t="n">
        <f aca="false">P16/3600</f>
        <v>2.40220277777778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32</v>
      </c>
      <c r="D17" s="86" t="n">
        <v>27429.3936</v>
      </c>
      <c r="E17" s="87" t="n">
        <v>39.9441</v>
      </c>
      <c r="F17" s="87" t="n">
        <v>45.5652</v>
      </c>
      <c r="G17" s="87" t="n">
        <v>45.4587</v>
      </c>
      <c r="H17" s="87" t="n">
        <v>8569.57</v>
      </c>
      <c r="I17" s="87" t="n">
        <v>112.19</v>
      </c>
      <c r="J17" s="59" t="n">
        <f aca="false">H17/3600</f>
        <v>2.38043611111111</v>
      </c>
      <c r="L17" s="57" t="n">
        <v>27442.8672</v>
      </c>
      <c r="M17" s="58" t="n">
        <v>39.944</v>
      </c>
      <c r="N17" s="58" t="n">
        <v>45.5575</v>
      </c>
      <c r="O17" s="58" t="n">
        <v>45.4567</v>
      </c>
      <c r="P17" s="58" t="n">
        <v>8570.95</v>
      </c>
      <c r="Q17" s="58" t="n">
        <v>105.66</v>
      </c>
      <c r="R17" s="60" t="n">
        <f aca="false">P17/3600</f>
        <v>2.38081944444444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37</v>
      </c>
      <c r="D18" s="88" t="n">
        <v>15215.8352</v>
      </c>
      <c r="E18" s="89" t="n">
        <v>38.2369</v>
      </c>
      <c r="F18" s="89" t="n">
        <v>45.0336</v>
      </c>
      <c r="G18" s="89" t="n">
        <v>45.0486</v>
      </c>
      <c r="H18" s="89" t="n">
        <v>8333.04</v>
      </c>
      <c r="I18" s="89" t="n">
        <v>105.2</v>
      </c>
      <c r="J18" s="65" t="n">
        <f aca="false">H18/3600</f>
        <v>2.31473333333333</v>
      </c>
      <c r="L18" s="63" t="n">
        <v>15211.336</v>
      </c>
      <c r="M18" s="64" t="n">
        <v>38.2354</v>
      </c>
      <c r="N18" s="64" t="n">
        <v>45.0265</v>
      </c>
      <c r="O18" s="64" t="n">
        <v>45.0412</v>
      </c>
      <c r="P18" s="64" t="n">
        <v>8350.53</v>
      </c>
      <c r="Q18" s="64" t="n">
        <v>105.06</v>
      </c>
      <c r="R18" s="66" t="n">
        <f aca="false">P18/3600</f>
        <v>2.31959166666667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84" t="n">
        <v>24875.9752</v>
      </c>
      <c r="E19" s="85" t="n">
        <v>42.9501</v>
      </c>
      <c r="F19" s="85" t="n">
        <v>44.8359</v>
      </c>
      <c r="G19" s="85" t="n">
        <v>46.2989</v>
      </c>
      <c r="H19" s="85" t="n">
        <v>3889.68</v>
      </c>
      <c r="I19" s="85" t="n">
        <v>52.89</v>
      </c>
      <c r="J19" s="51" t="n">
        <f aca="false">H19/3600</f>
        <v>1.08046666666667</v>
      </c>
      <c r="L19" s="73" t="n">
        <v>24913.7752</v>
      </c>
      <c r="M19" s="74" t="n">
        <v>42.9484</v>
      </c>
      <c r="N19" s="74" t="n">
        <v>44.8354</v>
      </c>
      <c r="O19" s="74" t="n">
        <v>46.3006</v>
      </c>
      <c r="P19" s="74" t="n">
        <v>3890.02</v>
      </c>
      <c r="Q19" s="74" t="n">
        <v>54.38</v>
      </c>
      <c r="R19" s="51" t="n">
        <f aca="false">P19/3600</f>
        <v>1.08056111111111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86" t="n">
        <v>12845.024</v>
      </c>
      <c r="E20" s="87" t="n">
        <v>41.1658</v>
      </c>
      <c r="F20" s="87" t="n">
        <v>43.023</v>
      </c>
      <c r="G20" s="87" t="n">
        <v>44.0235</v>
      </c>
      <c r="H20" s="87" t="n">
        <v>3746.85</v>
      </c>
      <c r="I20" s="87" t="n">
        <v>48.2</v>
      </c>
      <c r="J20" s="59" t="n">
        <f aca="false">H20/3600</f>
        <v>1.04079166666667</v>
      </c>
      <c r="L20" s="75" t="n">
        <v>12847.0272</v>
      </c>
      <c r="M20" s="76" t="n">
        <v>41.1663</v>
      </c>
      <c r="N20" s="76" t="n">
        <v>43.0214</v>
      </c>
      <c r="O20" s="76" t="n">
        <v>44.0192</v>
      </c>
      <c r="P20" s="76" t="n">
        <v>3746.4</v>
      </c>
      <c r="Q20" s="76" t="n">
        <v>47.41</v>
      </c>
      <c r="R20" s="59" t="n">
        <f aca="false">P20/3600</f>
        <v>1.04066666666667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86" t="n">
        <v>7170.768</v>
      </c>
      <c r="E21" s="87" t="n">
        <v>39.059</v>
      </c>
      <c r="F21" s="87" t="n">
        <v>41.6485</v>
      </c>
      <c r="G21" s="87" t="n">
        <v>42.437</v>
      </c>
      <c r="H21" s="87" t="n">
        <v>3630.22</v>
      </c>
      <c r="I21" s="87" t="n">
        <v>45.44</v>
      </c>
      <c r="J21" s="59" t="n">
        <f aca="false">H21/3600</f>
        <v>1.00839444444444</v>
      </c>
      <c r="L21" s="75" t="n">
        <v>7167.596</v>
      </c>
      <c r="M21" s="76" t="n">
        <v>39.061</v>
      </c>
      <c r="N21" s="76" t="n">
        <v>41.6439</v>
      </c>
      <c r="O21" s="76" t="n">
        <v>42.4308</v>
      </c>
      <c r="P21" s="76" t="n">
        <v>3617.45</v>
      </c>
      <c r="Q21" s="76" t="n">
        <v>44.27</v>
      </c>
      <c r="R21" s="59" t="n">
        <f aca="false">P21/3600</f>
        <v>1.00484722222222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88" t="n">
        <v>4005.3208</v>
      </c>
      <c r="E22" s="89" t="n">
        <v>36.6102</v>
      </c>
      <c r="F22" s="89" t="n">
        <v>40.625</v>
      </c>
      <c r="G22" s="89" t="n">
        <v>41.4142</v>
      </c>
      <c r="H22" s="89" t="n">
        <v>3476.82</v>
      </c>
      <c r="I22" s="89" t="n">
        <v>44.81</v>
      </c>
      <c r="J22" s="65" t="n">
        <f aca="false">H22/3600</f>
        <v>0.965783333333333</v>
      </c>
      <c r="L22" s="77" t="n">
        <v>4005.1144</v>
      </c>
      <c r="M22" s="78" t="n">
        <v>36.6127</v>
      </c>
      <c r="N22" s="78" t="n">
        <v>40.6168</v>
      </c>
      <c r="O22" s="78" t="n">
        <v>41.4045</v>
      </c>
      <c r="P22" s="78" t="n">
        <v>3458.3</v>
      </c>
      <c r="Q22" s="78" t="n">
        <v>42.01</v>
      </c>
      <c r="R22" s="65" t="n">
        <f aca="false">P22/3600</f>
        <v>0.960638888888889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84" t="n">
        <v>54776.7224</v>
      </c>
      <c r="E23" s="85" t="n">
        <v>41.748</v>
      </c>
      <c r="F23" s="85" t="n">
        <v>43.6821</v>
      </c>
      <c r="G23" s="85" t="n">
        <v>44.3385</v>
      </c>
      <c r="H23" s="85" t="n">
        <v>4214.87</v>
      </c>
      <c r="I23" s="85" t="n">
        <v>68.04</v>
      </c>
      <c r="J23" s="51" t="n">
        <f aca="false">H23/3600</f>
        <v>1.17079722222222</v>
      </c>
      <c r="L23" s="73" t="n">
        <v>54793.5632</v>
      </c>
      <c r="M23" s="74" t="n">
        <v>41.7464</v>
      </c>
      <c r="N23" s="74" t="n">
        <v>43.6802</v>
      </c>
      <c r="O23" s="74" t="n">
        <v>44.3352</v>
      </c>
      <c r="P23" s="74" t="n">
        <v>4218.02</v>
      </c>
      <c r="Q23" s="74" t="n">
        <v>68.75</v>
      </c>
      <c r="R23" s="51" t="n">
        <f aca="false">P23/3600</f>
        <v>1.17167222222222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6" t="n">
        <v>29664.6368</v>
      </c>
      <c r="E24" s="87" t="n">
        <v>38.6749</v>
      </c>
      <c r="F24" s="87" t="n">
        <v>41.218</v>
      </c>
      <c r="G24" s="87" t="n">
        <v>41.618</v>
      </c>
      <c r="H24" s="87" t="n">
        <v>3958.1</v>
      </c>
      <c r="I24" s="87" t="n">
        <v>61.97</v>
      </c>
      <c r="J24" s="59" t="n">
        <f aca="false">H24/3600</f>
        <v>1.09947222222222</v>
      </c>
      <c r="L24" s="75" t="n">
        <v>29673.1184</v>
      </c>
      <c r="M24" s="76" t="n">
        <v>38.6741</v>
      </c>
      <c r="N24" s="76" t="n">
        <v>41.2132</v>
      </c>
      <c r="O24" s="76" t="n">
        <v>41.6144</v>
      </c>
      <c r="P24" s="76" t="n">
        <v>3968.85</v>
      </c>
      <c r="Q24" s="76" t="n">
        <v>60.86</v>
      </c>
      <c r="R24" s="59" t="n">
        <f aca="false">P24/3600</f>
        <v>1.10245833333333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86" t="n">
        <v>15507.6744</v>
      </c>
      <c r="E25" s="87" t="n">
        <v>35.667</v>
      </c>
      <c r="F25" s="87" t="n">
        <v>39.4263</v>
      </c>
      <c r="G25" s="87" t="n">
        <v>39.9397</v>
      </c>
      <c r="H25" s="87" t="n">
        <v>3863.64</v>
      </c>
      <c r="I25" s="87" t="n">
        <v>56.53</v>
      </c>
      <c r="J25" s="59" t="n">
        <f aca="false">H25/3600</f>
        <v>1.07323333333333</v>
      </c>
      <c r="L25" s="75" t="n">
        <v>15507.388</v>
      </c>
      <c r="M25" s="76" t="n">
        <v>35.6664</v>
      </c>
      <c r="N25" s="76" t="n">
        <v>39.4219</v>
      </c>
      <c r="O25" s="76" t="n">
        <v>39.9351</v>
      </c>
      <c r="P25" s="76" t="n">
        <v>3867.96</v>
      </c>
      <c r="Q25" s="76" t="n">
        <v>56.33</v>
      </c>
      <c r="R25" s="59" t="n">
        <f aca="false">P25/3600</f>
        <v>1.07443333333333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88" t="n">
        <v>7746.592</v>
      </c>
      <c r="E26" s="89" t="n">
        <v>32.8605</v>
      </c>
      <c r="F26" s="89" t="n">
        <v>38.1601</v>
      </c>
      <c r="G26" s="89" t="n">
        <v>39.002</v>
      </c>
      <c r="H26" s="89" t="n">
        <v>3639.89</v>
      </c>
      <c r="I26" s="89" t="n">
        <v>49.97</v>
      </c>
      <c r="J26" s="65" t="n">
        <f aca="false">H26/3600</f>
        <v>1.01108055555556</v>
      </c>
      <c r="L26" s="77" t="n">
        <v>7744.2056</v>
      </c>
      <c r="M26" s="78" t="n">
        <v>32.8595</v>
      </c>
      <c r="N26" s="78" t="n">
        <v>38.1551</v>
      </c>
      <c r="O26" s="78" t="n">
        <v>38.9986</v>
      </c>
      <c r="P26" s="78" t="n">
        <v>3629.78</v>
      </c>
      <c r="Q26" s="78" t="n">
        <v>50.74</v>
      </c>
      <c r="R26" s="65" t="n">
        <f aca="false">P26/3600</f>
        <v>1.00827222222222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84" t="n">
        <v>118382.2208</v>
      </c>
      <c r="E27" s="85" t="n">
        <v>40.917</v>
      </c>
      <c r="F27" s="85" t="n">
        <v>42.0621</v>
      </c>
      <c r="G27" s="85" t="n">
        <v>44.3764</v>
      </c>
      <c r="H27" s="85" t="n">
        <v>9140.75</v>
      </c>
      <c r="I27" s="85" t="n">
        <v>140.68</v>
      </c>
      <c r="J27" s="51" t="n">
        <f aca="false">H27/3600</f>
        <v>2.53909722222222</v>
      </c>
      <c r="L27" s="73" t="n">
        <v>118307.648</v>
      </c>
      <c r="M27" s="74" t="n">
        <v>40.9167</v>
      </c>
      <c r="N27" s="74" t="n">
        <v>42.06</v>
      </c>
      <c r="O27" s="74" t="n">
        <v>44.3746</v>
      </c>
      <c r="P27" s="74" t="n">
        <v>9175.97</v>
      </c>
      <c r="Q27" s="74" t="n">
        <v>143.45</v>
      </c>
      <c r="R27" s="51" t="n">
        <f aca="false">P27/3600</f>
        <v>2.54888055555556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6" t="n">
        <v>53100.676</v>
      </c>
      <c r="E28" s="87" t="n">
        <v>38.0464</v>
      </c>
      <c r="F28" s="87" t="n">
        <v>39.7759</v>
      </c>
      <c r="G28" s="87" t="n">
        <v>42.3259</v>
      </c>
      <c r="H28" s="87" t="n">
        <v>7989.28</v>
      </c>
      <c r="I28" s="87" t="n">
        <v>127.18</v>
      </c>
      <c r="J28" s="59" t="n">
        <f aca="false">H28/3600</f>
        <v>2.21924444444444</v>
      </c>
      <c r="L28" s="75" t="n">
        <v>53090.076</v>
      </c>
      <c r="M28" s="76" t="n">
        <v>38.0469</v>
      </c>
      <c r="N28" s="76" t="n">
        <v>39.7744</v>
      </c>
      <c r="O28" s="76" t="n">
        <v>42.3222</v>
      </c>
      <c r="P28" s="76" t="n">
        <v>8037.89</v>
      </c>
      <c r="Q28" s="76" t="n">
        <v>118.26</v>
      </c>
      <c r="R28" s="59" t="n">
        <f aca="false">P28/3600</f>
        <v>2.23274722222222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86" t="n">
        <v>27737.7352</v>
      </c>
      <c r="E29" s="87" t="n">
        <v>35.7716</v>
      </c>
      <c r="F29" s="87" t="n">
        <v>38.5999</v>
      </c>
      <c r="G29" s="87" t="n">
        <v>40.6709</v>
      </c>
      <c r="H29" s="87" t="n">
        <v>7423.73</v>
      </c>
      <c r="I29" s="87" t="n">
        <v>108.72</v>
      </c>
      <c r="J29" s="59" t="n">
        <f aca="false">H29/3600</f>
        <v>2.06214722222222</v>
      </c>
      <c r="L29" s="75" t="n">
        <v>27722.4624</v>
      </c>
      <c r="M29" s="76" t="n">
        <v>35.7713</v>
      </c>
      <c r="N29" s="76" t="n">
        <v>38.599</v>
      </c>
      <c r="O29" s="76" t="n">
        <v>40.6668</v>
      </c>
      <c r="P29" s="76" t="n">
        <v>7434.1</v>
      </c>
      <c r="Q29" s="76" t="n">
        <v>107.06</v>
      </c>
      <c r="R29" s="59" t="n">
        <f aca="false">P29/3600</f>
        <v>2.06502777777778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88" t="n">
        <v>15164.0312</v>
      </c>
      <c r="E30" s="89" t="n">
        <v>33.3813</v>
      </c>
      <c r="F30" s="89" t="n">
        <v>37.7484</v>
      </c>
      <c r="G30" s="89" t="n">
        <v>39.3834</v>
      </c>
      <c r="H30" s="89" t="n">
        <v>7009.89</v>
      </c>
      <c r="I30" s="89" t="n">
        <v>100.92</v>
      </c>
      <c r="J30" s="65" t="n">
        <f aca="false">H30/3600</f>
        <v>1.94719166666667</v>
      </c>
      <c r="L30" s="77" t="n">
        <v>15150.4336</v>
      </c>
      <c r="M30" s="78" t="n">
        <v>33.3822</v>
      </c>
      <c r="N30" s="78" t="n">
        <v>37.7485</v>
      </c>
      <c r="O30" s="78" t="n">
        <v>39.3825</v>
      </c>
      <c r="P30" s="78" t="n">
        <v>7023.57</v>
      </c>
      <c r="Q30" s="78" t="n">
        <v>100.94</v>
      </c>
      <c r="R30" s="65" t="n">
        <f aca="false">P30/3600</f>
        <v>1.95099166666667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84" t="n">
        <v>80024.6512</v>
      </c>
      <c r="E31" s="85" t="n">
        <v>41.4682</v>
      </c>
      <c r="F31" s="85" t="n">
        <v>44.685</v>
      </c>
      <c r="G31" s="85" t="n">
        <v>46.3607</v>
      </c>
      <c r="H31" s="85" t="n">
        <v>8641.57</v>
      </c>
      <c r="I31" s="85" t="n">
        <v>131.59</v>
      </c>
      <c r="J31" s="51" t="n">
        <f aca="false">H31/3600</f>
        <v>2.40043611111111</v>
      </c>
      <c r="L31" s="73" t="n">
        <v>80162.3504</v>
      </c>
      <c r="M31" s="74" t="n">
        <v>41.4737</v>
      </c>
      <c r="N31" s="74" t="n">
        <v>44.6807</v>
      </c>
      <c r="O31" s="74" t="n">
        <v>46.3533</v>
      </c>
      <c r="P31" s="74" t="n">
        <v>8717.47</v>
      </c>
      <c r="Q31" s="74" t="n">
        <v>130.93</v>
      </c>
      <c r="R31" s="51" t="n">
        <f aca="false">P31/3600</f>
        <v>2.42151944444444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6" t="n">
        <v>32504.2208</v>
      </c>
      <c r="E32" s="87" t="n">
        <v>38.8808</v>
      </c>
      <c r="F32" s="87" t="n">
        <v>43.0964</v>
      </c>
      <c r="G32" s="87" t="n">
        <v>44.1293</v>
      </c>
      <c r="H32" s="87" t="n">
        <v>7783.16</v>
      </c>
      <c r="I32" s="87" t="n">
        <v>110.7</v>
      </c>
      <c r="J32" s="59" t="n">
        <f aca="false">H32/3600</f>
        <v>2.16198888888889</v>
      </c>
      <c r="L32" s="75" t="n">
        <v>32513.8552</v>
      </c>
      <c r="M32" s="76" t="n">
        <v>38.8798</v>
      </c>
      <c r="N32" s="76" t="n">
        <v>43.0919</v>
      </c>
      <c r="O32" s="76" t="n">
        <v>44.1186</v>
      </c>
      <c r="P32" s="76" t="n">
        <v>7786.71</v>
      </c>
      <c r="Q32" s="76" t="n">
        <v>105.79</v>
      </c>
      <c r="R32" s="59" t="n">
        <f aca="false">P32/3600</f>
        <v>2.162975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86" t="n">
        <v>16176.1088</v>
      </c>
      <c r="E33" s="87" t="n">
        <v>37.0499</v>
      </c>
      <c r="F33" s="87" t="n">
        <v>41.7483</v>
      </c>
      <c r="G33" s="87" t="n">
        <v>42.2816</v>
      </c>
      <c r="H33" s="87" t="n">
        <v>7287.59</v>
      </c>
      <c r="I33" s="87" t="n">
        <v>96.05</v>
      </c>
      <c r="J33" s="59" t="n">
        <f aca="false">H33/3600</f>
        <v>2.02433055555556</v>
      </c>
      <c r="L33" s="75" t="n">
        <v>16172.0192</v>
      </c>
      <c r="M33" s="76" t="n">
        <v>37.0481</v>
      </c>
      <c r="N33" s="76" t="n">
        <v>41.7446</v>
      </c>
      <c r="O33" s="76" t="n">
        <v>42.2733</v>
      </c>
      <c r="P33" s="76" t="n">
        <v>7301.48</v>
      </c>
      <c r="Q33" s="76" t="n">
        <v>102.15</v>
      </c>
      <c r="R33" s="59" t="n">
        <f aca="false">P33/3600</f>
        <v>2.02818888888889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88" t="n">
        <v>8985.9152</v>
      </c>
      <c r="E34" s="89" t="n">
        <v>35.0961</v>
      </c>
      <c r="F34" s="89" t="n">
        <v>40.662</v>
      </c>
      <c r="G34" s="89" t="n">
        <v>40.8615</v>
      </c>
      <c r="H34" s="89" t="n">
        <v>7026.27</v>
      </c>
      <c r="I34" s="89" t="n">
        <v>91.94</v>
      </c>
      <c r="J34" s="65" t="n">
        <f aca="false">H34/3600</f>
        <v>1.95174166666667</v>
      </c>
      <c r="L34" s="77" t="n">
        <v>8982.4712</v>
      </c>
      <c r="M34" s="78" t="n">
        <v>35.0935</v>
      </c>
      <c r="N34" s="78" t="n">
        <v>40.6585</v>
      </c>
      <c r="O34" s="78" t="n">
        <v>40.856</v>
      </c>
      <c r="P34" s="78" t="n">
        <v>7045.76</v>
      </c>
      <c r="Q34" s="78" t="n">
        <v>94.74</v>
      </c>
      <c r="R34" s="65" t="n">
        <f aca="false">P34/3600</f>
        <v>1.95715555555556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84" t="n">
        <v>181218</v>
      </c>
      <c r="E35" s="85" t="n">
        <v>42.0992</v>
      </c>
      <c r="F35" s="85" t="n">
        <v>43.0677</v>
      </c>
      <c r="G35" s="85" t="n">
        <v>44.6499</v>
      </c>
      <c r="H35" s="85" t="n">
        <v>10974.27</v>
      </c>
      <c r="I35" s="85" t="n">
        <v>174.29</v>
      </c>
      <c r="J35" s="51" t="n">
        <f aca="false">H35/3600</f>
        <v>3.04840833333333</v>
      </c>
      <c r="L35" s="73" t="n">
        <v>181493.9216</v>
      </c>
      <c r="M35" s="74" t="n">
        <v>42.0976</v>
      </c>
      <c r="N35" s="74" t="n">
        <v>43.0679</v>
      </c>
      <c r="O35" s="74" t="n">
        <v>44.6499</v>
      </c>
      <c r="P35" s="74" t="n">
        <v>10954.31</v>
      </c>
      <c r="Q35" s="74" t="n">
        <v>173.15</v>
      </c>
      <c r="R35" s="51" t="n">
        <f aca="false">P35/3600</f>
        <v>3.04286388888889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6" t="n">
        <v>88963.1008</v>
      </c>
      <c r="E36" s="87" t="n">
        <v>37.2671</v>
      </c>
      <c r="F36" s="87" t="n">
        <v>41.1256</v>
      </c>
      <c r="G36" s="87" t="n">
        <v>43.1287</v>
      </c>
      <c r="H36" s="87" t="n">
        <v>10425.63</v>
      </c>
      <c r="I36" s="87" t="n">
        <v>150.82</v>
      </c>
      <c r="J36" s="59" t="n">
        <f aca="false">H36/3600</f>
        <v>2.89600833333333</v>
      </c>
      <c r="L36" s="75" t="n">
        <v>89057.1472</v>
      </c>
      <c r="M36" s="76" t="n">
        <v>37.2702</v>
      </c>
      <c r="N36" s="76" t="n">
        <v>41.1224</v>
      </c>
      <c r="O36" s="76" t="n">
        <v>43.1278</v>
      </c>
      <c r="P36" s="76" t="n">
        <v>10425.03</v>
      </c>
      <c r="Q36" s="76" t="n">
        <v>152.19</v>
      </c>
      <c r="R36" s="59" t="n">
        <f aca="false">P36/3600</f>
        <v>2.89584166666667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86" t="n">
        <v>43119.2256</v>
      </c>
      <c r="E37" s="87" t="n">
        <v>34.6096</v>
      </c>
      <c r="F37" s="87" t="n">
        <v>39.6272</v>
      </c>
      <c r="G37" s="87" t="n">
        <v>41.8294</v>
      </c>
      <c r="H37" s="87" t="n">
        <v>9721.15</v>
      </c>
      <c r="I37" s="87" t="n">
        <v>134.65</v>
      </c>
      <c r="J37" s="59" t="n">
        <f aca="false">H37/3600</f>
        <v>2.70031944444444</v>
      </c>
      <c r="L37" s="75" t="n">
        <v>43149.9888</v>
      </c>
      <c r="M37" s="76" t="n">
        <v>34.6084</v>
      </c>
      <c r="N37" s="76" t="n">
        <v>39.6249</v>
      </c>
      <c r="O37" s="76" t="n">
        <v>41.8234</v>
      </c>
      <c r="P37" s="76" t="n">
        <v>9741.86</v>
      </c>
      <c r="Q37" s="76" t="n">
        <v>138.97</v>
      </c>
      <c r="R37" s="59" t="n">
        <f aca="false">P37/3600</f>
        <v>2.70607222222222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88" t="n">
        <v>23192.8576</v>
      </c>
      <c r="E38" s="89" t="n">
        <v>32.2406</v>
      </c>
      <c r="F38" s="89" t="n">
        <v>38.5651</v>
      </c>
      <c r="G38" s="89" t="n">
        <v>40.9254</v>
      </c>
      <c r="H38" s="89" t="n">
        <v>9354.39</v>
      </c>
      <c r="I38" s="89" t="n">
        <v>120.62</v>
      </c>
      <c r="J38" s="65" t="n">
        <f aca="false">H38/3600</f>
        <v>2.59844166666667</v>
      </c>
      <c r="L38" s="77" t="n">
        <v>23194.9944</v>
      </c>
      <c r="M38" s="78" t="n">
        <v>32.2409</v>
      </c>
      <c r="N38" s="78" t="n">
        <v>38.562</v>
      </c>
      <c r="O38" s="78" t="n">
        <v>40.9267</v>
      </c>
      <c r="P38" s="78" t="n">
        <v>9382.07</v>
      </c>
      <c r="Q38" s="78" t="n">
        <v>126.2</v>
      </c>
      <c r="R38" s="65" t="n">
        <f aca="false">P38/3600</f>
        <v>2.60613055555556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84" t="n">
        <v>21483.0888</v>
      </c>
      <c r="E39" s="85" t="n">
        <v>41.8563</v>
      </c>
      <c r="F39" s="85" t="n">
        <v>44.0832</v>
      </c>
      <c r="G39" s="85" t="n">
        <v>44.7388</v>
      </c>
      <c r="H39" s="85" t="n">
        <v>1761.61</v>
      </c>
      <c r="I39" s="85" t="n">
        <v>28.23</v>
      </c>
      <c r="J39" s="51" t="n">
        <f aca="false">H39/3600</f>
        <v>0.489336111111111</v>
      </c>
      <c r="L39" s="73" t="n">
        <v>21471.0224</v>
      </c>
      <c r="M39" s="74" t="n">
        <v>41.853</v>
      </c>
      <c r="N39" s="74" t="n">
        <v>44.0826</v>
      </c>
      <c r="O39" s="74" t="n">
        <v>44.7348</v>
      </c>
      <c r="P39" s="74" t="n">
        <v>1777.16</v>
      </c>
      <c r="Q39" s="74" t="n">
        <v>28.22</v>
      </c>
      <c r="R39" s="51" t="n">
        <f aca="false">P39/3600</f>
        <v>0.493655555555556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86" t="n">
        <v>11769.3768</v>
      </c>
      <c r="E40" s="87" t="n">
        <v>38.5049</v>
      </c>
      <c r="F40" s="87" t="n">
        <v>41.484</v>
      </c>
      <c r="G40" s="87" t="n">
        <v>41.8452</v>
      </c>
      <c r="H40" s="87" t="n">
        <v>1656.56</v>
      </c>
      <c r="I40" s="87" t="n">
        <v>25.9</v>
      </c>
      <c r="J40" s="59" t="n">
        <f aca="false">H40/3600</f>
        <v>0.460155555555556</v>
      </c>
      <c r="L40" s="75" t="n">
        <v>11757.9064</v>
      </c>
      <c r="M40" s="76" t="n">
        <v>38.501</v>
      </c>
      <c r="N40" s="76" t="n">
        <v>41.4775</v>
      </c>
      <c r="O40" s="76" t="n">
        <v>41.8407</v>
      </c>
      <c r="P40" s="76" t="n">
        <v>1659.85</v>
      </c>
      <c r="Q40" s="76" t="n">
        <v>25.16</v>
      </c>
      <c r="R40" s="59" t="n">
        <f aca="false">P40/3600</f>
        <v>0.461069444444444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86" t="n">
        <v>6262.9704</v>
      </c>
      <c r="E41" s="87" t="n">
        <v>35.511</v>
      </c>
      <c r="F41" s="87" t="n">
        <v>39.5376</v>
      </c>
      <c r="G41" s="87" t="n">
        <v>39.7018</v>
      </c>
      <c r="H41" s="87" t="n">
        <v>1580.18</v>
      </c>
      <c r="I41" s="87" t="n">
        <v>21.96</v>
      </c>
      <c r="J41" s="59" t="n">
        <f aca="false">H41/3600</f>
        <v>0.438938888888889</v>
      </c>
      <c r="L41" s="75" t="n">
        <v>6258.1664</v>
      </c>
      <c r="M41" s="76" t="n">
        <v>35.5076</v>
      </c>
      <c r="N41" s="76" t="n">
        <v>39.5284</v>
      </c>
      <c r="O41" s="76" t="n">
        <v>39.6965</v>
      </c>
      <c r="P41" s="76" t="n">
        <v>1584.48</v>
      </c>
      <c r="Q41" s="76" t="n">
        <v>22.44</v>
      </c>
      <c r="R41" s="59" t="n">
        <f aca="false">P41/3600</f>
        <v>0.440133333333333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88" t="n">
        <v>3433.9448</v>
      </c>
      <c r="E42" s="89" t="n">
        <v>32.8213</v>
      </c>
      <c r="F42" s="89" t="n">
        <v>38.0261</v>
      </c>
      <c r="G42" s="89" t="n">
        <v>38.032</v>
      </c>
      <c r="H42" s="89" t="n">
        <v>1450.22</v>
      </c>
      <c r="I42" s="89" t="n">
        <v>20.09</v>
      </c>
      <c r="J42" s="65" t="n">
        <f aca="false">H42/3600</f>
        <v>0.402838888888889</v>
      </c>
      <c r="L42" s="77" t="n">
        <v>3431.6176</v>
      </c>
      <c r="M42" s="78" t="n">
        <v>32.8194</v>
      </c>
      <c r="N42" s="78" t="n">
        <v>38.0261</v>
      </c>
      <c r="O42" s="78" t="n">
        <v>38.0238</v>
      </c>
      <c r="P42" s="78" t="n">
        <v>1446.75</v>
      </c>
      <c r="Q42" s="78" t="n">
        <v>20.52</v>
      </c>
      <c r="R42" s="65" t="n">
        <f aca="false">P42/3600</f>
        <v>0.401875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84" t="n">
        <v>24437.5568</v>
      </c>
      <c r="E43" s="85" t="n">
        <v>41.9589</v>
      </c>
      <c r="F43" s="85" t="n">
        <v>44.3535</v>
      </c>
      <c r="G43" s="85" t="n">
        <v>45.7702</v>
      </c>
      <c r="H43" s="85" t="n">
        <v>2071.81</v>
      </c>
      <c r="I43" s="85" t="n">
        <v>31.94</v>
      </c>
      <c r="J43" s="51" t="n">
        <f aca="false">H43/3600</f>
        <v>0.575502777777778</v>
      </c>
      <c r="L43" s="73" t="n">
        <v>24450.8768</v>
      </c>
      <c r="M43" s="74" t="n">
        <v>41.959</v>
      </c>
      <c r="N43" s="74" t="n">
        <v>44.3508</v>
      </c>
      <c r="O43" s="74" t="n">
        <v>45.7665</v>
      </c>
      <c r="P43" s="74" t="n">
        <v>2086.68</v>
      </c>
      <c r="Q43" s="74" t="n">
        <v>33.28</v>
      </c>
      <c r="R43" s="51" t="n">
        <f aca="false">P43/3600</f>
        <v>0.579633333333333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6" t="n">
        <v>14446.5712</v>
      </c>
      <c r="E44" s="87" t="n">
        <v>39.0383</v>
      </c>
      <c r="F44" s="87" t="n">
        <v>42.0137</v>
      </c>
      <c r="G44" s="87" t="n">
        <v>43.1836</v>
      </c>
      <c r="H44" s="87" t="n">
        <v>1963.77</v>
      </c>
      <c r="I44" s="87" t="n">
        <v>29.3</v>
      </c>
      <c r="J44" s="59" t="n">
        <f aca="false">H44/3600</f>
        <v>0.545491666666667</v>
      </c>
      <c r="L44" s="75" t="n">
        <v>14449.0544</v>
      </c>
      <c r="M44" s="76" t="n">
        <v>39.0396</v>
      </c>
      <c r="N44" s="76" t="n">
        <v>42.0135</v>
      </c>
      <c r="O44" s="76" t="n">
        <v>43.1824</v>
      </c>
      <c r="P44" s="76" t="n">
        <v>1977.48</v>
      </c>
      <c r="Q44" s="76" t="n">
        <v>29.67</v>
      </c>
      <c r="R44" s="59" t="n">
        <f aca="false">P44/3600</f>
        <v>0.5493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86" t="n">
        <v>8501.7472</v>
      </c>
      <c r="E45" s="87" t="n">
        <v>35.9888</v>
      </c>
      <c r="F45" s="87" t="n">
        <v>40.1115</v>
      </c>
      <c r="G45" s="87" t="n">
        <v>41.0923</v>
      </c>
      <c r="H45" s="87" t="n">
        <v>1861</v>
      </c>
      <c r="I45" s="87" t="n">
        <v>27.06</v>
      </c>
      <c r="J45" s="59" t="n">
        <f aca="false">H45/3600</f>
        <v>0.516944444444444</v>
      </c>
      <c r="L45" s="75" t="n">
        <v>8499.3912</v>
      </c>
      <c r="M45" s="76" t="n">
        <v>35.9882</v>
      </c>
      <c r="N45" s="76" t="n">
        <v>40.1036</v>
      </c>
      <c r="O45" s="76" t="n">
        <v>41.0871</v>
      </c>
      <c r="P45" s="76" t="n">
        <v>1859.53</v>
      </c>
      <c r="Q45" s="76" t="n">
        <v>26.87</v>
      </c>
      <c r="R45" s="59" t="n">
        <f aca="false">P45/3600</f>
        <v>0.516536111111111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88" t="n">
        <v>4896.9144</v>
      </c>
      <c r="E46" s="89" t="n">
        <v>32.9526</v>
      </c>
      <c r="F46" s="89" t="n">
        <v>38.6657</v>
      </c>
      <c r="G46" s="89" t="n">
        <v>39.5378</v>
      </c>
      <c r="H46" s="89" t="n">
        <v>1768.01</v>
      </c>
      <c r="I46" s="89" t="n">
        <v>24.27</v>
      </c>
      <c r="J46" s="65" t="n">
        <f aca="false">H46/3600</f>
        <v>0.491113888888889</v>
      </c>
      <c r="L46" s="77" t="n">
        <v>4896.7096</v>
      </c>
      <c r="M46" s="78" t="n">
        <v>32.9559</v>
      </c>
      <c r="N46" s="78" t="n">
        <v>38.6676</v>
      </c>
      <c r="O46" s="78" t="n">
        <v>39.5357</v>
      </c>
      <c r="P46" s="78" t="n">
        <v>1768.58</v>
      </c>
      <c r="Q46" s="78" t="n">
        <v>25.39</v>
      </c>
      <c r="R46" s="65" t="n">
        <f aca="false">P46/3600</f>
        <v>0.491272222222222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84" t="n">
        <v>44390.1504</v>
      </c>
      <c r="E47" s="85" t="n">
        <v>40.7812</v>
      </c>
      <c r="F47" s="85" t="n">
        <v>42.7104</v>
      </c>
      <c r="G47" s="85" t="n">
        <v>43.5433</v>
      </c>
      <c r="H47" s="85" t="n">
        <v>1884.23</v>
      </c>
      <c r="I47" s="85" t="n">
        <v>33.84</v>
      </c>
      <c r="J47" s="51" t="n">
        <f aca="false">H47/3600</f>
        <v>0.523397222222222</v>
      </c>
      <c r="L47" s="73" t="n">
        <v>44365.4184</v>
      </c>
      <c r="M47" s="74" t="n">
        <v>40.7832</v>
      </c>
      <c r="N47" s="74" t="n">
        <v>42.7077</v>
      </c>
      <c r="O47" s="74" t="n">
        <v>43.5398</v>
      </c>
      <c r="P47" s="74" t="n">
        <v>1887.1</v>
      </c>
      <c r="Q47" s="74" t="n">
        <v>33.49</v>
      </c>
      <c r="R47" s="51" t="n">
        <f aca="false">P47/3600</f>
        <v>0.524194444444444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6" t="n">
        <v>27714.1112</v>
      </c>
      <c r="E48" s="87" t="n">
        <v>36.6679</v>
      </c>
      <c r="F48" s="87" t="n">
        <v>39.6199</v>
      </c>
      <c r="G48" s="87" t="n">
        <v>40.3977</v>
      </c>
      <c r="H48" s="87" t="n">
        <v>1768.8</v>
      </c>
      <c r="I48" s="87" t="n">
        <v>30.48</v>
      </c>
      <c r="J48" s="59" t="n">
        <f aca="false">H48/3600</f>
        <v>0.491333333333333</v>
      </c>
      <c r="L48" s="75" t="n">
        <v>27699.84</v>
      </c>
      <c r="M48" s="76" t="n">
        <v>36.6674</v>
      </c>
      <c r="N48" s="76" t="n">
        <v>39.6165</v>
      </c>
      <c r="O48" s="76" t="n">
        <v>40.3941</v>
      </c>
      <c r="P48" s="76" t="n">
        <v>1771.6</v>
      </c>
      <c r="Q48" s="76" t="n">
        <v>30.44</v>
      </c>
      <c r="R48" s="59" t="n">
        <f aca="false">P48/3600</f>
        <v>0.492111111111111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86" t="n">
        <v>16441.0144</v>
      </c>
      <c r="E49" s="87" t="n">
        <v>32.8915</v>
      </c>
      <c r="F49" s="87" t="n">
        <v>37.5053</v>
      </c>
      <c r="G49" s="87" t="n">
        <v>38.1975</v>
      </c>
      <c r="H49" s="87" t="n">
        <v>1632.57</v>
      </c>
      <c r="I49" s="87" t="n">
        <v>26.71</v>
      </c>
      <c r="J49" s="59" t="n">
        <f aca="false">H49/3600</f>
        <v>0.453491666666667</v>
      </c>
      <c r="L49" s="75" t="n">
        <v>16433.2496</v>
      </c>
      <c r="M49" s="76" t="n">
        <v>32.8922</v>
      </c>
      <c r="N49" s="76" t="n">
        <v>37.5012</v>
      </c>
      <c r="O49" s="76" t="n">
        <v>38.1928</v>
      </c>
      <c r="P49" s="76" t="n">
        <v>1638.05</v>
      </c>
      <c r="Q49" s="76" t="n">
        <v>26.37</v>
      </c>
      <c r="R49" s="59" t="n">
        <f aca="false">P49/3600</f>
        <v>0.455013888888889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88" t="n">
        <v>9082.0928</v>
      </c>
      <c r="E50" s="89" t="n">
        <v>29.3551</v>
      </c>
      <c r="F50" s="89" t="n">
        <v>35.9842</v>
      </c>
      <c r="G50" s="89" t="n">
        <v>36.5947</v>
      </c>
      <c r="H50" s="89" t="n">
        <v>1528.48</v>
      </c>
      <c r="I50" s="89" t="n">
        <v>23.45</v>
      </c>
      <c r="J50" s="65" t="n">
        <f aca="false">H50/3600</f>
        <v>0.424577777777778</v>
      </c>
      <c r="L50" s="77" t="n">
        <v>9079.9624</v>
      </c>
      <c r="M50" s="78" t="n">
        <v>29.3552</v>
      </c>
      <c r="N50" s="78" t="n">
        <v>35.9816</v>
      </c>
      <c r="O50" s="78" t="n">
        <v>36.5902</v>
      </c>
      <c r="P50" s="78" t="n">
        <v>1535.37</v>
      </c>
      <c r="Q50" s="78" t="n">
        <v>24.2</v>
      </c>
      <c r="R50" s="65" t="n">
        <f aca="false">P50/3600</f>
        <v>0.426491666666667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84" t="n">
        <v>15517.5632</v>
      </c>
      <c r="E51" s="85" t="n">
        <v>42.3322</v>
      </c>
      <c r="F51" s="85" t="n">
        <v>43.8909</v>
      </c>
      <c r="G51" s="85" t="n">
        <v>44.7631</v>
      </c>
      <c r="H51" s="85" t="n">
        <v>1069.08</v>
      </c>
      <c r="I51" s="85" t="n">
        <v>15.75</v>
      </c>
      <c r="J51" s="51" t="n">
        <f aca="false">H51/3600</f>
        <v>0.296966666666667</v>
      </c>
      <c r="L51" s="73" t="n">
        <v>15524.7144</v>
      </c>
      <c r="M51" s="74" t="n">
        <v>42.3333</v>
      </c>
      <c r="N51" s="74" t="n">
        <v>43.8871</v>
      </c>
      <c r="O51" s="74" t="n">
        <v>44.7592</v>
      </c>
      <c r="P51" s="74" t="n">
        <v>1074.68</v>
      </c>
      <c r="Q51" s="74" t="n">
        <v>15.94</v>
      </c>
      <c r="R51" s="51" t="n">
        <f aca="false">P51/3600</f>
        <v>0.298522222222222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6" t="n">
        <v>9248.8848</v>
      </c>
      <c r="E52" s="87" t="n">
        <v>38.9178</v>
      </c>
      <c r="F52" s="87" t="n">
        <v>40.6937</v>
      </c>
      <c r="G52" s="87" t="n">
        <v>42.0201</v>
      </c>
      <c r="H52" s="87" t="n">
        <v>989.67</v>
      </c>
      <c r="I52" s="87" t="n">
        <v>14.69</v>
      </c>
      <c r="J52" s="59" t="n">
        <f aca="false">H52/3600</f>
        <v>0.274908333333333</v>
      </c>
      <c r="L52" s="75" t="n">
        <v>9251.3448</v>
      </c>
      <c r="M52" s="76" t="n">
        <v>38.9189</v>
      </c>
      <c r="N52" s="76" t="n">
        <v>40.692</v>
      </c>
      <c r="O52" s="76" t="n">
        <v>42.015</v>
      </c>
      <c r="P52" s="76" t="n">
        <v>990.1</v>
      </c>
      <c r="Q52" s="76" t="n">
        <v>14.12</v>
      </c>
      <c r="R52" s="59" t="n">
        <f aca="false">P52/3600</f>
        <v>0.275027777777778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86" t="n">
        <v>5270.8296</v>
      </c>
      <c r="E53" s="87" t="n">
        <v>35.5178</v>
      </c>
      <c r="F53" s="87" t="n">
        <v>38.4183</v>
      </c>
      <c r="G53" s="87" t="n">
        <v>40.0541</v>
      </c>
      <c r="H53" s="87" t="n">
        <v>921.57</v>
      </c>
      <c r="I53" s="87" t="n">
        <v>12.98</v>
      </c>
      <c r="J53" s="59" t="n">
        <f aca="false">H53/3600</f>
        <v>0.255991666666667</v>
      </c>
      <c r="L53" s="75" t="n">
        <v>5269.312</v>
      </c>
      <c r="M53" s="76" t="n">
        <v>35.5182</v>
      </c>
      <c r="N53" s="76" t="n">
        <v>38.4184</v>
      </c>
      <c r="O53" s="76" t="n">
        <v>40.0536</v>
      </c>
      <c r="P53" s="76" t="n">
        <v>920.14</v>
      </c>
      <c r="Q53" s="76" t="n">
        <v>13.46</v>
      </c>
      <c r="R53" s="59" t="n">
        <f aca="false">P53/3600</f>
        <v>0.255594444444444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88" t="n">
        <v>2741.9912</v>
      </c>
      <c r="E54" s="89" t="n">
        <v>32.228</v>
      </c>
      <c r="F54" s="89" t="n">
        <v>36.8813</v>
      </c>
      <c r="G54" s="89" t="n">
        <v>38.5911</v>
      </c>
      <c r="H54" s="89" t="n">
        <v>851.82</v>
      </c>
      <c r="I54" s="89" t="n">
        <v>11.7</v>
      </c>
      <c r="J54" s="65" t="n">
        <f aca="false">H54/3600</f>
        <v>0.236616666666667</v>
      </c>
      <c r="L54" s="77" t="n">
        <v>2738.8128</v>
      </c>
      <c r="M54" s="78" t="n">
        <v>32.228</v>
      </c>
      <c r="N54" s="78" t="n">
        <v>36.8837</v>
      </c>
      <c r="O54" s="78" t="n">
        <v>38.5851</v>
      </c>
      <c r="P54" s="78" t="n">
        <v>852.65</v>
      </c>
      <c r="Q54" s="78" t="n">
        <v>12.35</v>
      </c>
      <c r="R54" s="65" t="n">
        <f aca="false">P54/3600</f>
        <v>0.236847222222222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84" t="n">
        <v>5436.2648</v>
      </c>
      <c r="E55" s="85" t="n">
        <v>42.9501</v>
      </c>
      <c r="F55" s="85" t="n">
        <v>45.4508</v>
      </c>
      <c r="G55" s="85" t="n">
        <v>45.1718</v>
      </c>
      <c r="H55" s="85" t="n">
        <v>441.39</v>
      </c>
      <c r="I55" s="85" t="n">
        <v>6.28</v>
      </c>
      <c r="J55" s="51" t="n">
        <f aca="false">H55/3600</f>
        <v>0.122608333333333</v>
      </c>
      <c r="L55" s="73" t="n">
        <v>5437.1992</v>
      </c>
      <c r="M55" s="74" t="n">
        <v>42.9524</v>
      </c>
      <c r="N55" s="74" t="n">
        <v>45.4403</v>
      </c>
      <c r="O55" s="74" t="n">
        <v>45.1659</v>
      </c>
      <c r="P55" s="74" t="n">
        <v>441.81</v>
      </c>
      <c r="Q55" s="74" t="n">
        <v>6.38</v>
      </c>
      <c r="R55" s="51" t="n">
        <f aca="false">P55/3600</f>
        <v>0.122725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86" t="n">
        <v>3279.7712</v>
      </c>
      <c r="E56" s="87" t="n">
        <v>39.415</v>
      </c>
      <c r="F56" s="87" t="n">
        <v>42.5185</v>
      </c>
      <c r="G56" s="87" t="n">
        <v>42.0048</v>
      </c>
      <c r="H56" s="87" t="n">
        <v>406.16</v>
      </c>
      <c r="I56" s="87" t="n">
        <v>5.57</v>
      </c>
      <c r="J56" s="59" t="n">
        <f aca="false">H56/3600</f>
        <v>0.112822222222222</v>
      </c>
      <c r="L56" s="75" t="n">
        <v>3279.4992</v>
      </c>
      <c r="M56" s="76" t="n">
        <v>39.4176</v>
      </c>
      <c r="N56" s="76" t="n">
        <v>42.5109</v>
      </c>
      <c r="O56" s="76" t="n">
        <v>42.0034</v>
      </c>
      <c r="P56" s="76" t="n">
        <v>406.09</v>
      </c>
      <c r="Q56" s="76" t="n">
        <v>5.78</v>
      </c>
      <c r="R56" s="59" t="n">
        <f aca="false">P56/3600</f>
        <v>0.112802777777778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86" t="n">
        <v>1895.8616</v>
      </c>
      <c r="E57" s="87" t="n">
        <v>36.0285</v>
      </c>
      <c r="F57" s="87" t="n">
        <v>40.2284</v>
      </c>
      <c r="G57" s="87" t="n">
        <v>39.5886</v>
      </c>
      <c r="H57" s="87" t="n">
        <v>377.39</v>
      </c>
      <c r="I57" s="87" t="n">
        <v>5.03</v>
      </c>
      <c r="J57" s="59" t="n">
        <f aca="false">H57/3600</f>
        <v>0.104830555555556</v>
      </c>
      <c r="L57" s="75" t="n">
        <v>1894.72</v>
      </c>
      <c r="M57" s="76" t="n">
        <v>36.0256</v>
      </c>
      <c r="N57" s="76" t="n">
        <v>40.2229</v>
      </c>
      <c r="O57" s="76" t="n">
        <v>39.5844</v>
      </c>
      <c r="P57" s="76" t="n">
        <v>378.29</v>
      </c>
      <c r="Q57" s="76" t="n">
        <v>5.06</v>
      </c>
      <c r="R57" s="59" t="n">
        <f aca="false">P57/3600</f>
        <v>0.105080555555556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88" t="n">
        <v>1071.2168</v>
      </c>
      <c r="E58" s="89" t="n">
        <v>32.8995</v>
      </c>
      <c r="F58" s="89" t="n">
        <v>38.5131</v>
      </c>
      <c r="G58" s="89" t="n">
        <v>37.7686</v>
      </c>
      <c r="H58" s="89" t="n">
        <v>359.63</v>
      </c>
      <c r="I58" s="89" t="n">
        <v>4.6</v>
      </c>
      <c r="J58" s="65" t="n">
        <f aca="false">H58/3600</f>
        <v>0.0998972222222222</v>
      </c>
      <c r="L58" s="77" t="n">
        <v>1070.3536</v>
      </c>
      <c r="M58" s="78" t="n">
        <v>32.8955</v>
      </c>
      <c r="N58" s="78" t="n">
        <v>38.5066</v>
      </c>
      <c r="O58" s="78" t="n">
        <v>37.7628</v>
      </c>
      <c r="P58" s="78" t="n">
        <v>361.71</v>
      </c>
      <c r="Q58" s="78" t="n">
        <v>4.83</v>
      </c>
      <c r="R58" s="65" t="n">
        <f aca="false">P58/3600</f>
        <v>0.100475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84" t="n">
        <v>13314.444</v>
      </c>
      <c r="E59" s="85" t="n">
        <v>40.8633</v>
      </c>
      <c r="F59" s="85" t="n">
        <v>43.5695</v>
      </c>
      <c r="G59" s="85" t="n">
        <v>44.519</v>
      </c>
      <c r="H59" s="85" t="n">
        <v>547.82</v>
      </c>
      <c r="I59" s="85" t="n">
        <v>9</v>
      </c>
      <c r="J59" s="51" t="n">
        <f aca="false">H59/3600</f>
        <v>0.152172222222222</v>
      </c>
      <c r="L59" s="73" t="n">
        <v>13315.0912</v>
      </c>
      <c r="M59" s="74" t="n">
        <v>40.8685</v>
      </c>
      <c r="N59" s="74" t="n">
        <v>43.5642</v>
      </c>
      <c r="O59" s="74" t="n">
        <v>44.519</v>
      </c>
      <c r="P59" s="74" t="n">
        <v>552.43</v>
      </c>
      <c r="Q59" s="74" t="n">
        <v>9.07</v>
      </c>
      <c r="R59" s="51" t="n">
        <f aca="false">P59/3600</f>
        <v>0.153452777777778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6" t="n">
        <v>8607.7848</v>
      </c>
      <c r="E60" s="87" t="n">
        <v>36.6814</v>
      </c>
      <c r="F60" s="87" t="n">
        <v>40.9527</v>
      </c>
      <c r="G60" s="87" t="n">
        <v>41.9283</v>
      </c>
      <c r="H60" s="87" t="n">
        <v>532.77</v>
      </c>
      <c r="I60" s="87" t="n">
        <v>8.22</v>
      </c>
      <c r="J60" s="59" t="n">
        <f aca="false">H60/3600</f>
        <v>0.147991666666667</v>
      </c>
      <c r="L60" s="75" t="n">
        <v>8606.3808</v>
      </c>
      <c r="M60" s="76" t="n">
        <v>36.6821</v>
      </c>
      <c r="N60" s="76" t="n">
        <v>40.9506</v>
      </c>
      <c r="O60" s="76" t="n">
        <v>41.9269</v>
      </c>
      <c r="P60" s="76" t="n">
        <v>536.88</v>
      </c>
      <c r="Q60" s="76" t="n">
        <v>8.29</v>
      </c>
      <c r="R60" s="59" t="n">
        <f aca="false">P60/3600</f>
        <v>0.149133333333333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86" t="n">
        <v>5260.2448</v>
      </c>
      <c r="E61" s="87" t="n">
        <v>32.9093</v>
      </c>
      <c r="F61" s="87" t="n">
        <v>39.1966</v>
      </c>
      <c r="G61" s="87" t="n">
        <v>40.0838</v>
      </c>
      <c r="H61" s="87" t="n">
        <v>499.57</v>
      </c>
      <c r="I61" s="87" t="n">
        <v>7.06</v>
      </c>
      <c r="J61" s="59" t="n">
        <f aca="false">H61/3600</f>
        <v>0.138769444444444</v>
      </c>
      <c r="L61" s="75" t="n">
        <v>5260.6464</v>
      </c>
      <c r="M61" s="76" t="n">
        <v>32.9098</v>
      </c>
      <c r="N61" s="76" t="n">
        <v>39.192</v>
      </c>
      <c r="O61" s="76" t="n">
        <v>40.0666</v>
      </c>
      <c r="P61" s="76" t="n">
        <v>499.94</v>
      </c>
      <c r="Q61" s="76" t="n">
        <v>7.1</v>
      </c>
      <c r="R61" s="59" t="n">
        <f aca="false">P61/3600</f>
        <v>0.138872222222222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88" t="n">
        <v>3117.7168</v>
      </c>
      <c r="E62" s="89" t="n">
        <v>29.4629</v>
      </c>
      <c r="F62" s="89" t="n">
        <v>38.0066</v>
      </c>
      <c r="G62" s="89" t="n">
        <v>38.7532</v>
      </c>
      <c r="H62" s="89" t="n">
        <v>473.32</v>
      </c>
      <c r="I62" s="89" t="n">
        <v>6.4</v>
      </c>
      <c r="J62" s="65" t="n">
        <f aca="false">H62/3600</f>
        <v>0.131477777777778</v>
      </c>
      <c r="L62" s="77" t="n">
        <v>3118.2792</v>
      </c>
      <c r="M62" s="78" t="n">
        <v>29.4632</v>
      </c>
      <c r="N62" s="78" t="n">
        <v>37.9974</v>
      </c>
      <c r="O62" s="78" t="n">
        <v>38.7573</v>
      </c>
      <c r="P62" s="78" t="n">
        <v>474.3</v>
      </c>
      <c r="Q62" s="78" t="n">
        <v>6.58</v>
      </c>
      <c r="R62" s="65" t="n">
        <f aca="false">P62/3600</f>
        <v>0.13175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84" t="n">
        <v>11588.9544</v>
      </c>
      <c r="E63" s="85" t="n">
        <v>40.7028</v>
      </c>
      <c r="F63" s="85" t="n">
        <v>42.3209</v>
      </c>
      <c r="G63" s="85" t="n">
        <v>43.0106</v>
      </c>
      <c r="H63" s="85" t="n">
        <v>485.07</v>
      </c>
      <c r="I63" s="85" t="n">
        <v>8.21</v>
      </c>
      <c r="J63" s="51" t="n">
        <f aca="false">H63/3600</f>
        <v>0.134741666666667</v>
      </c>
      <c r="L63" s="73" t="n">
        <v>11579.9928</v>
      </c>
      <c r="M63" s="74" t="n">
        <v>40.704</v>
      </c>
      <c r="N63" s="74" t="n">
        <v>42.316</v>
      </c>
      <c r="O63" s="74" t="n">
        <v>43.0083</v>
      </c>
      <c r="P63" s="74" t="n">
        <v>489.1</v>
      </c>
      <c r="Q63" s="74" t="n">
        <v>8.22</v>
      </c>
      <c r="R63" s="51" t="n">
        <f aca="false">P63/3600</f>
        <v>0.135861111111111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6" t="n">
        <v>7186.968</v>
      </c>
      <c r="E64" s="87" t="n">
        <v>36.5035</v>
      </c>
      <c r="F64" s="87" t="n">
        <v>39.3207</v>
      </c>
      <c r="G64" s="87" t="n">
        <v>39.842</v>
      </c>
      <c r="H64" s="87" t="n">
        <v>456.25</v>
      </c>
      <c r="I64" s="87" t="n">
        <v>7.29</v>
      </c>
      <c r="J64" s="59" t="n">
        <f aca="false">H64/3600</f>
        <v>0.126736111111111</v>
      </c>
      <c r="L64" s="75" t="n">
        <v>7181.9528</v>
      </c>
      <c r="M64" s="76" t="n">
        <v>36.505</v>
      </c>
      <c r="N64" s="76" t="n">
        <v>39.3198</v>
      </c>
      <c r="O64" s="76" t="n">
        <v>39.841</v>
      </c>
      <c r="P64" s="76" t="n">
        <v>455.86</v>
      </c>
      <c r="Q64" s="76" t="n">
        <v>7.39</v>
      </c>
      <c r="R64" s="59" t="n">
        <f aca="false">P64/3600</f>
        <v>0.126627777777778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86" t="n">
        <v>4132.1768</v>
      </c>
      <c r="E65" s="87" t="n">
        <v>32.6418</v>
      </c>
      <c r="F65" s="87" t="n">
        <v>37.1145</v>
      </c>
      <c r="G65" s="87" t="n">
        <v>37.5726</v>
      </c>
      <c r="H65" s="87" t="n">
        <v>418.51</v>
      </c>
      <c r="I65" s="87" t="n">
        <v>6.38</v>
      </c>
      <c r="J65" s="59" t="n">
        <f aca="false">H65/3600</f>
        <v>0.116252777777778</v>
      </c>
      <c r="L65" s="75" t="n">
        <v>4130.8792</v>
      </c>
      <c r="M65" s="76" t="n">
        <v>32.6429</v>
      </c>
      <c r="N65" s="76" t="n">
        <v>37.1096</v>
      </c>
      <c r="O65" s="76" t="n">
        <v>37.565</v>
      </c>
      <c r="P65" s="76" t="n">
        <v>421.96</v>
      </c>
      <c r="Q65" s="76" t="n">
        <v>6.34</v>
      </c>
      <c r="R65" s="59" t="n">
        <f aca="false">P65/3600</f>
        <v>0.117211111111111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88" t="n">
        <v>2188.3896</v>
      </c>
      <c r="E66" s="89" t="n">
        <v>29.241</v>
      </c>
      <c r="F66" s="89" t="n">
        <v>35.5486</v>
      </c>
      <c r="G66" s="89" t="n">
        <v>35.9686</v>
      </c>
      <c r="H66" s="89" t="n">
        <v>386.92</v>
      </c>
      <c r="I66" s="89" t="n">
        <v>5.61</v>
      </c>
      <c r="J66" s="65" t="n">
        <f aca="false">H66/3600</f>
        <v>0.107477777777778</v>
      </c>
      <c r="L66" s="77" t="n">
        <v>2185.5936</v>
      </c>
      <c r="M66" s="78" t="n">
        <v>29.24</v>
      </c>
      <c r="N66" s="78" t="n">
        <v>35.5488</v>
      </c>
      <c r="O66" s="78" t="n">
        <v>35.9624</v>
      </c>
      <c r="P66" s="78" t="n">
        <v>389.72</v>
      </c>
      <c r="Q66" s="78" t="n">
        <v>5.64</v>
      </c>
      <c r="R66" s="65" t="n">
        <f aca="false">P66/3600</f>
        <v>0.108255555555556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84" t="n">
        <v>4548.828</v>
      </c>
      <c r="E67" s="85" t="n">
        <v>42.3132</v>
      </c>
      <c r="F67" s="85" t="n">
        <v>43.4446</v>
      </c>
      <c r="G67" s="85" t="n">
        <v>44.3088</v>
      </c>
      <c r="H67" s="85" t="n">
        <v>276.61</v>
      </c>
      <c r="I67" s="85" t="n">
        <v>4.08</v>
      </c>
      <c r="J67" s="51" t="n">
        <f aca="false">H67/3600</f>
        <v>0.0768361111111111</v>
      </c>
      <c r="L67" s="73" t="n">
        <v>4549.6408</v>
      </c>
      <c r="M67" s="74" t="n">
        <v>42.3129</v>
      </c>
      <c r="N67" s="74" t="n">
        <v>43.445</v>
      </c>
      <c r="O67" s="74" t="n">
        <v>44.312</v>
      </c>
      <c r="P67" s="74" t="n">
        <v>277.93</v>
      </c>
      <c r="Q67" s="74" t="n">
        <v>4.11</v>
      </c>
      <c r="R67" s="51" t="n">
        <f aca="false">P67/3600</f>
        <v>0.0772027777777778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6" t="n">
        <v>2765.2136</v>
      </c>
      <c r="E68" s="87" t="n">
        <v>38.3874</v>
      </c>
      <c r="F68" s="87" t="n">
        <v>40.2135</v>
      </c>
      <c r="G68" s="87" t="n">
        <v>41.3762</v>
      </c>
      <c r="H68" s="87" t="n">
        <v>259.52</v>
      </c>
      <c r="I68" s="87" t="n">
        <v>3.68</v>
      </c>
      <c r="J68" s="59" t="n">
        <f aca="false">H68/3600</f>
        <v>0.0720888888888889</v>
      </c>
      <c r="L68" s="75" t="n">
        <v>2764.7896</v>
      </c>
      <c r="M68" s="76" t="n">
        <v>38.3874</v>
      </c>
      <c r="N68" s="76" t="n">
        <v>40.2098</v>
      </c>
      <c r="O68" s="76" t="n">
        <v>41.3799</v>
      </c>
      <c r="P68" s="76" t="n">
        <v>259.86</v>
      </c>
      <c r="Q68" s="76" t="n">
        <v>3.65</v>
      </c>
      <c r="R68" s="59" t="n">
        <f aca="false">P68/3600</f>
        <v>0.0721833333333333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86" t="n">
        <v>1546.3472</v>
      </c>
      <c r="E69" s="87" t="n">
        <v>34.6422</v>
      </c>
      <c r="F69" s="87" t="n">
        <v>37.9573</v>
      </c>
      <c r="G69" s="87" t="n">
        <v>39.1175</v>
      </c>
      <c r="H69" s="87" t="n">
        <v>240.46</v>
      </c>
      <c r="I69" s="87" t="n">
        <v>3.31</v>
      </c>
      <c r="J69" s="59" t="n">
        <f aca="false">H69/3600</f>
        <v>0.0667944444444445</v>
      </c>
      <c r="L69" s="75" t="n">
        <v>1544.9336</v>
      </c>
      <c r="M69" s="76" t="n">
        <v>34.6408</v>
      </c>
      <c r="N69" s="76" t="n">
        <v>37.9613</v>
      </c>
      <c r="O69" s="76" t="n">
        <v>39.1092</v>
      </c>
      <c r="P69" s="76" t="n">
        <v>240.86</v>
      </c>
      <c r="Q69" s="76" t="n">
        <v>3.27</v>
      </c>
      <c r="R69" s="59" t="n">
        <f aca="false">P69/3600</f>
        <v>0.0669055555555556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88" t="n">
        <v>808.048</v>
      </c>
      <c r="E70" s="89" t="n">
        <v>31.4344</v>
      </c>
      <c r="F70" s="89" t="n">
        <v>36.3477</v>
      </c>
      <c r="G70" s="89" t="n">
        <v>37.381</v>
      </c>
      <c r="H70" s="89" t="n">
        <v>223.58</v>
      </c>
      <c r="I70" s="89" t="n">
        <v>2.97</v>
      </c>
      <c r="J70" s="65" t="n">
        <f aca="false">H70/3600</f>
        <v>0.0621055555555556</v>
      </c>
      <c r="L70" s="77" t="n">
        <v>807.0368</v>
      </c>
      <c r="M70" s="78" t="n">
        <v>31.4353</v>
      </c>
      <c r="N70" s="78" t="n">
        <v>36.3493</v>
      </c>
      <c r="O70" s="78" t="n">
        <v>37.3834</v>
      </c>
      <c r="P70" s="78" t="n">
        <v>224.08</v>
      </c>
      <c r="Q70" s="78" t="n">
        <v>3.02</v>
      </c>
      <c r="R70" s="65" t="n">
        <f aca="false">P70/3600</f>
        <v>0.0622444444444445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84" t="n">
        <v>22414.52</v>
      </c>
      <c r="E71" s="85" t="n">
        <v>44.894</v>
      </c>
      <c r="F71" s="85" t="n">
        <v>47.674</v>
      </c>
      <c r="G71" s="85" t="n">
        <v>48.5759</v>
      </c>
      <c r="H71" s="85" t="n">
        <v>4462.75</v>
      </c>
      <c r="I71" s="85" t="n">
        <v>61.11</v>
      </c>
      <c r="J71" s="51" t="n">
        <f aca="false">H71/3600</f>
        <v>1.23965277777778</v>
      </c>
      <c r="L71" s="73" t="n">
        <v>22448.3072</v>
      </c>
      <c r="M71" s="74" t="n">
        <v>44.8932</v>
      </c>
      <c r="N71" s="74" t="n">
        <v>47.6641</v>
      </c>
      <c r="O71" s="74" t="n">
        <v>48.5695</v>
      </c>
      <c r="P71" s="74" t="n">
        <v>4474.54</v>
      </c>
      <c r="Q71" s="74" t="n">
        <v>64.88</v>
      </c>
      <c r="R71" s="51" t="n">
        <f aca="false">P71/3600</f>
        <v>1.24292777777778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86" t="n">
        <v>12979.724</v>
      </c>
      <c r="E72" s="87" t="n">
        <v>42.4579</v>
      </c>
      <c r="F72" s="87" t="n">
        <v>45.9257</v>
      </c>
      <c r="G72" s="87" t="n">
        <v>46.6293</v>
      </c>
      <c r="H72" s="87" t="n">
        <v>4254.75</v>
      </c>
      <c r="I72" s="87" t="n">
        <v>60.18</v>
      </c>
      <c r="J72" s="59" t="n">
        <f aca="false">H72/3600</f>
        <v>1.181875</v>
      </c>
      <c r="L72" s="75" t="n">
        <v>13000.0872</v>
      </c>
      <c r="M72" s="76" t="n">
        <v>42.458</v>
      </c>
      <c r="N72" s="76" t="n">
        <v>45.9228</v>
      </c>
      <c r="O72" s="76" t="n">
        <v>46.6241</v>
      </c>
      <c r="P72" s="76" t="n">
        <v>4262.71</v>
      </c>
      <c r="Q72" s="76" t="n">
        <v>59.25</v>
      </c>
      <c r="R72" s="59" t="n">
        <f aca="false">P72/3600</f>
        <v>1.18408611111111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86" t="n">
        <v>7717.8328</v>
      </c>
      <c r="E73" s="87" t="n">
        <v>39.7371</v>
      </c>
      <c r="F73" s="87" t="n">
        <v>44.31</v>
      </c>
      <c r="G73" s="87" t="n">
        <v>44.8474</v>
      </c>
      <c r="H73" s="87" t="n">
        <v>3991.38</v>
      </c>
      <c r="I73" s="87" t="n">
        <v>54.03</v>
      </c>
      <c r="J73" s="59" t="n">
        <f aca="false">H73/3600</f>
        <v>1.10871666666667</v>
      </c>
      <c r="L73" s="75" t="n">
        <v>7720.0248</v>
      </c>
      <c r="M73" s="76" t="n">
        <v>39.7345</v>
      </c>
      <c r="N73" s="76" t="n">
        <v>44.2922</v>
      </c>
      <c r="O73" s="76" t="n">
        <v>44.8178</v>
      </c>
      <c r="P73" s="76" t="n">
        <v>4004.6</v>
      </c>
      <c r="Q73" s="76" t="n">
        <v>54.68</v>
      </c>
      <c r="R73" s="59" t="n">
        <f aca="false">P73/3600</f>
        <v>1.11238888888889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88" t="n">
        <v>4631.0288</v>
      </c>
      <c r="E74" s="89" t="n">
        <v>36.8267</v>
      </c>
      <c r="F74" s="89" t="n">
        <v>43.0644</v>
      </c>
      <c r="G74" s="89" t="n">
        <v>43.4679</v>
      </c>
      <c r="H74" s="89" t="n">
        <v>3715.59</v>
      </c>
      <c r="I74" s="89" t="n">
        <v>53.78</v>
      </c>
      <c r="J74" s="65" t="n">
        <f aca="false">H74/3600</f>
        <v>1.03210833333333</v>
      </c>
      <c r="L74" s="77" t="n">
        <v>4631.2728</v>
      </c>
      <c r="M74" s="78" t="n">
        <v>36.8203</v>
      </c>
      <c r="N74" s="78" t="n">
        <v>43.0525</v>
      </c>
      <c r="O74" s="78" t="n">
        <v>43.445</v>
      </c>
      <c r="P74" s="78" t="n">
        <v>3709.12</v>
      </c>
      <c r="Q74" s="78" t="n">
        <v>52.97</v>
      </c>
      <c r="R74" s="65" t="n">
        <f aca="false">P74/3600</f>
        <v>1.03031111111111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84" t="n">
        <v>23091.756</v>
      </c>
      <c r="E75" s="85" t="n">
        <v>44.8099</v>
      </c>
      <c r="F75" s="85" t="n">
        <v>48.9857</v>
      </c>
      <c r="G75" s="85" t="n">
        <v>48.9324</v>
      </c>
      <c r="H75" s="85" t="n">
        <v>4284.84</v>
      </c>
      <c r="I75" s="85" t="n">
        <v>59.31</v>
      </c>
      <c r="J75" s="51" t="n">
        <f aca="false">H75/3600</f>
        <v>1.19023333333333</v>
      </c>
      <c r="L75" s="73" t="n">
        <v>23119.2072</v>
      </c>
      <c r="M75" s="74" t="n">
        <v>44.8094</v>
      </c>
      <c r="N75" s="74" t="n">
        <v>48.9827</v>
      </c>
      <c r="O75" s="74" t="n">
        <v>48.9284</v>
      </c>
      <c r="P75" s="74" t="n">
        <v>4293.34</v>
      </c>
      <c r="Q75" s="74" t="n">
        <v>61.51</v>
      </c>
      <c r="R75" s="51" t="n">
        <f aca="false">P75/3600</f>
        <v>1.19259444444444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6" t="n">
        <v>13946.8416</v>
      </c>
      <c r="E76" s="87" t="n">
        <v>42.3908</v>
      </c>
      <c r="F76" s="87" t="n">
        <v>47.1973</v>
      </c>
      <c r="G76" s="87" t="n">
        <v>46.5274</v>
      </c>
      <c r="H76" s="87" t="n">
        <v>4077.17</v>
      </c>
      <c r="I76" s="87" t="n">
        <v>57.12</v>
      </c>
      <c r="J76" s="59" t="n">
        <f aca="false">H76/3600</f>
        <v>1.13254722222222</v>
      </c>
      <c r="L76" s="75" t="n">
        <v>13956.3096</v>
      </c>
      <c r="M76" s="76" t="n">
        <v>42.3897</v>
      </c>
      <c r="N76" s="76" t="n">
        <v>47.1944</v>
      </c>
      <c r="O76" s="76" t="n">
        <v>46.5296</v>
      </c>
      <c r="P76" s="76" t="n">
        <v>4103.49</v>
      </c>
      <c r="Q76" s="76" t="n">
        <v>57.9</v>
      </c>
      <c r="R76" s="59" t="n">
        <f aca="false">P76/3600</f>
        <v>1.13985833333333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86" t="n">
        <v>8547.6096</v>
      </c>
      <c r="E77" s="87" t="n">
        <v>39.5685</v>
      </c>
      <c r="F77" s="87" t="n">
        <v>45.882</v>
      </c>
      <c r="G77" s="87" t="n">
        <v>44.4572</v>
      </c>
      <c r="H77" s="87" t="n">
        <v>3880.07</v>
      </c>
      <c r="I77" s="87" t="n">
        <v>54.12</v>
      </c>
      <c r="J77" s="59" t="n">
        <f aca="false">H77/3600</f>
        <v>1.07779722222222</v>
      </c>
      <c r="L77" s="75" t="n">
        <v>8546.4</v>
      </c>
      <c r="M77" s="76" t="n">
        <v>39.5698</v>
      </c>
      <c r="N77" s="76" t="n">
        <v>45.8708</v>
      </c>
      <c r="O77" s="76" t="n">
        <v>44.4564</v>
      </c>
      <c r="P77" s="76" t="n">
        <v>3872.73</v>
      </c>
      <c r="Q77" s="76" t="n">
        <v>55.18</v>
      </c>
      <c r="R77" s="59" t="n">
        <f aca="false">P77/3600</f>
        <v>1.07575833333333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88" t="n">
        <v>5149.5328</v>
      </c>
      <c r="E78" s="89" t="n">
        <v>36.4678</v>
      </c>
      <c r="F78" s="89" t="n">
        <v>44.8499</v>
      </c>
      <c r="G78" s="89" t="n">
        <v>42.9835</v>
      </c>
      <c r="H78" s="89" t="n">
        <v>3753.36</v>
      </c>
      <c r="I78" s="89" t="n">
        <v>51.74</v>
      </c>
      <c r="J78" s="65" t="n">
        <f aca="false">H78/3600</f>
        <v>1.0426</v>
      </c>
      <c r="L78" s="77" t="n">
        <v>5144.3288</v>
      </c>
      <c r="M78" s="78" t="n">
        <v>36.4687</v>
      </c>
      <c r="N78" s="78" t="n">
        <v>44.8381</v>
      </c>
      <c r="O78" s="78" t="n">
        <v>42.9791</v>
      </c>
      <c r="P78" s="78" t="n">
        <v>3743.25</v>
      </c>
      <c r="Q78" s="78" t="n">
        <v>48.93</v>
      </c>
      <c r="R78" s="65" t="n">
        <f aca="false">P78/3600</f>
        <v>1.03979166666667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84" t="n">
        <v>24370.1368</v>
      </c>
      <c r="E79" s="85" t="n">
        <v>44.7982</v>
      </c>
      <c r="F79" s="85" t="n">
        <v>48.9957</v>
      </c>
      <c r="G79" s="85" t="n">
        <v>49.1816</v>
      </c>
      <c r="H79" s="85" t="n">
        <v>4384.01</v>
      </c>
      <c r="I79" s="85" t="n">
        <v>63.63</v>
      </c>
      <c r="J79" s="51" t="n">
        <f aca="false">H79/3600</f>
        <v>1.21778055555556</v>
      </c>
      <c r="L79" s="73" t="n">
        <v>24382.12</v>
      </c>
      <c r="M79" s="74" t="n">
        <v>44.7957</v>
      </c>
      <c r="N79" s="74" t="n">
        <v>48.9861</v>
      </c>
      <c r="O79" s="74" t="n">
        <v>49.177</v>
      </c>
      <c r="P79" s="74" t="n">
        <v>4375.25</v>
      </c>
      <c r="Q79" s="74" t="n">
        <v>61.57</v>
      </c>
      <c r="R79" s="51" t="n">
        <f aca="false">P79/3600</f>
        <v>1.21534722222222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6" t="n">
        <v>14070.0176</v>
      </c>
      <c r="E80" s="87" t="n">
        <v>42.0498</v>
      </c>
      <c r="F80" s="87" t="n">
        <v>46.9205</v>
      </c>
      <c r="G80" s="87" t="n">
        <v>47.1427</v>
      </c>
      <c r="H80" s="87" t="n">
        <v>4195.28</v>
      </c>
      <c r="I80" s="87" t="n">
        <v>58.8</v>
      </c>
      <c r="J80" s="59" t="n">
        <f aca="false">H80/3600</f>
        <v>1.16535555555556</v>
      </c>
      <c r="L80" s="75" t="n">
        <v>14072.3376</v>
      </c>
      <c r="M80" s="76" t="n">
        <v>42.0491</v>
      </c>
      <c r="N80" s="76" t="n">
        <v>46.9119</v>
      </c>
      <c r="O80" s="76" t="n">
        <v>47.1339</v>
      </c>
      <c r="P80" s="76" t="n">
        <v>4199.06</v>
      </c>
      <c r="Q80" s="76" t="n">
        <v>59.03</v>
      </c>
      <c r="R80" s="59" t="n">
        <f aca="false">P80/3600</f>
        <v>1.16640555555556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86" t="n">
        <v>8041.2488</v>
      </c>
      <c r="E81" s="87" t="n">
        <v>39.2237</v>
      </c>
      <c r="F81" s="87" t="n">
        <v>45.15</v>
      </c>
      <c r="G81" s="87" t="n">
        <v>45.2789</v>
      </c>
      <c r="H81" s="87" t="n">
        <v>3996.98</v>
      </c>
      <c r="I81" s="87" t="n">
        <v>54.4</v>
      </c>
      <c r="J81" s="59" t="n">
        <f aca="false">H81/3600</f>
        <v>1.11027222222222</v>
      </c>
      <c r="L81" s="75" t="n">
        <v>8040.0272</v>
      </c>
      <c r="M81" s="76" t="n">
        <v>39.2241</v>
      </c>
      <c r="N81" s="76" t="n">
        <v>45.1391</v>
      </c>
      <c r="O81" s="76" t="n">
        <v>45.2717</v>
      </c>
      <c r="P81" s="76" t="n">
        <v>4018.13</v>
      </c>
      <c r="Q81" s="76" t="n">
        <v>55.57</v>
      </c>
      <c r="R81" s="59" t="n">
        <f aca="false">P81/3600</f>
        <v>1.11614722222222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88" t="n">
        <v>4585.9096</v>
      </c>
      <c r="E82" s="89" t="n">
        <v>36.4324</v>
      </c>
      <c r="F82" s="89" t="n">
        <v>43.7201</v>
      </c>
      <c r="G82" s="89" t="n">
        <v>43.7611</v>
      </c>
      <c r="H82" s="89" t="n">
        <v>3850.59</v>
      </c>
      <c r="I82" s="89" t="n">
        <v>53.7</v>
      </c>
      <c r="J82" s="65" t="n">
        <f aca="false">H82/3600</f>
        <v>1.06960833333333</v>
      </c>
      <c r="L82" s="77" t="n">
        <v>4580.7448</v>
      </c>
      <c r="M82" s="78" t="n">
        <v>36.4294</v>
      </c>
      <c r="N82" s="78" t="n">
        <v>43.7019</v>
      </c>
      <c r="O82" s="78" t="n">
        <v>43.7506</v>
      </c>
      <c r="P82" s="78" t="n">
        <v>3837.02</v>
      </c>
      <c r="Q82" s="78" t="n">
        <v>52.72</v>
      </c>
      <c r="R82" s="65" t="n">
        <f aca="false">P82/3600</f>
        <v>1.06583888888889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/>
      <c r="E83" s="74"/>
      <c r="F83" s="74"/>
      <c r="G83" s="74"/>
      <c r="H83" s="74"/>
      <c r="I83" s="74"/>
      <c r="J83" s="51"/>
      <c r="L83" s="73" t="n">
        <v>23455.3464</v>
      </c>
      <c r="M83" s="74" t="n">
        <v>42.0232</v>
      </c>
      <c r="N83" s="74" t="n">
        <v>43.9396</v>
      </c>
      <c r="O83" s="74" t="n">
        <v>44.5573</v>
      </c>
      <c r="P83" s="74" t="n">
        <v>1790.69</v>
      </c>
      <c r="Q83" s="74" t="n">
        <v>29.56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/>
      <c r="E84" s="76"/>
      <c r="F84" s="76"/>
      <c r="G84" s="76"/>
      <c r="H84" s="76"/>
      <c r="I84" s="76"/>
      <c r="J84" s="59"/>
      <c r="L84" s="75" t="n">
        <v>13562.448</v>
      </c>
      <c r="M84" s="76" t="n">
        <v>38.594</v>
      </c>
      <c r="N84" s="76" t="n">
        <v>41.0505</v>
      </c>
      <c r="O84" s="76" t="n">
        <v>41.413</v>
      </c>
      <c r="P84" s="76" t="n">
        <v>1694.12</v>
      </c>
      <c r="Q84" s="76" t="n">
        <v>25.61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/>
      <c r="E85" s="76"/>
      <c r="F85" s="76"/>
      <c r="G85" s="76"/>
      <c r="H85" s="76"/>
      <c r="I85" s="76"/>
      <c r="J85" s="59"/>
      <c r="L85" s="75" t="n">
        <v>7705.3848</v>
      </c>
      <c r="M85" s="76" t="n">
        <v>35.4558</v>
      </c>
      <c r="N85" s="76" t="n">
        <v>38.8553</v>
      </c>
      <c r="O85" s="76" t="n">
        <v>39.0242</v>
      </c>
      <c r="P85" s="76" t="n">
        <v>1607.88</v>
      </c>
      <c r="Q85" s="76" t="n">
        <v>22.84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/>
      <c r="E86" s="78"/>
      <c r="F86" s="78"/>
      <c r="G86" s="78"/>
      <c r="H86" s="78"/>
      <c r="I86" s="78"/>
      <c r="J86" s="65"/>
      <c r="L86" s="77" t="n">
        <v>4494.6888</v>
      </c>
      <c r="M86" s="78" t="n">
        <v>32.5584</v>
      </c>
      <c r="N86" s="78" t="n">
        <v>37.1735</v>
      </c>
      <c r="O86" s="78" t="n">
        <v>37.2243</v>
      </c>
      <c r="P86" s="78" t="n">
        <v>1503.89</v>
      </c>
      <c r="Q86" s="78" t="n">
        <v>20.99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/>
      <c r="E87" s="74"/>
      <c r="F87" s="74"/>
      <c r="G87" s="74"/>
      <c r="H87" s="74"/>
      <c r="I87" s="74"/>
      <c r="J87" s="51"/>
      <c r="L87" s="73" t="n">
        <v>24691.1117</v>
      </c>
      <c r="M87" s="74" t="n">
        <v>44.4612</v>
      </c>
      <c r="N87" s="74" t="n">
        <v>46.7462</v>
      </c>
      <c r="O87" s="74" t="n">
        <v>46.9814</v>
      </c>
      <c r="P87" s="74" t="n">
        <v>3087.52</v>
      </c>
      <c r="Q87" s="74" t="n">
        <v>49.41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/>
      <c r="E88" s="76"/>
      <c r="F88" s="76"/>
      <c r="G88" s="76"/>
      <c r="H88" s="76"/>
      <c r="I88" s="76"/>
      <c r="J88" s="59"/>
      <c r="L88" s="75" t="n">
        <v>16732.3474</v>
      </c>
      <c r="M88" s="76" t="n">
        <v>40.6224</v>
      </c>
      <c r="N88" s="76" t="n">
        <v>43.5811</v>
      </c>
      <c r="O88" s="76" t="n">
        <v>43.7327</v>
      </c>
      <c r="P88" s="76" t="n">
        <v>2902.47</v>
      </c>
      <c r="Q88" s="76" t="n">
        <v>45.58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/>
      <c r="E89" s="76"/>
      <c r="F89" s="76"/>
      <c r="G89" s="76"/>
      <c r="H89" s="76"/>
      <c r="I89" s="76"/>
      <c r="J89" s="59"/>
      <c r="L89" s="75" t="n">
        <v>10956.3586</v>
      </c>
      <c r="M89" s="76" t="n">
        <v>36.8203</v>
      </c>
      <c r="N89" s="76" t="n">
        <v>41.2026</v>
      </c>
      <c r="O89" s="76" t="n">
        <v>40.8882</v>
      </c>
      <c r="P89" s="76" t="n">
        <v>2758.16</v>
      </c>
      <c r="Q89" s="76" t="n">
        <v>42.19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/>
      <c r="E90" s="78"/>
      <c r="F90" s="78"/>
      <c r="G90" s="78"/>
      <c r="H90" s="78"/>
      <c r="I90" s="78"/>
      <c r="J90" s="65"/>
      <c r="L90" s="77" t="n">
        <v>7040.1734</v>
      </c>
      <c r="M90" s="78" t="n">
        <v>33.2094</v>
      </c>
      <c r="N90" s="78" t="n">
        <v>39.49</v>
      </c>
      <c r="O90" s="78" t="n">
        <v>38.727</v>
      </c>
      <c r="P90" s="78" t="n">
        <v>2681.93</v>
      </c>
      <c r="Q90" s="78" t="n">
        <v>39.98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/>
      <c r="E91" s="74"/>
      <c r="F91" s="74"/>
      <c r="G91" s="74"/>
      <c r="H91" s="74"/>
      <c r="I91" s="74"/>
      <c r="J91" s="51"/>
      <c r="L91" s="73" t="n">
        <v>38435.3264</v>
      </c>
      <c r="M91" s="74" t="n">
        <v>45.9072</v>
      </c>
      <c r="N91" s="74" t="n">
        <v>44.8828</v>
      </c>
      <c r="O91" s="74" t="n">
        <v>45.0369</v>
      </c>
      <c r="P91" s="74" t="n">
        <v>2279.56</v>
      </c>
      <c r="Q91" s="74" t="n">
        <v>37.77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/>
      <c r="E92" s="76"/>
      <c r="F92" s="76"/>
      <c r="G92" s="76"/>
      <c r="H92" s="76"/>
      <c r="I92" s="76"/>
      <c r="J92" s="59"/>
      <c r="L92" s="75" t="n">
        <v>29112.3232</v>
      </c>
      <c r="M92" s="76" t="n">
        <v>41.5691</v>
      </c>
      <c r="N92" s="76" t="n">
        <v>41.255</v>
      </c>
      <c r="O92" s="76" t="n">
        <v>41.6178</v>
      </c>
      <c r="P92" s="76" t="n">
        <v>2250.61</v>
      </c>
      <c r="Q92" s="76" t="n">
        <v>35.49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/>
      <c r="E93" s="76"/>
      <c r="F93" s="76"/>
      <c r="G93" s="76"/>
      <c r="H93" s="76"/>
      <c r="I93" s="76"/>
      <c r="J93" s="59"/>
      <c r="L93" s="75" t="n">
        <v>21701.6128</v>
      </c>
      <c r="M93" s="76" t="n">
        <v>36.8689</v>
      </c>
      <c r="N93" s="76" t="n">
        <v>39.1583</v>
      </c>
      <c r="O93" s="76" t="n">
        <v>39.6181</v>
      </c>
      <c r="P93" s="76" t="n">
        <v>2207.07</v>
      </c>
      <c r="Q93" s="76" t="n">
        <v>33.3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/>
      <c r="E94" s="78"/>
      <c r="F94" s="78"/>
      <c r="G94" s="78"/>
      <c r="H94" s="78"/>
      <c r="I94" s="78"/>
      <c r="J94" s="65"/>
      <c r="L94" s="77" t="n">
        <v>15473.0648</v>
      </c>
      <c r="M94" s="78" t="n">
        <v>32.0714</v>
      </c>
      <c r="N94" s="78" t="n">
        <v>37.8263</v>
      </c>
      <c r="O94" s="78" t="n">
        <v>38.1443</v>
      </c>
      <c r="P94" s="78" t="n">
        <v>2172.78</v>
      </c>
      <c r="Q94" s="78" t="n">
        <v>32.32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/>
      <c r="E95" s="74"/>
      <c r="F95" s="74"/>
      <c r="G95" s="74"/>
      <c r="H95" s="74"/>
      <c r="I95" s="74"/>
      <c r="J95" s="51"/>
      <c r="L95" s="73" t="n">
        <v>5472.2739</v>
      </c>
      <c r="M95" s="74" t="n">
        <v>50.5172</v>
      </c>
      <c r="N95" s="74" t="n">
        <v>53.6169</v>
      </c>
      <c r="O95" s="74" t="n">
        <v>54.48</v>
      </c>
      <c r="P95" s="74" t="n">
        <v>2706.54</v>
      </c>
      <c r="Q95" s="74" t="n">
        <v>42.12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/>
      <c r="E96" s="76"/>
      <c r="F96" s="76"/>
      <c r="G96" s="76"/>
      <c r="H96" s="76"/>
      <c r="I96" s="76"/>
      <c r="J96" s="59"/>
      <c r="L96" s="75" t="n">
        <v>3712.1085</v>
      </c>
      <c r="M96" s="76" t="n">
        <v>46.8292</v>
      </c>
      <c r="N96" s="76" t="n">
        <v>50.3233</v>
      </c>
      <c r="O96" s="76" t="n">
        <v>51.3536</v>
      </c>
      <c r="P96" s="76" t="n">
        <v>2696.77</v>
      </c>
      <c r="Q96" s="76" t="n">
        <v>43.09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/>
      <c r="E97" s="76"/>
      <c r="F97" s="76"/>
      <c r="G97" s="76"/>
      <c r="H97" s="76"/>
      <c r="I97" s="76"/>
      <c r="J97" s="59"/>
      <c r="L97" s="75" t="n">
        <v>2495.5293</v>
      </c>
      <c r="M97" s="76" t="n">
        <v>43.1907</v>
      </c>
      <c r="N97" s="76" t="n">
        <v>47.9215</v>
      </c>
      <c r="O97" s="76" t="n">
        <v>49.0761</v>
      </c>
      <c r="P97" s="76" t="n">
        <v>2686.92</v>
      </c>
      <c r="Q97" s="76" t="n">
        <v>42.23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/>
      <c r="E98" s="78"/>
      <c r="F98" s="78"/>
      <c r="G98" s="78"/>
      <c r="H98" s="78"/>
      <c r="I98" s="78"/>
      <c r="J98" s="65"/>
      <c r="L98" s="77" t="n">
        <v>1649.4723</v>
      </c>
      <c r="M98" s="78" t="n">
        <v>39.421</v>
      </c>
      <c r="N98" s="78" t="n">
        <v>46.0651</v>
      </c>
      <c r="O98" s="78" t="n">
        <v>47.3493</v>
      </c>
      <c r="P98" s="78" t="n">
        <v>2701.86</v>
      </c>
      <c r="Q98" s="78" t="n">
        <v>40.24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36.4305207260522</v>
      </c>
      <c r="J106" s="82" t="n">
        <f aca="false">GEOMEAN(J3:J98)</f>
        <v>0.714082874196043</v>
      </c>
      <c r="Q106" s="82" t="n">
        <f aca="false">GEOMEAN(Q3:Q98)</f>
        <v>36.4570835840455</v>
      </c>
      <c r="R106" s="82" t="n">
        <f aca="false">GEOMEAN(R3:R98)</f>
        <v>0.715473372226018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07291374777</v>
      </c>
      <c r="R107" s="83" t="n">
        <f aca="false">R106/J106</f>
        <v>1.00194725021454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1.28224444444444</v>
      </c>
      <c r="J108" s="82" t="n">
        <f aca="false">SUM(J3:J98)</f>
        <v>92.3951027777778</v>
      </c>
      <c r="Q108" s="82" t="n">
        <f aca="false">SUM(Q3:Q98)/3600</f>
        <v>1.45051111111111</v>
      </c>
      <c r="R108" s="82" t="n">
        <f aca="false">SUM(R3:R98)</f>
        <v>92.53907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6">
      <formula>0.03</formula>
    </cfRule>
    <cfRule type="cellIs" priority="3" operator="lessThan" aboveAverage="0" equalAverage="0" bottom="0" percent="0" rank="0" text="" dxfId="417">
      <formula>-0.03</formula>
    </cfRule>
  </conditionalFormatting>
  <conditionalFormatting sqref="T3:V82">
    <cfRule type="cellIs" priority="4" operator="greaterThan" aboveAverage="0" equalAverage="0" bottom="0" percent="0" rank="0" text="" dxfId="418">
      <formula>0.03</formula>
    </cfRule>
    <cfRule type="cellIs" priority="5" operator="lessThan" aboveAverage="0" equalAverage="0" bottom="0" percent="0" rank="0" text="" dxfId="419">
      <formula>-0.03</formula>
    </cfRule>
  </conditionalFormatting>
  <conditionalFormatting sqref="W3">
    <cfRule type="cellIs" priority="6" operator="greaterThan" aboveAverage="0" equalAverage="0" bottom="0" percent="0" rank="0" text="" dxfId="420">
      <formula>0.03</formula>
    </cfRule>
    <cfRule type="cellIs" priority="7" operator="lessThan" aboveAverage="0" equalAverage="0" bottom="0" percent="0" rank="0" text="" dxfId="421">
      <formula>-0.03</formula>
    </cfRule>
  </conditionalFormatting>
  <conditionalFormatting sqref="X3">
    <cfRule type="cellIs" priority="8" operator="greaterThan" aboveAverage="0" equalAverage="0" bottom="0" percent="0" rank="0" text="" dxfId="422">
      <formula>0.03</formula>
    </cfRule>
    <cfRule type="cellIs" priority="9" operator="lessThan" aboveAverage="0" equalAverage="0" bottom="0" percent="0" rank="0" text="" dxfId="423">
      <formula>-0.03</formula>
    </cfRule>
  </conditionalFormatting>
  <conditionalFormatting sqref="Y3">
    <cfRule type="cellIs" priority="10" operator="greaterThan" aboveAverage="0" equalAverage="0" bottom="0" percent="0" rank="0" text="" dxfId="424">
      <formula>0.03</formula>
    </cfRule>
    <cfRule type="cellIs" priority="11" operator="lessThan" aboveAverage="0" equalAverage="0" bottom="0" percent="0" rank="0" text="" dxfId="425">
      <formula>-0.03</formula>
    </cfRule>
  </conditionalFormatting>
  <conditionalFormatting sqref="W7">
    <cfRule type="cellIs" priority="12" operator="greaterThan" aboveAverage="0" equalAverage="0" bottom="0" percent="0" rank="0" text="" dxfId="426">
      <formula>0.03</formula>
    </cfRule>
    <cfRule type="cellIs" priority="13" operator="lessThan" aboveAverage="0" equalAverage="0" bottom="0" percent="0" rank="0" text="" dxfId="427">
      <formula>-0.03</formula>
    </cfRule>
  </conditionalFormatting>
  <conditionalFormatting sqref="X7">
    <cfRule type="cellIs" priority="14" operator="greaterThan" aboveAverage="0" equalAverage="0" bottom="0" percent="0" rank="0" text="" dxfId="428">
      <formula>0.03</formula>
    </cfRule>
    <cfRule type="cellIs" priority="15" operator="lessThan" aboveAverage="0" equalAverage="0" bottom="0" percent="0" rank="0" text="" dxfId="429">
      <formula>-0.03</formula>
    </cfRule>
  </conditionalFormatting>
  <conditionalFormatting sqref="Y7">
    <cfRule type="cellIs" priority="16" operator="greaterThan" aboveAverage="0" equalAverage="0" bottom="0" percent="0" rank="0" text="" dxfId="430">
      <formula>0.03</formula>
    </cfRule>
    <cfRule type="cellIs" priority="17" operator="lessThan" aboveAverage="0" equalAverage="0" bottom="0" percent="0" rank="0" text="" dxfId="431">
      <formula>-0.03</formula>
    </cfRule>
  </conditionalFormatting>
  <conditionalFormatting sqref="W11">
    <cfRule type="cellIs" priority="18" operator="greaterThan" aboveAverage="0" equalAverage="0" bottom="0" percent="0" rank="0" text="" dxfId="432">
      <formula>0.03</formula>
    </cfRule>
    <cfRule type="cellIs" priority="19" operator="lessThan" aboveAverage="0" equalAverage="0" bottom="0" percent="0" rank="0" text="" dxfId="433">
      <formula>-0.03</formula>
    </cfRule>
  </conditionalFormatting>
  <conditionalFormatting sqref="X11">
    <cfRule type="cellIs" priority="20" operator="greaterThan" aboveAverage="0" equalAverage="0" bottom="0" percent="0" rank="0" text="" dxfId="434">
      <formula>0.03</formula>
    </cfRule>
    <cfRule type="cellIs" priority="21" operator="lessThan" aboveAverage="0" equalAverage="0" bottom="0" percent="0" rank="0" text="" dxfId="435">
      <formula>-0.03</formula>
    </cfRule>
  </conditionalFormatting>
  <conditionalFormatting sqref="Y11">
    <cfRule type="cellIs" priority="22" operator="greaterThan" aboveAverage="0" equalAverage="0" bottom="0" percent="0" rank="0" text="" dxfId="436">
      <formula>0.03</formula>
    </cfRule>
    <cfRule type="cellIs" priority="23" operator="lessThan" aboveAverage="0" equalAverage="0" bottom="0" percent="0" rank="0" text="" dxfId="437">
      <formula>-0.03</formula>
    </cfRule>
  </conditionalFormatting>
  <conditionalFormatting sqref="W15">
    <cfRule type="cellIs" priority="24" operator="greaterThan" aboveAverage="0" equalAverage="0" bottom="0" percent="0" rank="0" text="" dxfId="438">
      <formula>0.03</formula>
    </cfRule>
    <cfRule type="cellIs" priority="25" operator="lessThan" aboveAverage="0" equalAverage="0" bottom="0" percent="0" rank="0" text="" dxfId="439">
      <formula>-0.03</formula>
    </cfRule>
  </conditionalFormatting>
  <conditionalFormatting sqref="X15">
    <cfRule type="cellIs" priority="26" operator="greaterThan" aboveAverage="0" equalAverage="0" bottom="0" percent="0" rank="0" text="" dxfId="440">
      <formula>0.03</formula>
    </cfRule>
    <cfRule type="cellIs" priority="27" operator="lessThan" aboveAverage="0" equalAverage="0" bottom="0" percent="0" rank="0" text="" dxfId="441">
      <formula>-0.03</formula>
    </cfRule>
  </conditionalFormatting>
  <conditionalFormatting sqref="Y15">
    <cfRule type="cellIs" priority="28" operator="greaterThan" aboveAverage="0" equalAverage="0" bottom="0" percent="0" rank="0" text="" dxfId="442">
      <formula>0.03</formula>
    </cfRule>
    <cfRule type="cellIs" priority="29" operator="lessThan" aboveAverage="0" equalAverage="0" bottom="0" percent="0" rank="0" text="" dxfId="443">
      <formula>-0.03</formula>
    </cfRule>
  </conditionalFormatting>
  <conditionalFormatting sqref="W19">
    <cfRule type="cellIs" priority="30" operator="greaterThan" aboveAverage="0" equalAverage="0" bottom="0" percent="0" rank="0" text="" dxfId="444">
      <formula>0.03</formula>
    </cfRule>
    <cfRule type="cellIs" priority="31" operator="lessThan" aboveAverage="0" equalAverage="0" bottom="0" percent="0" rank="0" text="" dxfId="445">
      <formula>-0.03</formula>
    </cfRule>
  </conditionalFormatting>
  <conditionalFormatting sqref="X19">
    <cfRule type="cellIs" priority="32" operator="greaterThan" aboveAverage="0" equalAverage="0" bottom="0" percent="0" rank="0" text="" dxfId="446">
      <formula>0.03</formula>
    </cfRule>
    <cfRule type="cellIs" priority="33" operator="lessThan" aboveAverage="0" equalAverage="0" bottom="0" percent="0" rank="0" text="" dxfId="447">
      <formula>-0.03</formula>
    </cfRule>
  </conditionalFormatting>
  <conditionalFormatting sqref="Y19">
    <cfRule type="cellIs" priority="34" operator="greaterThan" aboveAverage="0" equalAverage="0" bottom="0" percent="0" rank="0" text="" dxfId="448">
      <formula>0.03</formula>
    </cfRule>
    <cfRule type="cellIs" priority="35" operator="lessThan" aboveAverage="0" equalAverage="0" bottom="0" percent="0" rank="0" text="" dxfId="449">
      <formula>-0.03</formula>
    </cfRule>
  </conditionalFormatting>
  <conditionalFormatting sqref="W23">
    <cfRule type="cellIs" priority="36" operator="greaterThan" aboveAverage="0" equalAverage="0" bottom="0" percent="0" rank="0" text="" dxfId="450">
      <formula>0.03</formula>
    </cfRule>
    <cfRule type="cellIs" priority="37" operator="lessThan" aboveAverage="0" equalAverage="0" bottom="0" percent="0" rank="0" text="" dxfId="451">
      <formula>-0.03</formula>
    </cfRule>
  </conditionalFormatting>
  <conditionalFormatting sqref="X23">
    <cfRule type="cellIs" priority="38" operator="greaterThan" aboveAverage="0" equalAverage="0" bottom="0" percent="0" rank="0" text="" dxfId="452">
      <formula>0.03</formula>
    </cfRule>
    <cfRule type="cellIs" priority="39" operator="lessThan" aboveAverage="0" equalAverage="0" bottom="0" percent="0" rank="0" text="" dxfId="453">
      <formula>-0.03</formula>
    </cfRule>
  </conditionalFormatting>
  <conditionalFormatting sqref="Y23">
    <cfRule type="cellIs" priority="40" operator="greaterThan" aboveAverage="0" equalAverage="0" bottom="0" percent="0" rank="0" text="" dxfId="454">
      <formula>0.03</formula>
    </cfRule>
    <cfRule type="cellIs" priority="41" operator="lessThan" aboveAverage="0" equalAverage="0" bottom="0" percent="0" rank="0" text="" dxfId="455">
      <formula>-0.03</formula>
    </cfRule>
  </conditionalFormatting>
  <conditionalFormatting sqref="W27">
    <cfRule type="cellIs" priority="42" operator="greaterThan" aboveAverage="0" equalAverage="0" bottom="0" percent="0" rank="0" text="" dxfId="456">
      <formula>0.03</formula>
    </cfRule>
    <cfRule type="cellIs" priority="43" operator="lessThan" aboveAverage="0" equalAverage="0" bottom="0" percent="0" rank="0" text="" dxfId="457">
      <formula>-0.03</formula>
    </cfRule>
  </conditionalFormatting>
  <conditionalFormatting sqref="X27">
    <cfRule type="cellIs" priority="44" operator="greaterThan" aboveAverage="0" equalAverage="0" bottom="0" percent="0" rank="0" text="" dxfId="458">
      <formula>0.03</formula>
    </cfRule>
    <cfRule type="cellIs" priority="45" operator="lessThan" aboveAverage="0" equalAverage="0" bottom="0" percent="0" rank="0" text="" dxfId="459">
      <formula>-0.03</formula>
    </cfRule>
  </conditionalFormatting>
  <conditionalFormatting sqref="Y27">
    <cfRule type="cellIs" priority="46" operator="greaterThan" aboveAverage="0" equalAverage="0" bottom="0" percent="0" rank="0" text="" dxfId="460">
      <formula>0.03</formula>
    </cfRule>
    <cfRule type="cellIs" priority="47" operator="lessThan" aboveAverage="0" equalAverage="0" bottom="0" percent="0" rank="0" text="" dxfId="461">
      <formula>-0.03</formula>
    </cfRule>
  </conditionalFormatting>
  <conditionalFormatting sqref="W31">
    <cfRule type="cellIs" priority="48" operator="greaterThan" aboveAverage="0" equalAverage="0" bottom="0" percent="0" rank="0" text="" dxfId="462">
      <formula>0.03</formula>
    </cfRule>
    <cfRule type="cellIs" priority="49" operator="lessThan" aboveAverage="0" equalAverage="0" bottom="0" percent="0" rank="0" text="" dxfId="463">
      <formula>-0.03</formula>
    </cfRule>
  </conditionalFormatting>
  <conditionalFormatting sqref="X31">
    <cfRule type="cellIs" priority="50" operator="greaterThan" aboveAverage="0" equalAverage="0" bottom="0" percent="0" rank="0" text="" dxfId="464">
      <formula>0.03</formula>
    </cfRule>
    <cfRule type="cellIs" priority="51" operator="lessThan" aboveAverage="0" equalAverage="0" bottom="0" percent="0" rank="0" text="" dxfId="465">
      <formula>-0.03</formula>
    </cfRule>
  </conditionalFormatting>
  <conditionalFormatting sqref="Y31">
    <cfRule type="cellIs" priority="52" operator="greaterThan" aboveAverage="0" equalAverage="0" bottom="0" percent="0" rank="0" text="" dxfId="466">
      <formula>0.03</formula>
    </cfRule>
    <cfRule type="cellIs" priority="53" operator="lessThan" aboveAverage="0" equalAverage="0" bottom="0" percent="0" rank="0" text="" dxfId="467">
      <formula>-0.03</formula>
    </cfRule>
  </conditionalFormatting>
  <conditionalFormatting sqref="W35">
    <cfRule type="cellIs" priority="54" operator="greaterThan" aboveAverage="0" equalAverage="0" bottom="0" percent="0" rank="0" text="" dxfId="468">
      <formula>0.03</formula>
    </cfRule>
    <cfRule type="cellIs" priority="55" operator="lessThan" aboveAverage="0" equalAverage="0" bottom="0" percent="0" rank="0" text="" dxfId="469">
      <formula>-0.03</formula>
    </cfRule>
  </conditionalFormatting>
  <conditionalFormatting sqref="X35">
    <cfRule type="cellIs" priority="56" operator="greaterThan" aboveAverage="0" equalAverage="0" bottom="0" percent="0" rank="0" text="" dxfId="470">
      <formula>0.03</formula>
    </cfRule>
    <cfRule type="cellIs" priority="57" operator="lessThan" aboveAverage="0" equalAverage="0" bottom="0" percent="0" rank="0" text="" dxfId="471">
      <formula>-0.03</formula>
    </cfRule>
  </conditionalFormatting>
  <conditionalFormatting sqref="Y35">
    <cfRule type="cellIs" priority="58" operator="greaterThan" aboveAverage="0" equalAverage="0" bottom="0" percent="0" rank="0" text="" dxfId="472">
      <formula>0.03</formula>
    </cfRule>
    <cfRule type="cellIs" priority="59" operator="lessThan" aboveAverage="0" equalAverage="0" bottom="0" percent="0" rank="0" text="" dxfId="473">
      <formula>-0.03</formula>
    </cfRule>
  </conditionalFormatting>
  <conditionalFormatting sqref="W39">
    <cfRule type="cellIs" priority="60" operator="greaterThan" aboveAverage="0" equalAverage="0" bottom="0" percent="0" rank="0" text="" dxfId="474">
      <formula>0.03</formula>
    </cfRule>
    <cfRule type="cellIs" priority="61" operator="lessThan" aboveAverage="0" equalAverage="0" bottom="0" percent="0" rank="0" text="" dxfId="475">
      <formula>-0.03</formula>
    </cfRule>
  </conditionalFormatting>
  <conditionalFormatting sqref="X39">
    <cfRule type="cellIs" priority="62" operator="greaterThan" aboveAverage="0" equalAverage="0" bottom="0" percent="0" rank="0" text="" dxfId="476">
      <formula>0.03</formula>
    </cfRule>
    <cfRule type="cellIs" priority="63" operator="lessThan" aboveAverage="0" equalAverage="0" bottom="0" percent="0" rank="0" text="" dxfId="477">
      <formula>-0.03</formula>
    </cfRule>
  </conditionalFormatting>
  <conditionalFormatting sqref="Y39">
    <cfRule type="cellIs" priority="64" operator="greaterThan" aboveAverage="0" equalAverage="0" bottom="0" percent="0" rank="0" text="" dxfId="478">
      <formula>0.03</formula>
    </cfRule>
    <cfRule type="cellIs" priority="65" operator="lessThan" aboveAverage="0" equalAverage="0" bottom="0" percent="0" rank="0" text="" dxfId="479">
      <formula>-0.03</formula>
    </cfRule>
  </conditionalFormatting>
  <conditionalFormatting sqref="W43">
    <cfRule type="cellIs" priority="66" operator="greaterThan" aboveAverage="0" equalAverage="0" bottom="0" percent="0" rank="0" text="" dxfId="480">
      <formula>0.03</formula>
    </cfRule>
    <cfRule type="cellIs" priority="67" operator="lessThan" aboveAverage="0" equalAverage="0" bottom="0" percent="0" rank="0" text="" dxfId="481">
      <formula>-0.03</formula>
    </cfRule>
  </conditionalFormatting>
  <conditionalFormatting sqref="X43">
    <cfRule type="cellIs" priority="68" operator="greaterThan" aboveAverage="0" equalAverage="0" bottom="0" percent="0" rank="0" text="" dxfId="482">
      <formula>0.03</formula>
    </cfRule>
    <cfRule type="cellIs" priority="69" operator="lessThan" aboveAverage="0" equalAverage="0" bottom="0" percent="0" rank="0" text="" dxfId="483">
      <formula>-0.03</formula>
    </cfRule>
  </conditionalFormatting>
  <conditionalFormatting sqref="Y43">
    <cfRule type="cellIs" priority="70" operator="greaterThan" aboveAverage="0" equalAverage="0" bottom="0" percent="0" rank="0" text="" dxfId="484">
      <formula>0.03</formula>
    </cfRule>
    <cfRule type="cellIs" priority="71" operator="lessThan" aboveAverage="0" equalAverage="0" bottom="0" percent="0" rank="0" text="" dxfId="485">
      <formula>-0.03</formula>
    </cfRule>
  </conditionalFormatting>
  <conditionalFormatting sqref="W47">
    <cfRule type="cellIs" priority="72" operator="greaterThan" aboveAverage="0" equalAverage="0" bottom="0" percent="0" rank="0" text="" dxfId="486">
      <formula>0.03</formula>
    </cfRule>
    <cfRule type="cellIs" priority="73" operator="lessThan" aboveAverage="0" equalAverage="0" bottom="0" percent="0" rank="0" text="" dxfId="487">
      <formula>-0.03</formula>
    </cfRule>
  </conditionalFormatting>
  <conditionalFormatting sqref="X47">
    <cfRule type="cellIs" priority="74" operator="greaterThan" aboveAverage="0" equalAverage="0" bottom="0" percent="0" rank="0" text="" dxfId="488">
      <formula>0.03</formula>
    </cfRule>
    <cfRule type="cellIs" priority="75" operator="lessThan" aboveAverage="0" equalAverage="0" bottom="0" percent="0" rank="0" text="" dxfId="489">
      <formula>-0.03</formula>
    </cfRule>
  </conditionalFormatting>
  <conditionalFormatting sqref="Y47">
    <cfRule type="cellIs" priority="76" operator="greaterThan" aboveAverage="0" equalAverage="0" bottom="0" percent="0" rank="0" text="" dxfId="490">
      <formula>0.03</formula>
    </cfRule>
    <cfRule type="cellIs" priority="77" operator="lessThan" aboveAverage="0" equalAverage="0" bottom="0" percent="0" rank="0" text="" dxfId="491">
      <formula>-0.03</formula>
    </cfRule>
  </conditionalFormatting>
  <conditionalFormatting sqref="W51">
    <cfRule type="cellIs" priority="78" operator="greaterThan" aboveAverage="0" equalAverage="0" bottom="0" percent="0" rank="0" text="" dxfId="492">
      <formula>0.03</formula>
    </cfRule>
    <cfRule type="cellIs" priority="79" operator="lessThan" aboveAverage="0" equalAverage="0" bottom="0" percent="0" rank="0" text="" dxfId="493">
      <formula>-0.03</formula>
    </cfRule>
  </conditionalFormatting>
  <conditionalFormatting sqref="X51">
    <cfRule type="cellIs" priority="80" operator="greaterThan" aboveAverage="0" equalAverage="0" bottom="0" percent="0" rank="0" text="" dxfId="494">
      <formula>0.03</formula>
    </cfRule>
    <cfRule type="cellIs" priority="81" operator="lessThan" aboveAverage="0" equalAverage="0" bottom="0" percent="0" rank="0" text="" dxfId="495">
      <formula>-0.03</formula>
    </cfRule>
  </conditionalFormatting>
  <conditionalFormatting sqref="Y51">
    <cfRule type="cellIs" priority="82" operator="greaterThan" aboveAverage="0" equalAverage="0" bottom="0" percent="0" rank="0" text="" dxfId="496">
      <formula>0.03</formula>
    </cfRule>
    <cfRule type="cellIs" priority="83" operator="lessThan" aboveAverage="0" equalAverage="0" bottom="0" percent="0" rank="0" text="" dxfId="497">
      <formula>-0.03</formula>
    </cfRule>
  </conditionalFormatting>
  <conditionalFormatting sqref="W55">
    <cfRule type="cellIs" priority="84" operator="greaterThan" aboveAverage="0" equalAverage="0" bottom="0" percent="0" rank="0" text="" dxfId="498">
      <formula>0.03</formula>
    </cfRule>
    <cfRule type="cellIs" priority="85" operator="lessThan" aboveAverage="0" equalAverage="0" bottom="0" percent="0" rank="0" text="" dxfId="499">
      <formula>-0.03</formula>
    </cfRule>
  </conditionalFormatting>
  <conditionalFormatting sqref="X55">
    <cfRule type="cellIs" priority="86" operator="greaterThan" aboveAverage="0" equalAverage="0" bottom="0" percent="0" rank="0" text="" dxfId="500">
      <formula>0.03</formula>
    </cfRule>
    <cfRule type="cellIs" priority="87" operator="lessThan" aboveAverage="0" equalAverage="0" bottom="0" percent="0" rank="0" text="" dxfId="501">
      <formula>-0.03</formula>
    </cfRule>
  </conditionalFormatting>
  <conditionalFormatting sqref="Y55">
    <cfRule type="cellIs" priority="88" operator="greaterThan" aboveAverage="0" equalAverage="0" bottom="0" percent="0" rank="0" text="" dxfId="502">
      <formula>0.03</formula>
    </cfRule>
    <cfRule type="cellIs" priority="89" operator="lessThan" aboveAverage="0" equalAverage="0" bottom="0" percent="0" rank="0" text="" dxfId="503">
      <formula>-0.03</formula>
    </cfRule>
  </conditionalFormatting>
  <conditionalFormatting sqref="W59">
    <cfRule type="cellIs" priority="90" operator="greaterThan" aboveAverage="0" equalAverage="0" bottom="0" percent="0" rank="0" text="" dxfId="504">
      <formula>0.03</formula>
    </cfRule>
    <cfRule type="cellIs" priority="91" operator="lessThan" aboveAverage="0" equalAverage="0" bottom="0" percent="0" rank="0" text="" dxfId="505">
      <formula>-0.03</formula>
    </cfRule>
  </conditionalFormatting>
  <conditionalFormatting sqref="X59">
    <cfRule type="cellIs" priority="92" operator="greaterThan" aboveAverage="0" equalAverage="0" bottom="0" percent="0" rank="0" text="" dxfId="506">
      <formula>0.03</formula>
    </cfRule>
    <cfRule type="cellIs" priority="93" operator="lessThan" aboveAverage="0" equalAverage="0" bottom="0" percent="0" rank="0" text="" dxfId="507">
      <formula>-0.03</formula>
    </cfRule>
  </conditionalFormatting>
  <conditionalFormatting sqref="Y59">
    <cfRule type="cellIs" priority="94" operator="greaterThan" aboveAverage="0" equalAverage="0" bottom="0" percent="0" rank="0" text="" dxfId="508">
      <formula>0.03</formula>
    </cfRule>
    <cfRule type="cellIs" priority="95" operator="lessThan" aboveAverage="0" equalAverage="0" bottom="0" percent="0" rank="0" text="" dxfId="509">
      <formula>-0.03</formula>
    </cfRule>
  </conditionalFormatting>
  <conditionalFormatting sqref="W63">
    <cfRule type="cellIs" priority="96" operator="greaterThan" aboveAverage="0" equalAverage="0" bottom="0" percent="0" rank="0" text="" dxfId="510">
      <formula>0.03</formula>
    </cfRule>
    <cfRule type="cellIs" priority="97" operator="lessThan" aboveAverage="0" equalAverage="0" bottom="0" percent="0" rank="0" text="" dxfId="511">
      <formula>-0.03</formula>
    </cfRule>
  </conditionalFormatting>
  <conditionalFormatting sqref="X63">
    <cfRule type="cellIs" priority="98" operator="greaterThan" aboveAverage="0" equalAverage="0" bottom="0" percent="0" rank="0" text="" dxfId="512">
      <formula>0.03</formula>
    </cfRule>
    <cfRule type="cellIs" priority="99" operator="lessThan" aboveAverage="0" equalAverage="0" bottom="0" percent="0" rank="0" text="" dxfId="513">
      <formula>-0.03</formula>
    </cfRule>
  </conditionalFormatting>
  <conditionalFormatting sqref="Y63">
    <cfRule type="cellIs" priority="100" operator="greaterThan" aboveAverage="0" equalAverage="0" bottom="0" percent="0" rank="0" text="" dxfId="514">
      <formula>0.03</formula>
    </cfRule>
    <cfRule type="cellIs" priority="101" operator="lessThan" aboveAverage="0" equalAverage="0" bottom="0" percent="0" rank="0" text="" dxfId="515">
      <formula>-0.03</formula>
    </cfRule>
  </conditionalFormatting>
  <conditionalFormatting sqref="W67">
    <cfRule type="cellIs" priority="102" operator="greaterThan" aboveAverage="0" equalAverage="0" bottom="0" percent="0" rank="0" text="" dxfId="516">
      <formula>0.03</formula>
    </cfRule>
    <cfRule type="cellIs" priority="103" operator="lessThan" aboveAverage="0" equalAverage="0" bottom="0" percent="0" rank="0" text="" dxfId="517">
      <formula>-0.03</formula>
    </cfRule>
  </conditionalFormatting>
  <conditionalFormatting sqref="X67">
    <cfRule type="cellIs" priority="104" operator="greaterThan" aboveAverage="0" equalAverage="0" bottom="0" percent="0" rank="0" text="" dxfId="518">
      <formula>0.03</formula>
    </cfRule>
    <cfRule type="cellIs" priority="105" operator="lessThan" aboveAverage="0" equalAverage="0" bottom="0" percent="0" rank="0" text="" dxfId="519">
      <formula>-0.03</formula>
    </cfRule>
  </conditionalFormatting>
  <conditionalFormatting sqref="Y67">
    <cfRule type="cellIs" priority="106" operator="greaterThan" aboveAverage="0" equalAverage="0" bottom="0" percent="0" rank="0" text="" dxfId="520">
      <formula>0.03</formula>
    </cfRule>
    <cfRule type="cellIs" priority="107" operator="lessThan" aboveAverage="0" equalAverage="0" bottom="0" percent="0" rank="0" text="" dxfId="521">
      <formula>-0.03</formula>
    </cfRule>
  </conditionalFormatting>
  <conditionalFormatting sqref="W71">
    <cfRule type="cellIs" priority="108" operator="greaterThan" aboveAverage="0" equalAverage="0" bottom="0" percent="0" rank="0" text="" dxfId="522">
      <formula>0.03</formula>
    </cfRule>
    <cfRule type="cellIs" priority="109" operator="lessThan" aboveAverage="0" equalAverage="0" bottom="0" percent="0" rank="0" text="" dxfId="523">
      <formula>-0.03</formula>
    </cfRule>
  </conditionalFormatting>
  <conditionalFormatting sqref="X71">
    <cfRule type="cellIs" priority="110" operator="greaterThan" aboveAverage="0" equalAverage="0" bottom="0" percent="0" rank="0" text="" dxfId="524">
      <formula>0.03</formula>
    </cfRule>
    <cfRule type="cellIs" priority="111" operator="lessThan" aboveAverage="0" equalAverage="0" bottom="0" percent="0" rank="0" text="" dxfId="525">
      <formula>-0.03</formula>
    </cfRule>
  </conditionalFormatting>
  <conditionalFormatting sqref="Y71">
    <cfRule type="cellIs" priority="112" operator="greaterThan" aboveAverage="0" equalAverage="0" bottom="0" percent="0" rank="0" text="" dxfId="526">
      <formula>0.03</formula>
    </cfRule>
    <cfRule type="cellIs" priority="113" operator="lessThan" aboveAverage="0" equalAverage="0" bottom="0" percent="0" rank="0" text="" dxfId="527">
      <formula>-0.03</formula>
    </cfRule>
  </conditionalFormatting>
  <conditionalFormatting sqref="W75">
    <cfRule type="cellIs" priority="114" operator="greaterThan" aboveAverage="0" equalAverage="0" bottom="0" percent="0" rank="0" text="" dxfId="528">
      <formula>0.03</formula>
    </cfRule>
    <cfRule type="cellIs" priority="115" operator="lessThan" aboveAverage="0" equalAverage="0" bottom="0" percent="0" rank="0" text="" dxfId="529">
      <formula>-0.03</formula>
    </cfRule>
  </conditionalFormatting>
  <conditionalFormatting sqref="X75">
    <cfRule type="cellIs" priority="116" operator="greaterThan" aboveAverage="0" equalAverage="0" bottom="0" percent="0" rank="0" text="" dxfId="530">
      <formula>0.03</formula>
    </cfRule>
    <cfRule type="cellIs" priority="117" operator="lessThan" aboveAverage="0" equalAverage="0" bottom="0" percent="0" rank="0" text="" dxfId="531">
      <formula>-0.03</formula>
    </cfRule>
  </conditionalFormatting>
  <conditionalFormatting sqref="Y75">
    <cfRule type="cellIs" priority="118" operator="greaterThan" aboveAverage="0" equalAverage="0" bottom="0" percent="0" rank="0" text="" dxfId="532">
      <formula>0.03</formula>
    </cfRule>
    <cfRule type="cellIs" priority="119" operator="lessThan" aboveAverage="0" equalAverage="0" bottom="0" percent="0" rank="0" text="" dxfId="533">
      <formula>-0.03</formula>
    </cfRule>
  </conditionalFormatting>
  <conditionalFormatting sqref="W79">
    <cfRule type="cellIs" priority="120" operator="greaterThan" aboveAverage="0" equalAverage="0" bottom="0" percent="0" rank="0" text="" dxfId="534">
      <formula>0.03</formula>
    </cfRule>
    <cfRule type="cellIs" priority="121" operator="lessThan" aboveAverage="0" equalAverage="0" bottom="0" percent="0" rank="0" text="" dxfId="535">
      <formula>-0.03</formula>
    </cfRule>
  </conditionalFormatting>
  <conditionalFormatting sqref="X79">
    <cfRule type="cellIs" priority="122" operator="greaterThan" aboveAverage="0" equalAverage="0" bottom="0" percent="0" rank="0" text="" dxfId="536">
      <formula>0.03</formula>
    </cfRule>
    <cfRule type="cellIs" priority="123" operator="lessThan" aboveAverage="0" equalAverage="0" bottom="0" percent="0" rank="0" text="" dxfId="537">
      <formula>-0.03</formula>
    </cfRule>
  </conditionalFormatting>
  <conditionalFormatting sqref="Y79">
    <cfRule type="cellIs" priority="124" operator="greaterThan" aboveAverage="0" equalAverage="0" bottom="0" percent="0" rank="0" text="" dxfId="538">
      <formula>0.03</formula>
    </cfRule>
    <cfRule type="cellIs" priority="125" operator="lessThan" aboveAverage="0" equalAverage="0" bottom="0" percent="0" rank="0" text="" dxfId="539">
      <formula>-0.03</formula>
    </cfRule>
  </conditionalFormatting>
  <conditionalFormatting sqref="W6:X6">
    <cfRule type="cellIs" priority="126" operator="greaterThan" aboveAverage="0" equalAverage="0" bottom="0" percent="0" rank="0" text="" dxfId="540">
      <formula>0.03</formula>
    </cfRule>
    <cfRule type="cellIs" priority="127" operator="lessThan" aboveAverage="0" equalAverage="0" bottom="0" percent="0" rank="0" text="" dxfId="541">
      <formula>-0.03</formula>
    </cfRule>
  </conditionalFormatting>
  <conditionalFormatting sqref="W10:X10">
    <cfRule type="cellIs" priority="128" operator="greaterThan" aboveAverage="0" equalAverage="0" bottom="0" percent="0" rank="0" text="" dxfId="542">
      <formula>0.03</formula>
    </cfRule>
    <cfRule type="cellIs" priority="129" operator="lessThan" aboveAverage="0" equalAverage="0" bottom="0" percent="0" rank="0" text="" dxfId="543">
      <formula>-0.03</formula>
    </cfRule>
  </conditionalFormatting>
  <conditionalFormatting sqref="W14:X14">
    <cfRule type="cellIs" priority="130" operator="greaterThan" aboveAverage="0" equalAverage="0" bottom="0" percent="0" rank="0" text="" dxfId="544">
      <formula>0.03</formula>
    </cfRule>
    <cfRule type="cellIs" priority="131" operator="lessThan" aboveAverage="0" equalAverage="0" bottom="0" percent="0" rank="0" text="" dxfId="545">
      <formula>-0.03</formula>
    </cfRule>
  </conditionalFormatting>
  <conditionalFormatting sqref="W18:X18">
    <cfRule type="cellIs" priority="132" operator="greaterThan" aboveAverage="0" equalAverage="0" bottom="0" percent="0" rank="0" text="" dxfId="546">
      <formula>0.03</formula>
    </cfRule>
    <cfRule type="cellIs" priority="133" operator="lessThan" aboveAverage="0" equalAverage="0" bottom="0" percent="0" rank="0" text="" dxfId="547">
      <formula>-0.03</formula>
    </cfRule>
  </conditionalFormatting>
  <conditionalFormatting sqref="W22:X22">
    <cfRule type="cellIs" priority="134" operator="greaterThan" aboveAverage="0" equalAverage="0" bottom="0" percent="0" rank="0" text="" dxfId="548">
      <formula>0.03</formula>
    </cfRule>
    <cfRule type="cellIs" priority="135" operator="lessThan" aboveAverage="0" equalAverage="0" bottom="0" percent="0" rank="0" text="" dxfId="549">
      <formula>-0.03</formula>
    </cfRule>
  </conditionalFormatting>
  <conditionalFormatting sqref="W26:X26">
    <cfRule type="cellIs" priority="136" operator="greaterThan" aboveAverage="0" equalAverage="0" bottom="0" percent="0" rank="0" text="" dxfId="550">
      <formula>0.03</formula>
    </cfRule>
    <cfRule type="cellIs" priority="137" operator="lessThan" aboveAverage="0" equalAverage="0" bottom="0" percent="0" rank="0" text="" dxfId="551">
      <formula>-0.03</formula>
    </cfRule>
  </conditionalFormatting>
  <conditionalFormatting sqref="W30:X30">
    <cfRule type="cellIs" priority="138" operator="greaterThan" aboveAverage="0" equalAverage="0" bottom="0" percent="0" rank="0" text="" dxfId="552">
      <formula>0.03</formula>
    </cfRule>
    <cfRule type="cellIs" priority="139" operator="lessThan" aboveAverage="0" equalAverage="0" bottom="0" percent="0" rank="0" text="" dxfId="553">
      <formula>-0.03</formula>
    </cfRule>
  </conditionalFormatting>
  <conditionalFormatting sqref="W34:X34">
    <cfRule type="cellIs" priority="140" operator="greaterThan" aboveAverage="0" equalAverage="0" bottom="0" percent="0" rank="0" text="" dxfId="554">
      <formula>0.03</formula>
    </cfRule>
    <cfRule type="cellIs" priority="141" operator="lessThan" aboveAverage="0" equalAverage="0" bottom="0" percent="0" rank="0" text="" dxfId="555">
      <formula>-0.03</formula>
    </cfRule>
  </conditionalFormatting>
  <conditionalFormatting sqref="W38:X38">
    <cfRule type="cellIs" priority="142" operator="greaterThan" aboveAverage="0" equalAverage="0" bottom="0" percent="0" rank="0" text="" dxfId="556">
      <formula>0.03</formula>
    </cfRule>
    <cfRule type="cellIs" priority="143" operator="lessThan" aboveAverage="0" equalAverage="0" bottom="0" percent="0" rank="0" text="" dxfId="557">
      <formula>-0.03</formula>
    </cfRule>
  </conditionalFormatting>
  <conditionalFormatting sqref="W42:X42">
    <cfRule type="cellIs" priority="144" operator="greaterThan" aboveAverage="0" equalAverage="0" bottom="0" percent="0" rank="0" text="" dxfId="558">
      <formula>0.03</formula>
    </cfRule>
    <cfRule type="cellIs" priority="145" operator="lessThan" aboveAverage="0" equalAverage="0" bottom="0" percent="0" rank="0" text="" dxfId="559">
      <formula>-0.03</formula>
    </cfRule>
  </conditionalFormatting>
  <conditionalFormatting sqref="W46:X46">
    <cfRule type="cellIs" priority="146" operator="greaterThan" aboveAverage="0" equalAverage="0" bottom="0" percent="0" rank="0" text="" dxfId="560">
      <formula>0.03</formula>
    </cfRule>
    <cfRule type="cellIs" priority="147" operator="lessThan" aboveAverage="0" equalAverage="0" bottom="0" percent="0" rank="0" text="" dxfId="561">
      <formula>-0.03</formula>
    </cfRule>
  </conditionalFormatting>
  <conditionalFormatting sqref="W50:X50">
    <cfRule type="cellIs" priority="148" operator="greaterThan" aboveAverage="0" equalAverage="0" bottom="0" percent="0" rank="0" text="" dxfId="562">
      <formula>0.03</formula>
    </cfRule>
    <cfRule type="cellIs" priority="149" operator="lessThan" aboveAverage="0" equalAverage="0" bottom="0" percent="0" rank="0" text="" dxfId="563">
      <formula>-0.03</formula>
    </cfRule>
  </conditionalFormatting>
  <conditionalFormatting sqref="W54:X54">
    <cfRule type="cellIs" priority="150" operator="greaterThan" aboveAverage="0" equalAverage="0" bottom="0" percent="0" rank="0" text="" dxfId="564">
      <formula>0.03</formula>
    </cfRule>
    <cfRule type="cellIs" priority="151" operator="lessThan" aboveAverage="0" equalAverage="0" bottom="0" percent="0" rank="0" text="" dxfId="565">
      <formula>-0.03</formula>
    </cfRule>
  </conditionalFormatting>
  <conditionalFormatting sqref="W58:X58">
    <cfRule type="cellIs" priority="152" operator="greaterThan" aboveAverage="0" equalAverage="0" bottom="0" percent="0" rank="0" text="" dxfId="566">
      <formula>0.03</formula>
    </cfRule>
    <cfRule type="cellIs" priority="153" operator="lessThan" aboveAverage="0" equalAverage="0" bottom="0" percent="0" rank="0" text="" dxfId="567">
      <formula>-0.03</formula>
    </cfRule>
  </conditionalFormatting>
  <conditionalFormatting sqref="W62:X62">
    <cfRule type="cellIs" priority="154" operator="greaterThan" aboveAverage="0" equalAverage="0" bottom="0" percent="0" rank="0" text="" dxfId="568">
      <formula>0.03</formula>
    </cfRule>
    <cfRule type="cellIs" priority="155" operator="lessThan" aboveAverage="0" equalAverage="0" bottom="0" percent="0" rank="0" text="" dxfId="569">
      <formula>-0.03</formula>
    </cfRule>
  </conditionalFormatting>
  <conditionalFormatting sqref="W66:X66">
    <cfRule type="cellIs" priority="156" operator="greaterThan" aboveAverage="0" equalAverage="0" bottom="0" percent="0" rank="0" text="" dxfId="570">
      <formula>0.03</formula>
    </cfRule>
    <cfRule type="cellIs" priority="157" operator="lessThan" aboveAverage="0" equalAverage="0" bottom="0" percent="0" rank="0" text="" dxfId="571">
      <formula>-0.03</formula>
    </cfRule>
  </conditionalFormatting>
  <conditionalFormatting sqref="W70:X70">
    <cfRule type="cellIs" priority="158" operator="greaterThan" aboveAverage="0" equalAverage="0" bottom="0" percent="0" rank="0" text="" dxfId="572">
      <formula>0.03</formula>
    </cfRule>
    <cfRule type="cellIs" priority="159" operator="lessThan" aboveAverage="0" equalAverage="0" bottom="0" percent="0" rank="0" text="" dxfId="573">
      <formula>-0.03</formula>
    </cfRule>
  </conditionalFormatting>
  <conditionalFormatting sqref="W74:X74">
    <cfRule type="cellIs" priority="160" operator="greaterThan" aboveAverage="0" equalAverage="0" bottom="0" percent="0" rank="0" text="" dxfId="574">
      <formula>0.03</formula>
    </cfRule>
    <cfRule type="cellIs" priority="161" operator="lessThan" aboveAverage="0" equalAverage="0" bottom="0" percent="0" rank="0" text="" dxfId="575">
      <formula>-0.03</formula>
    </cfRule>
  </conditionalFormatting>
  <conditionalFormatting sqref="T83:V98">
    <cfRule type="cellIs" priority="162" operator="greaterThan" aboveAverage="0" equalAverage="0" bottom="0" percent="0" rank="0" text="" dxfId="576">
      <formula>0.03</formula>
    </cfRule>
    <cfRule type="cellIs" priority="163" operator="lessThan" aboveAverage="0" equalAverage="0" bottom="0" percent="0" rank="0" text="" dxfId="577">
      <formula>-0.03</formula>
    </cfRule>
  </conditionalFormatting>
  <conditionalFormatting sqref="W83">
    <cfRule type="cellIs" priority="164" operator="greaterThan" aboveAverage="0" equalAverage="0" bottom="0" percent="0" rank="0" text="" dxfId="578">
      <formula>0.03</formula>
    </cfRule>
    <cfRule type="cellIs" priority="165" operator="lessThan" aboveAverage="0" equalAverage="0" bottom="0" percent="0" rank="0" text="" dxfId="579">
      <formula>-0.03</formula>
    </cfRule>
  </conditionalFormatting>
  <conditionalFormatting sqref="X83">
    <cfRule type="cellIs" priority="166" operator="greaterThan" aboveAverage="0" equalAverage="0" bottom="0" percent="0" rank="0" text="" dxfId="580">
      <formula>0.03</formula>
    </cfRule>
    <cfRule type="cellIs" priority="167" operator="lessThan" aboveAverage="0" equalAverage="0" bottom="0" percent="0" rank="0" text="" dxfId="581">
      <formula>-0.03</formula>
    </cfRule>
  </conditionalFormatting>
  <conditionalFormatting sqref="Y83">
    <cfRule type="cellIs" priority="168" operator="greaterThan" aboveAverage="0" equalAverage="0" bottom="0" percent="0" rank="0" text="" dxfId="582">
      <formula>0.03</formula>
    </cfRule>
    <cfRule type="cellIs" priority="169" operator="lessThan" aboveAverage="0" equalAverage="0" bottom="0" percent="0" rank="0" text="" dxfId="583">
      <formula>-0.03</formula>
    </cfRule>
  </conditionalFormatting>
  <conditionalFormatting sqref="W87">
    <cfRule type="cellIs" priority="170" operator="greaterThan" aboveAverage="0" equalAverage="0" bottom="0" percent="0" rank="0" text="" dxfId="584">
      <formula>0.03</formula>
    </cfRule>
    <cfRule type="cellIs" priority="171" operator="lessThan" aboveAverage="0" equalAverage="0" bottom="0" percent="0" rank="0" text="" dxfId="585">
      <formula>-0.03</formula>
    </cfRule>
  </conditionalFormatting>
  <conditionalFormatting sqref="X87">
    <cfRule type="cellIs" priority="172" operator="greaterThan" aboveAverage="0" equalAverage="0" bottom="0" percent="0" rank="0" text="" dxfId="586">
      <formula>0.03</formula>
    </cfRule>
    <cfRule type="cellIs" priority="173" operator="lessThan" aboveAverage="0" equalAverage="0" bottom="0" percent="0" rank="0" text="" dxfId="587">
      <formula>-0.03</formula>
    </cfRule>
  </conditionalFormatting>
  <conditionalFormatting sqref="Y87">
    <cfRule type="cellIs" priority="174" operator="greaterThan" aboveAverage="0" equalAverage="0" bottom="0" percent="0" rank="0" text="" dxfId="588">
      <formula>0.03</formula>
    </cfRule>
    <cfRule type="cellIs" priority="175" operator="lessThan" aboveAverage="0" equalAverage="0" bottom="0" percent="0" rank="0" text="" dxfId="589">
      <formula>-0.03</formula>
    </cfRule>
  </conditionalFormatting>
  <conditionalFormatting sqref="W91">
    <cfRule type="cellIs" priority="176" operator="greaterThan" aboveAverage="0" equalAverage="0" bottom="0" percent="0" rank="0" text="" dxfId="590">
      <formula>0.03</formula>
    </cfRule>
    <cfRule type="cellIs" priority="177" operator="lessThan" aboveAverage="0" equalAverage="0" bottom="0" percent="0" rank="0" text="" dxfId="591">
      <formula>-0.03</formula>
    </cfRule>
  </conditionalFormatting>
  <conditionalFormatting sqref="X91">
    <cfRule type="cellIs" priority="178" operator="greaterThan" aboveAverage="0" equalAverage="0" bottom="0" percent="0" rank="0" text="" dxfId="592">
      <formula>0.03</formula>
    </cfRule>
    <cfRule type="cellIs" priority="179" operator="lessThan" aboveAverage="0" equalAverage="0" bottom="0" percent="0" rank="0" text="" dxfId="593">
      <formula>-0.03</formula>
    </cfRule>
  </conditionalFormatting>
  <conditionalFormatting sqref="Y91">
    <cfRule type="cellIs" priority="180" operator="greaterThan" aboveAverage="0" equalAverage="0" bottom="0" percent="0" rank="0" text="" dxfId="594">
      <formula>0.03</formula>
    </cfRule>
    <cfRule type="cellIs" priority="181" operator="lessThan" aboveAverage="0" equalAverage="0" bottom="0" percent="0" rank="0" text="" dxfId="595">
      <formula>-0.03</formula>
    </cfRule>
  </conditionalFormatting>
  <conditionalFormatting sqref="W95">
    <cfRule type="cellIs" priority="182" operator="greaterThan" aboveAverage="0" equalAverage="0" bottom="0" percent="0" rank="0" text="" dxfId="596">
      <formula>0.03</formula>
    </cfRule>
    <cfRule type="cellIs" priority="183" operator="lessThan" aboveAverage="0" equalAverage="0" bottom="0" percent="0" rank="0" text="" dxfId="597">
      <formula>-0.03</formula>
    </cfRule>
  </conditionalFormatting>
  <conditionalFormatting sqref="X95">
    <cfRule type="cellIs" priority="184" operator="greaterThan" aboveAverage="0" equalAverage="0" bottom="0" percent="0" rank="0" text="" dxfId="598">
      <formula>0.03</formula>
    </cfRule>
    <cfRule type="cellIs" priority="185" operator="lessThan" aboveAverage="0" equalAverage="0" bottom="0" percent="0" rank="0" text="" dxfId="599">
      <formula>-0.03</formula>
    </cfRule>
  </conditionalFormatting>
  <conditionalFormatting sqref="Y95">
    <cfRule type="cellIs" priority="186" operator="greaterThan" aboveAverage="0" equalAverage="0" bottom="0" percent="0" rank="0" text="" dxfId="600">
      <formula>0.03</formula>
    </cfRule>
    <cfRule type="cellIs" priority="187" operator="lessThan" aboveAverage="0" equalAverage="0" bottom="0" percent="0" rank="0" text="" dxfId="601">
      <formula>-0.03</formula>
    </cfRule>
  </conditionalFormatting>
  <conditionalFormatting sqref="W86:X86">
    <cfRule type="cellIs" priority="188" operator="greaterThan" aboveAverage="0" equalAverage="0" bottom="0" percent="0" rank="0" text="" dxfId="602">
      <formula>0.03</formula>
    </cfRule>
    <cfRule type="cellIs" priority="189" operator="lessThan" aboveAverage="0" equalAverage="0" bottom="0" percent="0" rank="0" text="" dxfId="603">
      <formula>-0.03</formula>
    </cfRule>
  </conditionalFormatting>
  <conditionalFormatting sqref="W90:X90">
    <cfRule type="cellIs" priority="190" operator="greaterThan" aboveAverage="0" equalAverage="0" bottom="0" percent="0" rank="0" text="" dxfId="604">
      <formula>0.03</formula>
    </cfRule>
    <cfRule type="cellIs" priority="191" operator="lessThan" aboveAverage="0" equalAverage="0" bottom="0" percent="0" rank="0" text="" dxfId="605">
      <formula>-0.03</formula>
    </cfRule>
  </conditionalFormatting>
  <conditionalFormatting sqref="W94:X94">
    <cfRule type="cellIs" priority="192" operator="greaterThan" aboveAverage="0" equalAverage="0" bottom="0" percent="0" rank="0" text="" dxfId="606">
      <formula>0.03</formula>
    </cfRule>
    <cfRule type="cellIs" priority="193" operator="lessThan" aboveAverage="0" equalAverage="0" bottom="0" percent="0" rank="0" text="" dxfId="607">
      <formula>-0.03</formula>
    </cfRule>
  </conditionalFormatting>
  <conditionalFormatting sqref="W98:X98">
    <cfRule type="cellIs" priority="194" operator="greaterThan" aboveAverage="0" equalAverage="0" bottom="0" percent="0" rank="0" text="" dxfId="608">
      <formula>0.03</formula>
    </cfRule>
    <cfRule type="cellIs" priority="195" operator="lessThan" aboveAverage="0" equalAverage="0" bottom="0" percent="0" rank="0" text="" dxfId="609">
      <formula>-0.03</formula>
    </cfRule>
  </conditionalFormatting>
  <conditionalFormatting sqref="T99:V104">
    <cfRule type="cellIs" priority="196" operator="greaterThan" aboveAverage="0" equalAverage="0" bottom="0" percent="0" rank="0" text="" dxfId="610">
      <formula>0.03</formula>
    </cfRule>
    <cfRule type="cellIs" priority="197" operator="lessThan" aboveAverage="0" equalAverage="0" bottom="0" percent="0" rank="0" text="" dxfId="611">
      <formula>-0.03</formula>
    </cfRule>
  </conditionalFormatting>
  <conditionalFormatting sqref="W99:Y103">
    <cfRule type="cellIs" priority="198" operator="greaterThan" aboveAverage="0" equalAverage="0" bottom="0" percent="0" rank="0" text="" dxfId="612">
      <formula>0.03</formula>
    </cfRule>
    <cfRule type="cellIs" priority="199" operator="lessThan" aboveAverage="0" equalAverage="0" bottom="0" percent="0" rank="0" text="" dxfId="613">
      <formula>-0.03</formula>
    </cfRule>
  </conditionalFormatting>
  <conditionalFormatting sqref="W104">
    <cfRule type="cellIs" priority="200" operator="greaterThan" aboveAverage="0" equalAverage="0" bottom="0" percent="0" rank="0" text="" dxfId="614">
      <formula>0.03</formula>
    </cfRule>
    <cfRule type="cellIs" priority="201" operator="lessThan" aboveAverage="0" equalAverage="0" bottom="0" percent="0" rank="0" text="" dxfId="615">
      <formula>-0.03</formula>
    </cfRule>
  </conditionalFormatting>
  <conditionalFormatting sqref="X104">
    <cfRule type="cellIs" priority="202" operator="greaterThan" aboveAverage="0" equalAverage="0" bottom="0" percent="0" rank="0" text="" dxfId="616">
      <formula>0.03</formula>
    </cfRule>
    <cfRule type="cellIs" priority="203" operator="lessThan" aboveAverage="0" equalAverage="0" bottom="0" percent="0" rank="0" text="" dxfId="617">
      <formula>-0.03</formula>
    </cfRule>
  </conditionalFormatting>
  <conditionalFormatting sqref="Y104">
    <cfRule type="cellIs" priority="204" operator="greaterThan" aboveAverage="0" equalAverage="0" bottom="0" percent="0" rank="0" text="" dxfId="618">
      <formula>0.03</formula>
    </cfRule>
    <cfRule type="cellIs" priority="205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55" zoomScaleNormal="5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22</v>
      </c>
      <c r="D3" s="49" t="n">
        <v>13011.984</v>
      </c>
      <c r="E3" s="50" t="n">
        <v>41.9003</v>
      </c>
      <c r="F3" s="50" t="n">
        <v>41.7158</v>
      </c>
      <c r="G3" s="50" t="n">
        <v>44.402</v>
      </c>
      <c r="H3" s="50" t="n">
        <v>17595.56</v>
      </c>
      <c r="I3" s="50" t="n">
        <v>46.85</v>
      </c>
      <c r="J3" s="51" t="n">
        <f aca="false">H3/3600</f>
        <v>4.88765555555556</v>
      </c>
      <c r="L3" s="49" t="n">
        <v>13015.424</v>
      </c>
      <c r="M3" s="50" t="n">
        <v>41.8993</v>
      </c>
      <c r="N3" s="50" t="n">
        <v>41.7178</v>
      </c>
      <c r="O3" s="50" t="n">
        <v>44.4005</v>
      </c>
      <c r="P3" s="50" t="n">
        <v>17667.99</v>
      </c>
      <c r="Q3" s="50" t="n">
        <v>49.35</v>
      </c>
      <c r="R3" s="52" t="n">
        <f aca="false">P3/3600</f>
        <v>4.907775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5596.69</v>
      </c>
      <c r="I4" s="58" t="n">
        <v>42.03</v>
      </c>
      <c r="J4" s="59" t="n">
        <f aca="false">H4/3600</f>
        <v>4.33241388888889</v>
      </c>
      <c r="L4" s="57" t="n">
        <v>5291.0352</v>
      </c>
      <c r="M4" s="58" t="n">
        <v>39.3746</v>
      </c>
      <c r="N4" s="58" t="n">
        <v>40.0214</v>
      </c>
      <c r="O4" s="58" t="n">
        <v>42.4393</v>
      </c>
      <c r="P4" s="58" t="n">
        <v>15599.44</v>
      </c>
      <c r="Q4" s="58" t="n">
        <v>43.76</v>
      </c>
      <c r="R4" s="60" t="n">
        <f aca="false">P4/3600</f>
        <v>4.33317777777778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4543.31</v>
      </c>
      <c r="I5" s="58" t="n">
        <v>41.68</v>
      </c>
      <c r="J5" s="59" t="n">
        <f aca="false">H5/3600</f>
        <v>4.03980833333333</v>
      </c>
      <c r="L5" s="57" t="n">
        <v>2545.1808</v>
      </c>
      <c r="M5" s="58" t="n">
        <v>36.7961</v>
      </c>
      <c r="N5" s="58" t="n">
        <v>38.7517</v>
      </c>
      <c r="O5" s="58" t="n">
        <v>40.9174</v>
      </c>
      <c r="P5" s="58" t="n">
        <v>14535.5</v>
      </c>
      <c r="Q5" s="58" t="n">
        <v>41.12</v>
      </c>
      <c r="R5" s="60" t="n">
        <f aca="false">P5/3600</f>
        <v>4.03763888888889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3810.96</v>
      </c>
      <c r="I6" s="64" t="n">
        <v>35.78</v>
      </c>
      <c r="J6" s="65" t="n">
        <f aca="false">H6/3600</f>
        <v>3.83637777777778</v>
      </c>
      <c r="L6" s="63" t="n">
        <v>1319.6752</v>
      </c>
      <c r="M6" s="64" t="n">
        <v>34.1174</v>
      </c>
      <c r="N6" s="64" t="n">
        <v>37.7474</v>
      </c>
      <c r="O6" s="64" t="n">
        <v>39.8132</v>
      </c>
      <c r="P6" s="64" t="n">
        <v>13777.41</v>
      </c>
      <c r="Q6" s="64" t="n">
        <v>37.69</v>
      </c>
      <c r="R6" s="66" t="n">
        <f aca="false">P6/3600</f>
        <v>3.82705833333333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22</v>
      </c>
      <c r="D7" s="49" t="n">
        <v>33106.8352</v>
      </c>
      <c r="E7" s="50" t="n">
        <v>40.5002</v>
      </c>
      <c r="F7" s="50" t="n">
        <v>45.2736</v>
      </c>
      <c r="G7" s="50" t="n">
        <v>44.878</v>
      </c>
      <c r="H7" s="50" t="n">
        <v>24339.16</v>
      </c>
      <c r="I7" s="50" t="n">
        <v>65.1</v>
      </c>
      <c r="J7" s="51" t="n">
        <f aca="false">H7/3600</f>
        <v>6.76087777777778</v>
      </c>
      <c r="L7" s="49" t="n">
        <v>33112.744</v>
      </c>
      <c r="M7" s="50" t="n">
        <v>40.5009</v>
      </c>
      <c r="N7" s="50" t="n">
        <v>45.2765</v>
      </c>
      <c r="O7" s="50" t="n">
        <v>44.8789</v>
      </c>
      <c r="P7" s="50" t="n">
        <v>24310.62</v>
      </c>
      <c r="Q7" s="50" t="n">
        <v>62.24</v>
      </c>
      <c r="R7" s="52" t="n">
        <f aca="false">P7/3600</f>
        <v>6.75295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1216.49</v>
      </c>
      <c r="I8" s="58" t="n">
        <v>53.6</v>
      </c>
      <c r="J8" s="59" t="n">
        <f aca="false">H8/3600</f>
        <v>5.89346944444445</v>
      </c>
      <c r="L8" s="57" t="n">
        <v>15865.3968</v>
      </c>
      <c r="M8" s="58" t="n">
        <v>37.4852</v>
      </c>
      <c r="N8" s="58" t="n">
        <v>43.3423</v>
      </c>
      <c r="O8" s="58" t="n">
        <v>43.4839</v>
      </c>
      <c r="P8" s="58" t="n">
        <v>21260.93</v>
      </c>
      <c r="Q8" s="58" t="n">
        <v>53.43</v>
      </c>
      <c r="R8" s="60" t="n">
        <f aca="false">P8/3600</f>
        <v>5.90581388888889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19278.14</v>
      </c>
      <c r="I9" s="58" t="n">
        <v>47.78</v>
      </c>
      <c r="J9" s="59" t="n">
        <f aca="false">H9/3600</f>
        <v>5.35503888888889</v>
      </c>
      <c r="L9" s="57" t="n">
        <v>8326.7696</v>
      </c>
      <c r="M9" s="58" t="n">
        <v>34.5136</v>
      </c>
      <c r="N9" s="58" t="n">
        <v>41.7235</v>
      </c>
      <c r="O9" s="58" t="n">
        <v>42.1673</v>
      </c>
      <c r="P9" s="58" t="n">
        <v>19310.66</v>
      </c>
      <c r="Q9" s="58" t="n">
        <v>49.62</v>
      </c>
      <c r="R9" s="60" t="n">
        <f aca="false">P9/3600</f>
        <v>5.36407222222222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7965.95</v>
      </c>
      <c r="I10" s="64" t="n">
        <v>46.95</v>
      </c>
      <c r="J10" s="65" t="n">
        <f aca="false">H10/3600</f>
        <v>4.99054166666667</v>
      </c>
      <c r="L10" s="63" t="n">
        <v>4661.6112</v>
      </c>
      <c r="M10" s="64" t="n">
        <v>31.7393</v>
      </c>
      <c r="N10" s="64" t="n">
        <v>40.4734</v>
      </c>
      <c r="O10" s="64" t="n">
        <v>41.131</v>
      </c>
      <c r="P10" s="64" t="n">
        <v>18014.52</v>
      </c>
      <c r="Q10" s="64" t="n">
        <v>45</v>
      </c>
      <c r="R10" s="66" t="n">
        <f aca="false">P10/3600</f>
        <v>5.00403333333333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22</v>
      </c>
      <c r="D11" s="49" t="n">
        <v>218548.2032</v>
      </c>
      <c r="E11" s="50" t="n">
        <v>39.6938</v>
      </c>
      <c r="F11" s="50" t="n">
        <v>39.8155</v>
      </c>
      <c r="G11" s="50" t="n">
        <v>38.1504</v>
      </c>
      <c r="H11" s="50" t="n">
        <v>65542.43</v>
      </c>
      <c r="I11" s="50" t="n">
        <v>145.07</v>
      </c>
      <c r="J11" s="51" t="n">
        <f aca="false">H11/3600</f>
        <v>18.2062305555556</v>
      </c>
      <c r="L11" s="49" t="n">
        <v>218594.0064</v>
      </c>
      <c r="M11" s="50" t="n">
        <v>39.703</v>
      </c>
      <c r="N11" s="50" t="n">
        <v>39.8042</v>
      </c>
      <c r="O11" s="50" t="n">
        <v>38.125</v>
      </c>
      <c r="P11" s="50" t="n">
        <v>65778.09</v>
      </c>
      <c r="Q11" s="50" t="n">
        <v>141.04</v>
      </c>
      <c r="R11" s="52" t="n">
        <f aca="false">P11/3600</f>
        <v>18.2716916666667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55585.8</v>
      </c>
      <c r="I12" s="58" t="n">
        <v>133.31</v>
      </c>
      <c r="J12" s="59" t="n">
        <f aca="false">H12/3600</f>
        <v>15.4405</v>
      </c>
      <c r="L12" s="57" t="n">
        <v>94494.6576</v>
      </c>
      <c r="M12" s="58" t="n">
        <v>33.7619</v>
      </c>
      <c r="N12" s="58" t="n">
        <v>38.4149</v>
      </c>
      <c r="O12" s="58" t="n">
        <v>36.7427</v>
      </c>
      <c r="P12" s="58" t="n">
        <v>55808.24</v>
      </c>
      <c r="Q12" s="58" t="n">
        <v>136.15</v>
      </c>
      <c r="R12" s="60" t="n">
        <f aca="false">P12/3600</f>
        <v>15.5022888888889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41627.82</v>
      </c>
      <c r="I13" s="58" t="n">
        <v>114.73</v>
      </c>
      <c r="J13" s="59" t="n">
        <f aca="false">H13/3600</f>
        <v>11.5632833333333</v>
      </c>
      <c r="L13" s="57" t="n">
        <v>29154.7904</v>
      </c>
      <c r="M13" s="58" t="n">
        <v>29.7622</v>
      </c>
      <c r="N13" s="58" t="n">
        <v>37.4816</v>
      </c>
      <c r="O13" s="58" t="n">
        <v>35.7393</v>
      </c>
      <c r="P13" s="58" t="n">
        <v>41992.89</v>
      </c>
      <c r="Q13" s="58" t="n">
        <v>113.24</v>
      </c>
      <c r="R13" s="60" t="n">
        <f aca="false">P13/3600</f>
        <v>11.6646916666667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3831.11</v>
      </c>
      <c r="I14" s="64" t="n">
        <v>82.5</v>
      </c>
      <c r="J14" s="65" t="n">
        <f aca="false">H14/3600</f>
        <v>9.39753055555556</v>
      </c>
      <c r="L14" s="63" t="n">
        <v>7125.8336</v>
      </c>
      <c r="M14" s="64" t="n">
        <v>28.0845</v>
      </c>
      <c r="N14" s="64" t="n">
        <v>36.698</v>
      </c>
      <c r="O14" s="64" t="n">
        <v>34.8931</v>
      </c>
      <c r="P14" s="64" t="n">
        <v>34012.15</v>
      </c>
      <c r="Q14" s="64" t="n">
        <v>86.94</v>
      </c>
      <c r="R14" s="66" t="n">
        <f aca="false">P14/3600</f>
        <v>9.44781944444445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22</v>
      </c>
      <c r="D15" s="49" t="n">
        <v>23392.2864</v>
      </c>
      <c r="E15" s="50" t="n">
        <v>41.6688</v>
      </c>
      <c r="F15" s="50" t="n">
        <v>46.9181</v>
      </c>
      <c r="G15" s="50" t="n">
        <v>46.5329</v>
      </c>
      <c r="H15" s="50" t="n">
        <v>44095.45</v>
      </c>
      <c r="I15" s="50" t="n">
        <v>97.68</v>
      </c>
      <c r="J15" s="51" t="n">
        <f aca="false">H15/3600</f>
        <v>12.2487361111111</v>
      </c>
      <c r="L15" s="49" t="n">
        <v>23373.8656</v>
      </c>
      <c r="M15" s="50" t="n">
        <v>41.6687</v>
      </c>
      <c r="N15" s="50" t="n">
        <v>46.9091</v>
      </c>
      <c r="O15" s="50" t="n">
        <v>46.5266</v>
      </c>
      <c r="P15" s="50" t="n">
        <v>43035.64</v>
      </c>
      <c r="Q15" s="50" t="n">
        <v>100.75</v>
      </c>
      <c r="R15" s="52" t="n">
        <f aca="false">P15/3600</f>
        <v>11.9543444444444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35836.65</v>
      </c>
      <c r="I16" s="58" t="n">
        <v>83.6</v>
      </c>
      <c r="J16" s="59" t="n">
        <f aca="false">H16/3600</f>
        <v>9.954625</v>
      </c>
      <c r="L16" s="57" t="n">
        <v>6001.5888</v>
      </c>
      <c r="M16" s="58" t="n">
        <v>40.2473</v>
      </c>
      <c r="N16" s="58" t="n">
        <v>46.1195</v>
      </c>
      <c r="O16" s="58" t="n">
        <v>45.915</v>
      </c>
      <c r="P16" s="58" t="n">
        <v>35959.34</v>
      </c>
      <c r="Q16" s="58" t="n">
        <v>83.87</v>
      </c>
      <c r="R16" s="60" t="n">
        <f aca="false">P16/3600</f>
        <v>9.98870555555556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2813.61</v>
      </c>
      <c r="I17" s="58" t="n">
        <v>73.06</v>
      </c>
      <c r="J17" s="59" t="n">
        <f aca="false">H17/3600</f>
        <v>9.11489166666667</v>
      </c>
      <c r="L17" s="57" t="n">
        <v>2505.6848</v>
      </c>
      <c r="M17" s="58" t="n">
        <v>38.945</v>
      </c>
      <c r="N17" s="58" t="n">
        <v>45.4541</v>
      </c>
      <c r="O17" s="58" t="n">
        <v>45.4125</v>
      </c>
      <c r="P17" s="58" t="n">
        <v>32915.84</v>
      </c>
      <c r="Q17" s="58" t="n">
        <v>80.43</v>
      </c>
      <c r="R17" s="60" t="n">
        <f aca="false">P17/3600</f>
        <v>9.14328888888889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0804.31</v>
      </c>
      <c r="I18" s="64" t="n">
        <v>70.96</v>
      </c>
      <c r="J18" s="65" t="n">
        <f aca="false">H18/3600</f>
        <v>8.55675277777778</v>
      </c>
      <c r="L18" s="63" t="n">
        <v>1194.0896</v>
      </c>
      <c r="M18" s="64" t="n">
        <v>37.227</v>
      </c>
      <c r="N18" s="64" t="n">
        <v>44.9743</v>
      </c>
      <c r="O18" s="64" t="n">
        <v>45.0665</v>
      </c>
      <c r="P18" s="64" t="n">
        <v>30822.45</v>
      </c>
      <c r="Q18" s="64" t="n">
        <v>69.55</v>
      </c>
      <c r="R18" s="66" t="n">
        <f aca="false">P18/3600</f>
        <v>8.56179166666667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3" t="n">
        <v>4785.336</v>
      </c>
      <c r="E19" s="74" t="n">
        <v>41.87</v>
      </c>
      <c r="F19" s="74" t="n">
        <v>43.7783</v>
      </c>
      <c r="G19" s="74" t="n">
        <v>45.5793</v>
      </c>
      <c r="H19" s="74" t="n">
        <v>15750.96</v>
      </c>
      <c r="I19" s="74" t="n">
        <v>42.56</v>
      </c>
      <c r="J19" s="51" t="n">
        <f aca="false">H19/3600</f>
        <v>4.37526666666667</v>
      </c>
      <c r="L19" s="73" t="n">
        <v>4783.6936</v>
      </c>
      <c r="M19" s="74" t="n">
        <v>41.8707</v>
      </c>
      <c r="N19" s="74" t="n">
        <v>43.7735</v>
      </c>
      <c r="O19" s="74" t="n">
        <v>45.5801</v>
      </c>
      <c r="P19" s="74" t="n">
        <v>15702.02</v>
      </c>
      <c r="Q19" s="74" t="n">
        <v>39.24</v>
      </c>
      <c r="R19" s="51" t="n">
        <f aca="false">P19/3600</f>
        <v>4.36167222222222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75" t="n">
        <v>2202.4296</v>
      </c>
      <c r="E20" s="76" t="n">
        <v>39.9806</v>
      </c>
      <c r="F20" s="76" t="n">
        <v>42.4365</v>
      </c>
      <c r="G20" s="76" t="n">
        <v>43.6326</v>
      </c>
      <c r="H20" s="76" t="n">
        <v>14081.35</v>
      </c>
      <c r="I20" s="76" t="n">
        <v>38.53</v>
      </c>
      <c r="J20" s="59" t="n">
        <f aca="false">H20/3600</f>
        <v>3.91148611111111</v>
      </c>
      <c r="L20" s="75" t="n">
        <v>2204.8672</v>
      </c>
      <c r="M20" s="76" t="n">
        <v>39.9861</v>
      </c>
      <c r="N20" s="76" t="n">
        <v>42.4342</v>
      </c>
      <c r="O20" s="76" t="n">
        <v>43.6228</v>
      </c>
      <c r="P20" s="76" t="n">
        <v>14129.79</v>
      </c>
      <c r="Q20" s="76" t="n">
        <v>36.84</v>
      </c>
      <c r="R20" s="59" t="n">
        <f aca="false">P20/3600</f>
        <v>3.92494166666667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75" t="n">
        <v>1079.184</v>
      </c>
      <c r="E21" s="76" t="n">
        <v>37.6235</v>
      </c>
      <c r="F21" s="76" t="n">
        <v>41.2845</v>
      </c>
      <c r="G21" s="76" t="n">
        <v>42.2507</v>
      </c>
      <c r="H21" s="76" t="n">
        <v>12957.45</v>
      </c>
      <c r="I21" s="76" t="n">
        <v>32.99</v>
      </c>
      <c r="J21" s="59" t="n">
        <f aca="false">H21/3600</f>
        <v>3.59929166666667</v>
      </c>
      <c r="L21" s="75" t="n">
        <v>1081.8936</v>
      </c>
      <c r="M21" s="76" t="n">
        <v>37.6326</v>
      </c>
      <c r="N21" s="76" t="n">
        <v>41.2816</v>
      </c>
      <c r="O21" s="76" t="n">
        <v>42.2403</v>
      </c>
      <c r="P21" s="76" t="n">
        <v>12972.06</v>
      </c>
      <c r="Q21" s="76" t="n">
        <v>32.79</v>
      </c>
      <c r="R21" s="59" t="n">
        <f aca="false">P21/3600</f>
        <v>3.60335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77" t="n">
        <v>544.6232</v>
      </c>
      <c r="E22" s="78" t="n">
        <v>35.1992</v>
      </c>
      <c r="F22" s="78" t="n">
        <v>40.4415</v>
      </c>
      <c r="G22" s="78" t="n">
        <v>41.3716</v>
      </c>
      <c r="H22" s="78" t="n">
        <v>12128.84</v>
      </c>
      <c r="I22" s="78" t="n">
        <v>30.25</v>
      </c>
      <c r="J22" s="65" t="n">
        <f aca="false">H22/3600</f>
        <v>3.36912222222222</v>
      </c>
      <c r="L22" s="77" t="n">
        <v>545.3272</v>
      </c>
      <c r="M22" s="78" t="n">
        <v>35.202</v>
      </c>
      <c r="N22" s="78" t="n">
        <v>40.4413</v>
      </c>
      <c r="O22" s="78" t="n">
        <v>41.3649</v>
      </c>
      <c r="P22" s="78" t="n">
        <v>12110.29</v>
      </c>
      <c r="Q22" s="78" t="n">
        <v>28.77</v>
      </c>
      <c r="R22" s="65" t="n">
        <f aca="false">P22/3600</f>
        <v>3.36396944444445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73" t="n">
        <v>7669.7696</v>
      </c>
      <c r="E23" s="74" t="n">
        <v>40.2455</v>
      </c>
      <c r="F23" s="74" t="n">
        <v>42.6728</v>
      </c>
      <c r="G23" s="74" t="n">
        <v>44.0446</v>
      </c>
      <c r="H23" s="74" t="n">
        <v>15018.32</v>
      </c>
      <c r="I23" s="74" t="n">
        <v>39.58</v>
      </c>
      <c r="J23" s="51" t="n">
        <f aca="false">H23/3600</f>
        <v>4.17175555555556</v>
      </c>
      <c r="L23" s="73" t="n">
        <v>7673.2624</v>
      </c>
      <c r="M23" s="74" t="n">
        <v>40.245</v>
      </c>
      <c r="N23" s="74" t="n">
        <v>42.6753</v>
      </c>
      <c r="O23" s="74" t="n">
        <v>44.0433</v>
      </c>
      <c r="P23" s="74" t="n">
        <v>15124.4</v>
      </c>
      <c r="Q23" s="74" t="n">
        <v>42.63</v>
      </c>
      <c r="R23" s="51" t="n">
        <f aca="false">P23/3600</f>
        <v>4.20122222222222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5" t="n">
        <v>3353.8968</v>
      </c>
      <c r="E24" s="76" t="n">
        <v>37.7112</v>
      </c>
      <c r="F24" s="76" t="n">
        <v>40.8782</v>
      </c>
      <c r="G24" s="76" t="n">
        <v>41.6397</v>
      </c>
      <c r="H24" s="76" t="n">
        <v>13192.92</v>
      </c>
      <c r="I24" s="76" t="n">
        <v>38.89</v>
      </c>
      <c r="J24" s="59" t="n">
        <f aca="false">H24/3600</f>
        <v>3.6647</v>
      </c>
      <c r="L24" s="75" t="n">
        <v>3353.5896</v>
      </c>
      <c r="M24" s="76" t="n">
        <v>37.7096</v>
      </c>
      <c r="N24" s="76" t="n">
        <v>40.8771</v>
      </c>
      <c r="O24" s="76" t="n">
        <v>41.6427</v>
      </c>
      <c r="P24" s="76" t="n">
        <v>13252.84</v>
      </c>
      <c r="Q24" s="76" t="n">
        <v>37.31</v>
      </c>
      <c r="R24" s="59" t="n">
        <f aca="false">P24/3600</f>
        <v>3.68134444444444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75" t="n">
        <v>1547.9344</v>
      </c>
      <c r="E25" s="76" t="n">
        <v>35.0753</v>
      </c>
      <c r="F25" s="76" t="n">
        <v>39.3769</v>
      </c>
      <c r="G25" s="76" t="n">
        <v>40.0227</v>
      </c>
      <c r="H25" s="76" t="n">
        <v>12120.85</v>
      </c>
      <c r="I25" s="76" t="n">
        <v>32.18</v>
      </c>
      <c r="J25" s="59" t="n">
        <f aca="false">H25/3600</f>
        <v>3.36690277777778</v>
      </c>
      <c r="L25" s="75" t="n">
        <v>1548.624</v>
      </c>
      <c r="M25" s="76" t="n">
        <v>35.0756</v>
      </c>
      <c r="N25" s="76" t="n">
        <v>39.371</v>
      </c>
      <c r="O25" s="76" t="n">
        <v>40.0164</v>
      </c>
      <c r="P25" s="76" t="n">
        <v>12179.73</v>
      </c>
      <c r="Q25" s="76" t="n">
        <v>33.45</v>
      </c>
      <c r="R25" s="59" t="n">
        <f aca="false">P25/3600</f>
        <v>3.38325833333333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77" t="n">
        <v>720.4216</v>
      </c>
      <c r="E26" s="78" t="n">
        <v>32.5364</v>
      </c>
      <c r="F26" s="78" t="n">
        <v>38.2329</v>
      </c>
      <c r="G26" s="78" t="n">
        <v>39.1237</v>
      </c>
      <c r="H26" s="78" t="n">
        <v>11415.75</v>
      </c>
      <c r="I26" s="78" t="n">
        <v>29.36</v>
      </c>
      <c r="J26" s="65" t="n">
        <f aca="false">H26/3600</f>
        <v>3.17104166666667</v>
      </c>
      <c r="L26" s="77" t="n">
        <v>721.1944</v>
      </c>
      <c r="M26" s="78" t="n">
        <v>32.537</v>
      </c>
      <c r="N26" s="78" t="n">
        <v>38.2383</v>
      </c>
      <c r="O26" s="78" t="n">
        <v>39.1291</v>
      </c>
      <c r="P26" s="78" t="n">
        <v>11459.15</v>
      </c>
      <c r="Q26" s="78" t="n">
        <v>28.56</v>
      </c>
      <c r="R26" s="65" t="n">
        <f aca="false">P26/3600</f>
        <v>3.18309722222222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73" t="n">
        <v>18127.0256</v>
      </c>
      <c r="E27" s="74" t="n">
        <v>38.631</v>
      </c>
      <c r="F27" s="74" t="n">
        <v>40.2059</v>
      </c>
      <c r="G27" s="74" t="n">
        <v>43.7633</v>
      </c>
      <c r="H27" s="74" t="n">
        <v>33317.67</v>
      </c>
      <c r="I27" s="74" t="n">
        <v>83.66</v>
      </c>
      <c r="J27" s="51" t="n">
        <f aca="false">H27/3600</f>
        <v>9.25490833333333</v>
      </c>
      <c r="L27" s="73" t="n">
        <v>18117.6368</v>
      </c>
      <c r="M27" s="74" t="n">
        <v>38.631</v>
      </c>
      <c r="N27" s="74" t="n">
        <v>40.2033</v>
      </c>
      <c r="O27" s="74" t="n">
        <v>43.7632</v>
      </c>
      <c r="P27" s="74" t="n">
        <v>33432.19</v>
      </c>
      <c r="Q27" s="74" t="n">
        <v>83.76</v>
      </c>
      <c r="R27" s="51" t="n">
        <f aca="false">P27/3600</f>
        <v>9.28671944444445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5" t="n">
        <v>5792.3096</v>
      </c>
      <c r="E28" s="76" t="n">
        <v>37.005</v>
      </c>
      <c r="F28" s="76" t="n">
        <v>39.2351</v>
      </c>
      <c r="G28" s="76" t="n">
        <v>42.0808</v>
      </c>
      <c r="H28" s="76" t="n">
        <v>27370.17</v>
      </c>
      <c r="I28" s="76" t="n">
        <v>66.82</v>
      </c>
      <c r="J28" s="59" t="n">
        <f aca="false">H28/3600</f>
        <v>7.602825</v>
      </c>
      <c r="L28" s="75" t="n">
        <v>5796.3064</v>
      </c>
      <c r="M28" s="76" t="n">
        <v>37.0072</v>
      </c>
      <c r="N28" s="76" t="n">
        <v>39.2376</v>
      </c>
      <c r="O28" s="76" t="n">
        <v>42.0787</v>
      </c>
      <c r="P28" s="76" t="n">
        <v>27433.28</v>
      </c>
      <c r="Q28" s="76" t="n">
        <v>68.64</v>
      </c>
      <c r="R28" s="59" t="n">
        <f aca="false">P28/3600</f>
        <v>7.62035555555556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75" t="n">
        <v>2723.5088</v>
      </c>
      <c r="E29" s="76" t="n">
        <v>35.0886</v>
      </c>
      <c r="F29" s="76" t="n">
        <v>38.4197</v>
      </c>
      <c r="G29" s="76" t="n">
        <v>40.563</v>
      </c>
      <c r="H29" s="76" t="n">
        <v>24926.72</v>
      </c>
      <c r="I29" s="76" t="n">
        <v>64.59</v>
      </c>
      <c r="J29" s="59" t="n">
        <f aca="false">H29/3600</f>
        <v>6.92408888888889</v>
      </c>
      <c r="L29" s="75" t="n">
        <v>2723.9672</v>
      </c>
      <c r="M29" s="76" t="n">
        <v>35.0901</v>
      </c>
      <c r="N29" s="76" t="n">
        <v>38.4156</v>
      </c>
      <c r="O29" s="76" t="n">
        <v>40.567</v>
      </c>
      <c r="P29" s="76" t="n">
        <v>24957.39</v>
      </c>
      <c r="Q29" s="76" t="n">
        <v>63.38</v>
      </c>
      <c r="R29" s="59" t="n">
        <f aca="false">P29/3600</f>
        <v>6.93260833333333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77" t="n">
        <v>1395.6064</v>
      </c>
      <c r="E30" s="78" t="n">
        <v>32.9071</v>
      </c>
      <c r="F30" s="78" t="n">
        <v>37.713</v>
      </c>
      <c r="G30" s="78" t="n">
        <v>39.4202</v>
      </c>
      <c r="H30" s="78" t="n">
        <v>23508.72</v>
      </c>
      <c r="I30" s="78" t="n">
        <v>57.48</v>
      </c>
      <c r="J30" s="65" t="n">
        <f aca="false">H30/3600</f>
        <v>6.5302</v>
      </c>
      <c r="L30" s="77" t="n">
        <v>1395.5928</v>
      </c>
      <c r="M30" s="78" t="n">
        <v>32.9066</v>
      </c>
      <c r="N30" s="78" t="n">
        <v>37.7183</v>
      </c>
      <c r="O30" s="78" t="n">
        <v>39.4222</v>
      </c>
      <c r="P30" s="78" t="n">
        <v>23502.57</v>
      </c>
      <c r="Q30" s="78" t="n">
        <v>55.16</v>
      </c>
      <c r="R30" s="65" t="n">
        <f aca="false">P30/3600</f>
        <v>6.52849166666667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73" t="n">
        <v>17386.656</v>
      </c>
      <c r="E31" s="74" t="n">
        <v>39.3283</v>
      </c>
      <c r="F31" s="74" t="n">
        <v>44.0583</v>
      </c>
      <c r="G31" s="74" t="n">
        <v>45.4323</v>
      </c>
      <c r="H31" s="74" t="n">
        <v>38814.54</v>
      </c>
      <c r="I31" s="74" t="n">
        <v>90.45</v>
      </c>
      <c r="J31" s="51" t="n">
        <f aca="false">H31/3600</f>
        <v>10.7818166666667</v>
      </c>
      <c r="L31" s="73" t="n">
        <v>17403.1</v>
      </c>
      <c r="M31" s="74" t="n">
        <v>39.3292</v>
      </c>
      <c r="N31" s="74" t="n">
        <v>44.0571</v>
      </c>
      <c r="O31" s="74" t="n">
        <v>45.4284</v>
      </c>
      <c r="P31" s="74" t="n">
        <v>38798.9</v>
      </c>
      <c r="Q31" s="74" t="n">
        <v>93.74</v>
      </c>
      <c r="R31" s="51" t="n">
        <f aca="false">P31/3600</f>
        <v>10.7774722222222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5" t="n">
        <v>6081.1824</v>
      </c>
      <c r="E32" s="76" t="n">
        <v>37.6459</v>
      </c>
      <c r="F32" s="76" t="n">
        <v>42.8085</v>
      </c>
      <c r="G32" s="76" t="n">
        <v>43.4638</v>
      </c>
      <c r="H32" s="76" t="n">
        <v>32950.26</v>
      </c>
      <c r="I32" s="76" t="n">
        <v>75.57</v>
      </c>
      <c r="J32" s="59" t="n">
        <f aca="false">H32/3600</f>
        <v>9.15285</v>
      </c>
      <c r="L32" s="75" t="n">
        <v>6083.2344</v>
      </c>
      <c r="M32" s="76" t="n">
        <v>37.6481</v>
      </c>
      <c r="N32" s="76" t="n">
        <v>42.8065</v>
      </c>
      <c r="O32" s="76" t="n">
        <v>43.464</v>
      </c>
      <c r="P32" s="76" t="n">
        <v>33021.8</v>
      </c>
      <c r="Q32" s="76" t="n">
        <v>79.66</v>
      </c>
      <c r="R32" s="59" t="n">
        <f aca="false">P32/3600</f>
        <v>9.17272222222222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75" t="n">
        <v>2848.7464</v>
      </c>
      <c r="E33" s="76" t="n">
        <v>35.8067</v>
      </c>
      <c r="F33" s="76" t="n">
        <v>41.5714</v>
      </c>
      <c r="G33" s="76" t="n">
        <v>41.6265</v>
      </c>
      <c r="H33" s="76" t="n">
        <v>30237.3</v>
      </c>
      <c r="I33" s="76" t="n">
        <v>75.02</v>
      </c>
      <c r="J33" s="59" t="n">
        <f aca="false">H33/3600</f>
        <v>8.39925</v>
      </c>
      <c r="L33" s="75" t="n">
        <v>2850.6112</v>
      </c>
      <c r="M33" s="76" t="n">
        <v>35.8095</v>
      </c>
      <c r="N33" s="76" t="n">
        <v>41.5768</v>
      </c>
      <c r="O33" s="76" t="n">
        <v>41.6327</v>
      </c>
      <c r="P33" s="76" t="n">
        <v>30094.55</v>
      </c>
      <c r="Q33" s="76" t="n">
        <v>73.23</v>
      </c>
      <c r="R33" s="59" t="n">
        <f aca="false">P33/3600</f>
        <v>8.35959722222222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77" t="n">
        <v>1492.0832</v>
      </c>
      <c r="E34" s="78" t="n">
        <v>33.831</v>
      </c>
      <c r="F34" s="78" t="n">
        <v>40.5875</v>
      </c>
      <c r="G34" s="78" t="n">
        <v>40.2609</v>
      </c>
      <c r="H34" s="78" t="n">
        <v>28259.78</v>
      </c>
      <c r="I34" s="78" t="n">
        <v>73.22</v>
      </c>
      <c r="J34" s="65" t="n">
        <f aca="false">H34/3600</f>
        <v>7.84993888888889</v>
      </c>
      <c r="L34" s="77" t="n">
        <v>1491.1032</v>
      </c>
      <c r="M34" s="78" t="n">
        <v>33.8296</v>
      </c>
      <c r="N34" s="78" t="n">
        <v>40.5813</v>
      </c>
      <c r="O34" s="78" t="n">
        <v>40.2663</v>
      </c>
      <c r="P34" s="78" t="n">
        <v>28213.54</v>
      </c>
      <c r="Q34" s="78" t="n">
        <v>72.68</v>
      </c>
      <c r="R34" s="65" t="n">
        <f aca="false">P34/3600</f>
        <v>7.83709444444444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73" t="n">
        <v>39752.6848</v>
      </c>
      <c r="E35" s="74" t="n">
        <v>37.5938</v>
      </c>
      <c r="F35" s="74" t="n">
        <v>42.3813</v>
      </c>
      <c r="G35" s="74" t="n">
        <v>44.4597</v>
      </c>
      <c r="H35" s="74" t="n">
        <v>46180.69</v>
      </c>
      <c r="I35" s="74" t="n">
        <v>125.01</v>
      </c>
      <c r="J35" s="51" t="n">
        <f aca="false">H35/3600</f>
        <v>12.8279694444444</v>
      </c>
      <c r="L35" s="73" t="n">
        <v>39741.9392</v>
      </c>
      <c r="M35" s="74" t="n">
        <v>37.5909</v>
      </c>
      <c r="N35" s="74" t="n">
        <v>42.3822</v>
      </c>
      <c r="O35" s="74" t="n">
        <v>44.4603</v>
      </c>
      <c r="P35" s="74" t="n">
        <v>46213.3</v>
      </c>
      <c r="Q35" s="74" t="n">
        <v>128.72</v>
      </c>
      <c r="R35" s="51" t="n">
        <f aca="false">P35/3600</f>
        <v>12.8370277777778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5" t="n">
        <v>7295.8544</v>
      </c>
      <c r="E36" s="76" t="n">
        <v>35.4251</v>
      </c>
      <c r="F36" s="76" t="n">
        <v>41.0946</v>
      </c>
      <c r="G36" s="76" t="n">
        <v>43.2675</v>
      </c>
      <c r="H36" s="76" t="n">
        <v>34486.46</v>
      </c>
      <c r="I36" s="76" t="n">
        <v>92.59</v>
      </c>
      <c r="J36" s="59" t="n">
        <f aca="false">H36/3600</f>
        <v>9.57957222222222</v>
      </c>
      <c r="L36" s="75" t="n">
        <v>7294.0128</v>
      </c>
      <c r="M36" s="76" t="n">
        <v>35.4249</v>
      </c>
      <c r="N36" s="76" t="n">
        <v>41.0942</v>
      </c>
      <c r="O36" s="76" t="n">
        <v>43.2705</v>
      </c>
      <c r="P36" s="76" t="n">
        <v>34458.61</v>
      </c>
      <c r="Q36" s="76" t="n">
        <v>92.04</v>
      </c>
      <c r="R36" s="59" t="n">
        <f aca="false">P36/3600</f>
        <v>9.57183611111111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75" t="n">
        <v>2274.1464</v>
      </c>
      <c r="E37" s="76" t="n">
        <v>33.9908</v>
      </c>
      <c r="F37" s="76" t="n">
        <v>39.8383</v>
      </c>
      <c r="G37" s="76" t="n">
        <v>42.2452</v>
      </c>
      <c r="H37" s="76" t="n">
        <v>30634.71</v>
      </c>
      <c r="I37" s="76" t="n">
        <v>77.18</v>
      </c>
      <c r="J37" s="59" t="n">
        <f aca="false">H37/3600</f>
        <v>8.50964166666667</v>
      </c>
      <c r="L37" s="75" t="n">
        <v>2273.1736</v>
      </c>
      <c r="M37" s="76" t="n">
        <v>33.9907</v>
      </c>
      <c r="N37" s="76" t="n">
        <v>39.8373</v>
      </c>
      <c r="O37" s="76" t="n">
        <v>42.2484</v>
      </c>
      <c r="P37" s="76" t="n">
        <v>30666.04</v>
      </c>
      <c r="Q37" s="76" t="n">
        <v>79.54</v>
      </c>
      <c r="R37" s="59" t="n">
        <f aca="false">P37/3600</f>
        <v>8.51834444444445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77" t="n">
        <v>980.828</v>
      </c>
      <c r="E38" s="78" t="n">
        <v>32.1922</v>
      </c>
      <c r="F38" s="78" t="n">
        <v>38.8409</v>
      </c>
      <c r="G38" s="78" t="n">
        <v>41.4198</v>
      </c>
      <c r="H38" s="78" t="n">
        <v>29033.5</v>
      </c>
      <c r="I38" s="78" t="n">
        <v>76.32</v>
      </c>
      <c r="J38" s="65" t="n">
        <f aca="false">H38/3600</f>
        <v>8.06486111111111</v>
      </c>
      <c r="L38" s="77" t="n">
        <v>981.0888</v>
      </c>
      <c r="M38" s="78" t="n">
        <v>32.1982</v>
      </c>
      <c r="N38" s="78" t="n">
        <v>38.858</v>
      </c>
      <c r="O38" s="78" t="n">
        <v>41.4466</v>
      </c>
      <c r="P38" s="78" t="n">
        <v>29112.39</v>
      </c>
      <c r="Q38" s="78" t="n">
        <v>74.84</v>
      </c>
      <c r="R38" s="65" t="n">
        <f aca="false">P38/3600</f>
        <v>8.086775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3" t="n">
        <v>3474.9168</v>
      </c>
      <c r="E39" s="74" t="n">
        <v>40.6486</v>
      </c>
      <c r="F39" s="74" t="n">
        <v>43.3684</v>
      </c>
      <c r="G39" s="74" t="n">
        <v>44.026</v>
      </c>
      <c r="H39" s="74" t="n">
        <v>6861.42</v>
      </c>
      <c r="I39" s="74" t="n">
        <v>15.77</v>
      </c>
      <c r="J39" s="51" t="n">
        <f aca="false">H39/3600</f>
        <v>1.90595</v>
      </c>
      <c r="L39" s="73" t="n">
        <v>3475.9776</v>
      </c>
      <c r="M39" s="74" t="n">
        <v>40.6442</v>
      </c>
      <c r="N39" s="74" t="n">
        <v>43.3584</v>
      </c>
      <c r="O39" s="74" t="n">
        <v>44.0202</v>
      </c>
      <c r="P39" s="74" t="n">
        <v>6886.75</v>
      </c>
      <c r="Q39" s="74" t="n">
        <v>16.88</v>
      </c>
      <c r="R39" s="51" t="n">
        <f aca="false">P39/3600</f>
        <v>1.91298611111111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75" t="n">
        <v>1674.4728</v>
      </c>
      <c r="E40" s="76" t="n">
        <v>37.4857</v>
      </c>
      <c r="F40" s="76" t="n">
        <v>40.9843</v>
      </c>
      <c r="G40" s="76" t="n">
        <v>41.3133</v>
      </c>
      <c r="H40" s="76" t="n">
        <v>6044.72</v>
      </c>
      <c r="I40" s="76" t="n">
        <v>13.71</v>
      </c>
      <c r="J40" s="59" t="n">
        <f aca="false">H40/3600</f>
        <v>1.67908888888889</v>
      </c>
      <c r="L40" s="75" t="n">
        <v>1675.3568</v>
      </c>
      <c r="M40" s="76" t="n">
        <v>37.4813</v>
      </c>
      <c r="N40" s="76" t="n">
        <v>40.9746</v>
      </c>
      <c r="O40" s="76" t="n">
        <v>41.3068</v>
      </c>
      <c r="P40" s="76" t="n">
        <v>6062.43</v>
      </c>
      <c r="Q40" s="76" t="n">
        <v>13.54</v>
      </c>
      <c r="R40" s="59" t="n">
        <f aca="false">P40/3600</f>
        <v>1.68400833333333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75" t="n">
        <v>823.6056</v>
      </c>
      <c r="E41" s="76" t="n">
        <v>34.5556</v>
      </c>
      <c r="F41" s="76" t="n">
        <v>39.0545</v>
      </c>
      <c r="G41" s="76" t="n">
        <v>39.1364</v>
      </c>
      <c r="H41" s="76" t="n">
        <v>5447.69</v>
      </c>
      <c r="I41" s="76" t="n">
        <v>11.36</v>
      </c>
      <c r="J41" s="59" t="n">
        <f aca="false">H41/3600</f>
        <v>1.51324722222222</v>
      </c>
      <c r="L41" s="75" t="n">
        <v>824.0144</v>
      </c>
      <c r="M41" s="76" t="n">
        <v>34.5552</v>
      </c>
      <c r="N41" s="76" t="n">
        <v>39.0331</v>
      </c>
      <c r="O41" s="76" t="n">
        <v>39.1409</v>
      </c>
      <c r="P41" s="76" t="n">
        <v>5456.65</v>
      </c>
      <c r="Q41" s="76" t="n">
        <v>11.98</v>
      </c>
      <c r="R41" s="59" t="n">
        <f aca="false">P41/3600</f>
        <v>1.51573611111111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77" t="n">
        <v>435.3552</v>
      </c>
      <c r="E42" s="78" t="n">
        <v>32.0699</v>
      </c>
      <c r="F42" s="78" t="n">
        <v>37.6221</v>
      </c>
      <c r="G42" s="78" t="n">
        <v>37.5244</v>
      </c>
      <c r="H42" s="78" t="n">
        <v>5011.43</v>
      </c>
      <c r="I42" s="78" t="n">
        <v>9.9</v>
      </c>
      <c r="J42" s="65" t="n">
        <f aca="false">H42/3600</f>
        <v>1.39206388888889</v>
      </c>
      <c r="L42" s="77" t="n">
        <v>436.0152</v>
      </c>
      <c r="M42" s="78" t="n">
        <v>32.0703</v>
      </c>
      <c r="N42" s="78" t="n">
        <v>37.6255</v>
      </c>
      <c r="O42" s="78" t="n">
        <v>37.5202</v>
      </c>
      <c r="P42" s="78" t="n">
        <v>5037.19</v>
      </c>
      <c r="Q42" s="78" t="n">
        <v>10.68</v>
      </c>
      <c r="R42" s="65" t="n">
        <f aca="false">P42/3600</f>
        <v>1.39921944444444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73" t="n">
        <v>3652.8504</v>
      </c>
      <c r="E43" s="74" t="n">
        <v>40.4305</v>
      </c>
      <c r="F43" s="74" t="n">
        <v>43.8405</v>
      </c>
      <c r="G43" s="74" t="n">
        <v>45.4061</v>
      </c>
      <c r="H43" s="74" t="n">
        <v>7897.85</v>
      </c>
      <c r="I43" s="74" t="n">
        <v>17.84</v>
      </c>
      <c r="J43" s="51" t="n">
        <f aca="false">H43/3600</f>
        <v>2.19384722222222</v>
      </c>
      <c r="L43" s="73" t="n">
        <v>3651.148</v>
      </c>
      <c r="M43" s="74" t="n">
        <v>40.4302</v>
      </c>
      <c r="N43" s="74" t="n">
        <v>43.8318</v>
      </c>
      <c r="O43" s="74" t="n">
        <v>45.4078</v>
      </c>
      <c r="P43" s="74" t="n">
        <v>7888.48</v>
      </c>
      <c r="Q43" s="74" t="n">
        <v>19</v>
      </c>
      <c r="R43" s="51" t="n">
        <f aca="false">P43/3600</f>
        <v>2.19124444444444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5" t="n">
        <v>1718.5856</v>
      </c>
      <c r="E44" s="76" t="n">
        <v>37.8951</v>
      </c>
      <c r="F44" s="76" t="n">
        <v>41.8748</v>
      </c>
      <c r="G44" s="76" t="n">
        <v>43.0691</v>
      </c>
      <c r="H44" s="76" t="n">
        <v>7005.07</v>
      </c>
      <c r="I44" s="76" t="n">
        <v>15.36</v>
      </c>
      <c r="J44" s="59" t="n">
        <f aca="false">H44/3600</f>
        <v>1.94585277777778</v>
      </c>
      <c r="L44" s="75" t="n">
        <v>1716.8912</v>
      </c>
      <c r="M44" s="76" t="n">
        <v>37.8944</v>
      </c>
      <c r="N44" s="76" t="n">
        <v>41.8754</v>
      </c>
      <c r="O44" s="76" t="n">
        <v>43.0607</v>
      </c>
      <c r="P44" s="76" t="n">
        <v>7011.9</v>
      </c>
      <c r="Q44" s="76" t="n">
        <v>15.52</v>
      </c>
      <c r="R44" s="59" t="n">
        <f aca="false">P44/3600</f>
        <v>1.94775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75" t="n">
        <v>865.2192</v>
      </c>
      <c r="E45" s="76" t="n">
        <v>35.115</v>
      </c>
      <c r="F45" s="76" t="n">
        <v>40.1758</v>
      </c>
      <c r="G45" s="76" t="n">
        <v>41.1416</v>
      </c>
      <c r="H45" s="76" t="n">
        <v>6411.52</v>
      </c>
      <c r="I45" s="76" t="n">
        <v>13.45</v>
      </c>
      <c r="J45" s="59" t="n">
        <f aca="false">H45/3600</f>
        <v>1.78097777777778</v>
      </c>
      <c r="L45" s="75" t="n">
        <v>864.992</v>
      </c>
      <c r="M45" s="76" t="n">
        <v>35.1135</v>
      </c>
      <c r="N45" s="76" t="n">
        <v>40.1817</v>
      </c>
      <c r="O45" s="76" t="n">
        <v>41.1423</v>
      </c>
      <c r="P45" s="76" t="n">
        <v>6472.64</v>
      </c>
      <c r="Q45" s="76" t="n">
        <v>14.46</v>
      </c>
      <c r="R45" s="59" t="n">
        <f aca="false">P45/3600</f>
        <v>1.79795555555556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77" t="n">
        <v>456.932</v>
      </c>
      <c r="E46" s="78" t="n">
        <v>32.335</v>
      </c>
      <c r="F46" s="78" t="n">
        <v>38.8354</v>
      </c>
      <c r="G46" s="78" t="n">
        <v>39.7216</v>
      </c>
      <c r="H46" s="78" t="n">
        <v>6036.85</v>
      </c>
      <c r="I46" s="78" t="n">
        <v>12.02</v>
      </c>
      <c r="J46" s="65" t="n">
        <f aca="false">H46/3600</f>
        <v>1.67690277777778</v>
      </c>
      <c r="L46" s="77" t="n">
        <v>457.308</v>
      </c>
      <c r="M46" s="78" t="n">
        <v>32.3323</v>
      </c>
      <c r="N46" s="78" t="n">
        <v>38.885</v>
      </c>
      <c r="O46" s="78" t="n">
        <v>39.7085</v>
      </c>
      <c r="P46" s="78" t="n">
        <v>6039.51</v>
      </c>
      <c r="Q46" s="78" t="n">
        <v>12.64</v>
      </c>
      <c r="R46" s="65" t="n">
        <f aca="false">P46/3600</f>
        <v>1.67764166666667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73" t="n">
        <v>6870.8696</v>
      </c>
      <c r="E47" s="74" t="n">
        <v>38.5267</v>
      </c>
      <c r="F47" s="74" t="n">
        <v>41.6946</v>
      </c>
      <c r="G47" s="74" t="n">
        <v>42.7551</v>
      </c>
      <c r="H47" s="74" t="n">
        <v>7571.82</v>
      </c>
      <c r="I47" s="74" t="n">
        <v>18.41</v>
      </c>
      <c r="J47" s="51" t="n">
        <f aca="false">H47/3600</f>
        <v>2.10328333333333</v>
      </c>
      <c r="L47" s="73" t="n">
        <v>6865.468</v>
      </c>
      <c r="M47" s="74" t="n">
        <v>38.5293</v>
      </c>
      <c r="N47" s="74" t="n">
        <v>41.7009</v>
      </c>
      <c r="O47" s="74" t="n">
        <v>42.7526</v>
      </c>
      <c r="P47" s="74" t="n">
        <v>7561.73</v>
      </c>
      <c r="Q47" s="74" t="n">
        <v>18.94</v>
      </c>
      <c r="R47" s="51" t="n">
        <f aca="false">P47/3600</f>
        <v>2.10048055555556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5" t="n">
        <v>3127.1488</v>
      </c>
      <c r="E48" s="76" t="n">
        <v>34.98</v>
      </c>
      <c r="F48" s="76" t="n">
        <v>39.0738</v>
      </c>
      <c r="G48" s="76" t="n">
        <v>40.0057</v>
      </c>
      <c r="H48" s="76" t="n">
        <v>6418.75</v>
      </c>
      <c r="I48" s="76" t="n">
        <v>15.6</v>
      </c>
      <c r="J48" s="59" t="n">
        <f aca="false">H48/3600</f>
        <v>1.78298611111111</v>
      </c>
      <c r="L48" s="75" t="n">
        <v>3126.2864</v>
      </c>
      <c r="M48" s="76" t="n">
        <v>34.981</v>
      </c>
      <c r="N48" s="76" t="n">
        <v>39.0802</v>
      </c>
      <c r="O48" s="76" t="n">
        <v>40.0119</v>
      </c>
      <c r="P48" s="76" t="n">
        <v>6463.03</v>
      </c>
      <c r="Q48" s="76" t="n">
        <v>15.84</v>
      </c>
      <c r="R48" s="59" t="n">
        <f aca="false">P48/3600</f>
        <v>1.79528611111111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75" t="n">
        <v>1478.4616</v>
      </c>
      <c r="E49" s="76" t="n">
        <v>31.7642</v>
      </c>
      <c r="F49" s="76" t="n">
        <v>37.1874</v>
      </c>
      <c r="G49" s="76" t="n">
        <v>38.0172</v>
      </c>
      <c r="H49" s="76" t="n">
        <v>5699.38</v>
      </c>
      <c r="I49" s="76" t="n">
        <v>13.68</v>
      </c>
      <c r="J49" s="59" t="n">
        <f aca="false">H49/3600</f>
        <v>1.58316111111111</v>
      </c>
      <c r="L49" s="75" t="n">
        <v>1479.3184</v>
      </c>
      <c r="M49" s="76" t="n">
        <v>31.7666</v>
      </c>
      <c r="N49" s="76" t="n">
        <v>37.1897</v>
      </c>
      <c r="O49" s="76" t="n">
        <v>38.024</v>
      </c>
      <c r="P49" s="76" t="n">
        <v>5730.31</v>
      </c>
      <c r="Q49" s="76" t="n">
        <v>14.17</v>
      </c>
      <c r="R49" s="59" t="n">
        <f aca="false">P49/3600</f>
        <v>1.59175277777778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77" t="n">
        <v>699.256</v>
      </c>
      <c r="E50" s="78" t="n">
        <v>28.7806</v>
      </c>
      <c r="F50" s="78" t="n">
        <v>35.8901</v>
      </c>
      <c r="G50" s="78" t="n">
        <v>36.6258</v>
      </c>
      <c r="H50" s="78" t="n">
        <v>5258.47</v>
      </c>
      <c r="I50" s="78" t="n">
        <v>12.44</v>
      </c>
      <c r="J50" s="65" t="n">
        <f aca="false">H50/3600</f>
        <v>1.46068611111111</v>
      </c>
      <c r="L50" s="77" t="n">
        <v>699.1488</v>
      </c>
      <c r="M50" s="78" t="n">
        <v>28.7794</v>
      </c>
      <c r="N50" s="78" t="n">
        <v>35.8977</v>
      </c>
      <c r="O50" s="78" t="n">
        <v>36.6339</v>
      </c>
      <c r="P50" s="78" t="n">
        <v>5224.98</v>
      </c>
      <c r="Q50" s="78" t="n">
        <v>11.7</v>
      </c>
      <c r="R50" s="65" t="n">
        <f aca="false">P50/3600</f>
        <v>1.45138333333333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73" t="n">
        <v>4849.3848</v>
      </c>
      <c r="E51" s="74" t="n">
        <v>39.2348</v>
      </c>
      <c r="F51" s="74" t="n">
        <v>41.6705</v>
      </c>
      <c r="G51" s="74" t="n">
        <v>43.1281</v>
      </c>
      <c r="H51" s="74" t="n">
        <v>5387.51</v>
      </c>
      <c r="I51" s="74" t="n">
        <v>12.22</v>
      </c>
      <c r="J51" s="51" t="n">
        <f aca="false">H51/3600</f>
        <v>1.49653055555556</v>
      </c>
      <c r="L51" s="73" t="n">
        <v>4846.1928</v>
      </c>
      <c r="M51" s="74" t="n">
        <v>39.2323</v>
      </c>
      <c r="N51" s="74" t="n">
        <v>41.6659</v>
      </c>
      <c r="O51" s="74" t="n">
        <v>43.1351</v>
      </c>
      <c r="P51" s="74" t="n">
        <v>5404.06</v>
      </c>
      <c r="Q51" s="74" t="n">
        <v>12.54</v>
      </c>
      <c r="R51" s="51" t="n">
        <f aca="false">P51/3600</f>
        <v>1.50112777777778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5" t="n">
        <v>2051.884</v>
      </c>
      <c r="E52" s="76" t="n">
        <v>35.9837</v>
      </c>
      <c r="F52" s="76" t="n">
        <v>39.3783</v>
      </c>
      <c r="G52" s="76" t="n">
        <v>40.968</v>
      </c>
      <c r="H52" s="76" t="n">
        <v>4595.51</v>
      </c>
      <c r="I52" s="76" t="n">
        <v>10.2</v>
      </c>
      <c r="J52" s="59" t="n">
        <f aca="false">H52/3600</f>
        <v>1.27653055555556</v>
      </c>
      <c r="L52" s="75" t="n">
        <v>2050.8456</v>
      </c>
      <c r="M52" s="76" t="n">
        <v>35.9804</v>
      </c>
      <c r="N52" s="76" t="n">
        <v>39.3794</v>
      </c>
      <c r="O52" s="76" t="n">
        <v>40.9524</v>
      </c>
      <c r="P52" s="76" t="n">
        <v>4611.59</v>
      </c>
      <c r="Q52" s="76" t="n">
        <v>10.33</v>
      </c>
      <c r="R52" s="59" t="n">
        <f aca="false">P52/3600</f>
        <v>1.28099722222222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75" t="n">
        <v>961.3008</v>
      </c>
      <c r="E53" s="76" t="n">
        <v>33.1025</v>
      </c>
      <c r="F53" s="76" t="n">
        <v>37.5181</v>
      </c>
      <c r="G53" s="76" t="n">
        <v>39.2264</v>
      </c>
      <c r="H53" s="76" t="n">
        <v>4022.51</v>
      </c>
      <c r="I53" s="76" t="n">
        <v>8.54</v>
      </c>
      <c r="J53" s="59" t="n">
        <f aca="false">H53/3600</f>
        <v>1.11736388888889</v>
      </c>
      <c r="L53" s="75" t="n">
        <v>960.9072</v>
      </c>
      <c r="M53" s="76" t="n">
        <v>33.0991</v>
      </c>
      <c r="N53" s="76" t="n">
        <v>37.5131</v>
      </c>
      <c r="O53" s="76" t="n">
        <v>39.2344</v>
      </c>
      <c r="P53" s="76" t="n">
        <v>4035.65</v>
      </c>
      <c r="Q53" s="76" t="n">
        <v>8.81</v>
      </c>
      <c r="R53" s="59" t="n">
        <f aca="false">P53/3600</f>
        <v>1.12101388888889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77" t="n">
        <v>469.1336</v>
      </c>
      <c r="E54" s="78" t="n">
        <v>30.4382</v>
      </c>
      <c r="F54" s="78" t="n">
        <v>36.1968</v>
      </c>
      <c r="G54" s="78" t="n">
        <v>37.9302</v>
      </c>
      <c r="H54" s="78" t="n">
        <v>3624.18</v>
      </c>
      <c r="I54" s="78" t="n">
        <v>7.38</v>
      </c>
      <c r="J54" s="65" t="n">
        <f aca="false">H54/3600</f>
        <v>1.00671666666667</v>
      </c>
      <c r="L54" s="77" t="n">
        <v>469.1864</v>
      </c>
      <c r="M54" s="78" t="n">
        <v>30.4352</v>
      </c>
      <c r="N54" s="78" t="n">
        <v>36.2004</v>
      </c>
      <c r="O54" s="78" t="n">
        <v>37.9303</v>
      </c>
      <c r="P54" s="78" t="n">
        <v>3643.64</v>
      </c>
      <c r="Q54" s="78" t="n">
        <v>7.54</v>
      </c>
      <c r="R54" s="65" t="n">
        <f aca="false">P54/3600</f>
        <v>1.01212222222222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3" t="n">
        <v>1521.824</v>
      </c>
      <c r="E55" s="74" t="n">
        <v>40.9135</v>
      </c>
      <c r="F55" s="74" t="n">
        <v>44.318</v>
      </c>
      <c r="G55" s="74" t="n">
        <v>43.4441</v>
      </c>
      <c r="H55" s="74" t="n">
        <v>1863.79</v>
      </c>
      <c r="I55" s="74" t="n">
        <v>4.07</v>
      </c>
      <c r="J55" s="51" t="n">
        <f aca="false">H55/3600</f>
        <v>0.517719444444444</v>
      </c>
      <c r="L55" s="73" t="n">
        <v>1521.224</v>
      </c>
      <c r="M55" s="74" t="n">
        <v>40.912</v>
      </c>
      <c r="N55" s="74" t="n">
        <v>44.3008</v>
      </c>
      <c r="O55" s="74" t="n">
        <v>43.4584</v>
      </c>
      <c r="P55" s="74" t="n">
        <v>1870.32</v>
      </c>
      <c r="Q55" s="74" t="n">
        <v>4.1</v>
      </c>
      <c r="R55" s="51" t="n">
        <f aca="false">P55/3600</f>
        <v>0.519533333333333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75" t="n">
        <v>762.1104</v>
      </c>
      <c r="E56" s="76" t="n">
        <v>37.079</v>
      </c>
      <c r="F56" s="76" t="n">
        <v>41.6167</v>
      </c>
      <c r="G56" s="76" t="n">
        <v>40.3892</v>
      </c>
      <c r="H56" s="76" t="n">
        <v>1649.18</v>
      </c>
      <c r="I56" s="76" t="n">
        <v>3.4</v>
      </c>
      <c r="J56" s="59" t="n">
        <f aca="false">H56/3600</f>
        <v>0.458105555555556</v>
      </c>
      <c r="L56" s="75" t="n">
        <v>762.3256</v>
      </c>
      <c r="M56" s="76" t="n">
        <v>37.0851</v>
      </c>
      <c r="N56" s="76" t="n">
        <v>41.5739</v>
      </c>
      <c r="O56" s="76" t="n">
        <v>40.3824</v>
      </c>
      <c r="P56" s="76" t="n">
        <v>1649.94</v>
      </c>
      <c r="Q56" s="76" t="n">
        <v>3.42</v>
      </c>
      <c r="R56" s="59" t="n">
        <f aca="false">P56/3600</f>
        <v>0.458316666666667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75" t="n">
        <v>377.8984</v>
      </c>
      <c r="E57" s="76" t="n">
        <v>33.6748</v>
      </c>
      <c r="F57" s="76" t="n">
        <v>39.5172</v>
      </c>
      <c r="G57" s="76" t="n">
        <v>38.0402</v>
      </c>
      <c r="H57" s="76" t="n">
        <v>1485.92</v>
      </c>
      <c r="I57" s="76" t="n">
        <v>2.84</v>
      </c>
      <c r="J57" s="59" t="n">
        <f aca="false">H57/3600</f>
        <v>0.412755555555556</v>
      </c>
      <c r="L57" s="75" t="n">
        <v>377.4616</v>
      </c>
      <c r="M57" s="76" t="n">
        <v>33.6692</v>
      </c>
      <c r="N57" s="76" t="n">
        <v>39.5</v>
      </c>
      <c r="O57" s="76" t="n">
        <v>38.0338</v>
      </c>
      <c r="P57" s="76" t="n">
        <v>1483.61</v>
      </c>
      <c r="Q57" s="76" t="n">
        <v>2.85</v>
      </c>
      <c r="R57" s="59" t="n">
        <f aca="false">P57/3600</f>
        <v>0.412113888888889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77" t="n">
        <v>196.4576</v>
      </c>
      <c r="E58" s="78" t="n">
        <v>30.8563</v>
      </c>
      <c r="F58" s="78" t="n">
        <v>38.0679</v>
      </c>
      <c r="G58" s="78" t="n">
        <v>36.4138</v>
      </c>
      <c r="H58" s="78" t="n">
        <v>1357.33</v>
      </c>
      <c r="I58" s="78" t="n">
        <v>2.49</v>
      </c>
      <c r="J58" s="65" t="n">
        <f aca="false">H58/3600</f>
        <v>0.377036111111111</v>
      </c>
      <c r="L58" s="77" t="n">
        <v>196.5128</v>
      </c>
      <c r="M58" s="78" t="n">
        <v>30.8507</v>
      </c>
      <c r="N58" s="78" t="n">
        <v>38.09</v>
      </c>
      <c r="O58" s="78" t="n">
        <v>36.4329</v>
      </c>
      <c r="P58" s="78" t="n">
        <v>1367.06</v>
      </c>
      <c r="Q58" s="78" t="n">
        <v>2.65</v>
      </c>
      <c r="R58" s="65" t="n">
        <f aca="false">P58/3600</f>
        <v>0.379738888888889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73" t="n">
        <v>1616.4392</v>
      </c>
      <c r="E59" s="74" t="n">
        <v>38.3096</v>
      </c>
      <c r="F59" s="74" t="n">
        <v>43.3897</v>
      </c>
      <c r="G59" s="74" t="n">
        <v>44.531</v>
      </c>
      <c r="H59" s="74" t="n">
        <v>2075.01</v>
      </c>
      <c r="I59" s="74" t="n">
        <v>4.98</v>
      </c>
      <c r="J59" s="51" t="n">
        <f aca="false">H59/3600</f>
        <v>0.576391666666667</v>
      </c>
      <c r="L59" s="73" t="n">
        <v>1615.7608</v>
      </c>
      <c r="M59" s="74" t="n">
        <v>38.3102</v>
      </c>
      <c r="N59" s="74" t="n">
        <v>43.4072</v>
      </c>
      <c r="O59" s="74" t="n">
        <v>44.5508</v>
      </c>
      <c r="P59" s="74" t="n">
        <v>2057.93</v>
      </c>
      <c r="Q59" s="74" t="n">
        <v>4.86</v>
      </c>
      <c r="R59" s="51" t="n">
        <f aca="false">P59/3600</f>
        <v>0.571647222222222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5" t="n">
        <v>633.1632</v>
      </c>
      <c r="E60" s="76" t="n">
        <v>35.0182</v>
      </c>
      <c r="F60" s="76" t="n">
        <v>41.1146</v>
      </c>
      <c r="G60" s="76" t="n">
        <v>42.1485</v>
      </c>
      <c r="H60" s="76" t="n">
        <v>1722.69</v>
      </c>
      <c r="I60" s="76" t="n">
        <v>4.12</v>
      </c>
      <c r="J60" s="59" t="n">
        <f aca="false">H60/3600</f>
        <v>0.478525</v>
      </c>
      <c r="L60" s="75" t="n">
        <v>633.3984</v>
      </c>
      <c r="M60" s="76" t="n">
        <v>35.0191</v>
      </c>
      <c r="N60" s="76" t="n">
        <v>41.1244</v>
      </c>
      <c r="O60" s="76" t="n">
        <v>42.159</v>
      </c>
      <c r="P60" s="76" t="n">
        <v>1730.69</v>
      </c>
      <c r="Q60" s="76" t="n">
        <v>4.12</v>
      </c>
      <c r="R60" s="59" t="n">
        <f aca="false">P60/3600</f>
        <v>0.480747222222222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75" t="n">
        <v>285.8424</v>
      </c>
      <c r="E61" s="76" t="n">
        <v>32.1434</v>
      </c>
      <c r="F61" s="76" t="n">
        <v>39.5461</v>
      </c>
      <c r="G61" s="76" t="n">
        <v>40.4909</v>
      </c>
      <c r="H61" s="76" t="n">
        <v>1533.07</v>
      </c>
      <c r="I61" s="76" t="n">
        <v>3.53</v>
      </c>
      <c r="J61" s="59" t="n">
        <f aca="false">H61/3600</f>
        <v>0.425852777777778</v>
      </c>
      <c r="L61" s="75" t="n">
        <v>286.0976</v>
      </c>
      <c r="M61" s="76" t="n">
        <v>32.1449</v>
      </c>
      <c r="N61" s="76" t="n">
        <v>39.5144</v>
      </c>
      <c r="O61" s="76" t="n">
        <v>40.4727</v>
      </c>
      <c r="P61" s="76" t="n">
        <v>1536.17</v>
      </c>
      <c r="Q61" s="76" t="n">
        <v>3.58</v>
      </c>
      <c r="R61" s="59" t="n">
        <f aca="false">P61/3600</f>
        <v>0.426713888888889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77" t="n">
        <v>142.1616</v>
      </c>
      <c r="E62" s="78" t="n">
        <v>29.3909</v>
      </c>
      <c r="F62" s="78" t="n">
        <v>38.4691</v>
      </c>
      <c r="G62" s="78" t="n">
        <v>39.3139</v>
      </c>
      <c r="H62" s="78" t="n">
        <v>1431.14</v>
      </c>
      <c r="I62" s="78" t="n">
        <v>3.09</v>
      </c>
      <c r="J62" s="65" t="n">
        <f aca="false">H62/3600</f>
        <v>0.397538888888889</v>
      </c>
      <c r="L62" s="77" t="n">
        <v>142.1968</v>
      </c>
      <c r="M62" s="78" t="n">
        <v>29.3886</v>
      </c>
      <c r="N62" s="78" t="n">
        <v>38.4766</v>
      </c>
      <c r="O62" s="78" t="n">
        <v>39.3284</v>
      </c>
      <c r="P62" s="78" t="n">
        <v>1440.45</v>
      </c>
      <c r="Q62" s="78" t="n">
        <v>3.16</v>
      </c>
      <c r="R62" s="65" t="n">
        <f aca="false">P62/3600</f>
        <v>0.400125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73" t="n">
        <v>1657.4776</v>
      </c>
      <c r="E63" s="74" t="n">
        <v>38.4391</v>
      </c>
      <c r="F63" s="74" t="n">
        <v>41.5172</v>
      </c>
      <c r="G63" s="74" t="n">
        <v>42.4855</v>
      </c>
      <c r="H63" s="74" t="n">
        <v>1709.96</v>
      </c>
      <c r="I63" s="74" t="n">
        <v>4</v>
      </c>
      <c r="J63" s="51" t="n">
        <f aca="false">H63/3600</f>
        <v>0.474988888888889</v>
      </c>
      <c r="L63" s="73" t="n">
        <v>1656.5624</v>
      </c>
      <c r="M63" s="74" t="n">
        <v>38.4417</v>
      </c>
      <c r="N63" s="74" t="n">
        <v>41.5166</v>
      </c>
      <c r="O63" s="74" t="n">
        <v>42.478</v>
      </c>
      <c r="P63" s="74" t="n">
        <v>1712.02</v>
      </c>
      <c r="Q63" s="74" t="n">
        <v>3.99</v>
      </c>
      <c r="R63" s="51" t="n">
        <f aca="false">P63/3600</f>
        <v>0.475561111111111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5" t="n">
        <v>761.7648</v>
      </c>
      <c r="E64" s="76" t="n">
        <v>35.0293</v>
      </c>
      <c r="F64" s="76" t="n">
        <v>38.875</v>
      </c>
      <c r="G64" s="76" t="n">
        <v>39.6046</v>
      </c>
      <c r="H64" s="76" t="n">
        <v>1459.12</v>
      </c>
      <c r="I64" s="76" t="n">
        <v>3.31</v>
      </c>
      <c r="J64" s="59" t="n">
        <f aca="false">H64/3600</f>
        <v>0.405311111111111</v>
      </c>
      <c r="L64" s="75" t="n">
        <v>761.2112</v>
      </c>
      <c r="M64" s="76" t="n">
        <v>35.0323</v>
      </c>
      <c r="N64" s="76" t="n">
        <v>38.8698</v>
      </c>
      <c r="O64" s="76" t="n">
        <v>39.6114</v>
      </c>
      <c r="P64" s="76" t="n">
        <v>1467.46</v>
      </c>
      <c r="Q64" s="76" t="n">
        <v>3.4</v>
      </c>
      <c r="R64" s="59" t="n">
        <f aca="false">P64/3600</f>
        <v>0.407627777777778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75" t="n">
        <v>356.0936</v>
      </c>
      <c r="E65" s="76" t="n">
        <v>31.7606</v>
      </c>
      <c r="F65" s="76" t="n">
        <v>36.8661</v>
      </c>
      <c r="G65" s="76" t="n">
        <v>37.5133</v>
      </c>
      <c r="H65" s="76" t="n">
        <v>1293.23</v>
      </c>
      <c r="I65" s="76" t="n">
        <v>2.68</v>
      </c>
      <c r="J65" s="59" t="n">
        <f aca="false">H65/3600</f>
        <v>0.359230555555556</v>
      </c>
      <c r="L65" s="75" t="n">
        <v>356.0864</v>
      </c>
      <c r="M65" s="76" t="n">
        <v>31.764</v>
      </c>
      <c r="N65" s="76" t="n">
        <v>36.8588</v>
      </c>
      <c r="O65" s="76" t="n">
        <v>37.5244</v>
      </c>
      <c r="P65" s="76" t="n">
        <v>1300.46</v>
      </c>
      <c r="Q65" s="76" t="n">
        <v>2.71</v>
      </c>
      <c r="R65" s="59" t="n">
        <f aca="false">P65/3600</f>
        <v>0.361238888888889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77" t="n">
        <v>166.2232</v>
      </c>
      <c r="E66" s="78" t="n">
        <v>28.7988</v>
      </c>
      <c r="F66" s="78" t="n">
        <v>35.4656</v>
      </c>
      <c r="G66" s="78" t="n">
        <v>36.0449</v>
      </c>
      <c r="H66" s="78" t="n">
        <v>1202.17</v>
      </c>
      <c r="I66" s="78" t="n">
        <v>2.51</v>
      </c>
      <c r="J66" s="65" t="n">
        <f aca="false">H66/3600</f>
        <v>0.333936111111111</v>
      </c>
      <c r="L66" s="77" t="n">
        <v>165.7512</v>
      </c>
      <c r="M66" s="78" t="n">
        <v>28.7971</v>
      </c>
      <c r="N66" s="78" t="n">
        <v>35.4714</v>
      </c>
      <c r="O66" s="78" t="n">
        <v>36.0619</v>
      </c>
      <c r="P66" s="78" t="n">
        <v>1194.52</v>
      </c>
      <c r="Q66" s="78" t="n">
        <v>2.24</v>
      </c>
      <c r="R66" s="65" t="n">
        <f aca="false">P66/3600</f>
        <v>0.331811111111111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73" t="n">
        <v>1215.152</v>
      </c>
      <c r="E67" s="74" t="n">
        <v>39.6819</v>
      </c>
      <c r="F67" s="74" t="n">
        <v>41.7998</v>
      </c>
      <c r="G67" s="74" t="n">
        <v>42.8705</v>
      </c>
      <c r="H67" s="74" t="n">
        <v>1267.7</v>
      </c>
      <c r="I67" s="74" t="n">
        <v>2.81</v>
      </c>
      <c r="J67" s="51" t="n">
        <f aca="false">H67/3600</f>
        <v>0.352138888888889</v>
      </c>
      <c r="L67" s="73" t="n">
        <v>1214.112</v>
      </c>
      <c r="M67" s="74" t="n">
        <v>39.6814</v>
      </c>
      <c r="N67" s="74" t="n">
        <v>41.7976</v>
      </c>
      <c r="O67" s="74" t="n">
        <v>42.8653</v>
      </c>
      <c r="P67" s="74" t="n">
        <v>1264.14</v>
      </c>
      <c r="Q67" s="74" t="n">
        <v>2.93</v>
      </c>
      <c r="R67" s="51" t="n">
        <f aca="false">P67/3600</f>
        <v>0.35115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5" t="n">
        <v>597.036</v>
      </c>
      <c r="E68" s="76" t="n">
        <v>35.8811</v>
      </c>
      <c r="F68" s="76" t="n">
        <v>39.0989</v>
      </c>
      <c r="G68" s="76" t="n">
        <v>40.289</v>
      </c>
      <c r="H68" s="76" t="n">
        <v>1100.53</v>
      </c>
      <c r="I68" s="76" t="n">
        <v>2.36</v>
      </c>
      <c r="J68" s="59" t="n">
        <f aca="false">H68/3600</f>
        <v>0.305702777777778</v>
      </c>
      <c r="L68" s="75" t="n">
        <v>597.2032</v>
      </c>
      <c r="M68" s="76" t="n">
        <v>35.8799</v>
      </c>
      <c r="N68" s="76" t="n">
        <v>39.0851</v>
      </c>
      <c r="O68" s="76" t="n">
        <v>40.2955</v>
      </c>
      <c r="P68" s="76" t="n">
        <v>1095.86</v>
      </c>
      <c r="Q68" s="76" t="n">
        <v>2.33</v>
      </c>
      <c r="R68" s="59" t="n">
        <f aca="false">P68/3600</f>
        <v>0.304405555555556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75" t="n">
        <v>290.1248</v>
      </c>
      <c r="E69" s="76" t="n">
        <v>32.4217</v>
      </c>
      <c r="F69" s="76" t="n">
        <v>37.1147</v>
      </c>
      <c r="G69" s="76" t="n">
        <v>38.3012</v>
      </c>
      <c r="H69" s="76" t="n">
        <v>958.26</v>
      </c>
      <c r="I69" s="76" t="n">
        <v>1.92</v>
      </c>
      <c r="J69" s="59" t="n">
        <f aca="false">H69/3600</f>
        <v>0.266183333333333</v>
      </c>
      <c r="L69" s="75" t="n">
        <v>290.6144</v>
      </c>
      <c r="M69" s="76" t="n">
        <v>32.4194</v>
      </c>
      <c r="N69" s="76" t="n">
        <v>37.1109</v>
      </c>
      <c r="O69" s="76" t="n">
        <v>38.3005</v>
      </c>
      <c r="P69" s="76" t="n">
        <v>970.66</v>
      </c>
      <c r="Q69" s="76" t="n">
        <v>2.06</v>
      </c>
      <c r="R69" s="59" t="n">
        <f aca="false">P69/3600</f>
        <v>0.269627777777778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77" t="n">
        <v>143.16</v>
      </c>
      <c r="E70" s="78" t="n">
        <v>29.6089</v>
      </c>
      <c r="F70" s="78" t="n">
        <v>35.6654</v>
      </c>
      <c r="G70" s="78" t="n">
        <v>36.7784</v>
      </c>
      <c r="H70" s="78" t="n">
        <v>864.85</v>
      </c>
      <c r="I70" s="78" t="n">
        <v>1.64</v>
      </c>
      <c r="J70" s="65" t="n">
        <f aca="false">H70/3600</f>
        <v>0.240236111111111</v>
      </c>
      <c r="L70" s="77" t="n">
        <v>143.048</v>
      </c>
      <c r="M70" s="78" t="n">
        <v>29.617</v>
      </c>
      <c r="N70" s="78" t="n">
        <v>35.67</v>
      </c>
      <c r="O70" s="78" t="n">
        <v>36.7849</v>
      </c>
      <c r="P70" s="78" t="n">
        <v>867.51</v>
      </c>
      <c r="Q70" s="78" t="n">
        <v>1.73</v>
      </c>
      <c r="R70" s="65" t="n">
        <f aca="false">P70/3600</f>
        <v>0.240975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0" t="s">
        <v>85</v>
      </c>
      <c r="B71" s="90" t="s">
        <v>70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6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71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72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 t="n">
        <v>3610.6944</v>
      </c>
      <c r="E83" s="74" t="n">
        <v>40.7843</v>
      </c>
      <c r="F83" s="74" t="n">
        <v>43.3079</v>
      </c>
      <c r="G83" s="74" t="n">
        <v>43.9085</v>
      </c>
      <c r="H83" s="74" t="n">
        <v>6867.77</v>
      </c>
      <c r="I83" s="74" t="n">
        <v>16.85</v>
      </c>
      <c r="J83" s="51"/>
      <c r="L83" s="73" t="n">
        <v>3610.4472</v>
      </c>
      <c r="M83" s="74" t="n">
        <v>40.7803</v>
      </c>
      <c r="N83" s="74" t="n">
        <v>43.3057</v>
      </c>
      <c r="O83" s="74" t="n">
        <v>43.9183</v>
      </c>
      <c r="P83" s="74" t="n">
        <v>6891.36</v>
      </c>
      <c r="Q83" s="74" t="n">
        <v>15.94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 t="n">
        <v>1785.048</v>
      </c>
      <c r="E84" s="76" t="n">
        <v>37.5406</v>
      </c>
      <c r="F84" s="76" t="n">
        <v>40.6868</v>
      </c>
      <c r="G84" s="76" t="n">
        <v>40.9652</v>
      </c>
      <c r="H84" s="76" t="n">
        <v>6015.17</v>
      </c>
      <c r="I84" s="76" t="n">
        <v>13.32</v>
      </c>
      <c r="J84" s="59"/>
      <c r="L84" s="75" t="n">
        <v>1785.7944</v>
      </c>
      <c r="M84" s="76" t="n">
        <v>37.5375</v>
      </c>
      <c r="N84" s="76" t="n">
        <v>40.6845</v>
      </c>
      <c r="O84" s="76" t="n">
        <v>40.976</v>
      </c>
      <c r="P84" s="76" t="n">
        <v>6019.86</v>
      </c>
      <c r="Q84" s="76" t="n">
        <v>13.8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 t="n">
        <v>897.9504</v>
      </c>
      <c r="E85" s="76" t="n">
        <v>34.5061</v>
      </c>
      <c r="F85" s="76" t="n">
        <v>38.4959</v>
      </c>
      <c r="G85" s="76" t="n">
        <v>38.5705</v>
      </c>
      <c r="H85" s="76" t="n">
        <v>5440.63</v>
      </c>
      <c r="I85" s="76" t="n">
        <v>12.14</v>
      </c>
      <c r="J85" s="59"/>
      <c r="L85" s="75" t="n">
        <v>899.452</v>
      </c>
      <c r="M85" s="76" t="n">
        <v>34.5116</v>
      </c>
      <c r="N85" s="76" t="n">
        <v>38.4776</v>
      </c>
      <c r="O85" s="76" t="n">
        <v>38.5703</v>
      </c>
      <c r="P85" s="76" t="n">
        <v>5420.14</v>
      </c>
      <c r="Q85" s="76" t="n">
        <v>11.5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 t="n">
        <v>482.8576</v>
      </c>
      <c r="E86" s="78" t="n">
        <v>31.8596</v>
      </c>
      <c r="F86" s="78" t="n">
        <v>36.9055</v>
      </c>
      <c r="G86" s="78" t="n">
        <v>36.8022</v>
      </c>
      <c r="H86" s="78" t="n">
        <v>5017.83</v>
      </c>
      <c r="I86" s="78" t="n">
        <v>11.05</v>
      </c>
      <c r="J86" s="65"/>
      <c r="L86" s="77" t="n">
        <v>483.5112</v>
      </c>
      <c r="M86" s="78" t="n">
        <v>31.861</v>
      </c>
      <c r="N86" s="78" t="n">
        <v>36.8888</v>
      </c>
      <c r="O86" s="78" t="n">
        <v>36.8284</v>
      </c>
      <c r="P86" s="78" t="n">
        <v>5031.31</v>
      </c>
      <c r="Q86" s="78" t="n">
        <v>11.04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 t="n">
        <v>5521.0042</v>
      </c>
      <c r="E87" s="74" t="n">
        <v>42.5194</v>
      </c>
      <c r="F87" s="74" t="n">
        <v>46.0239</v>
      </c>
      <c r="G87" s="74" t="n">
        <v>46.1023</v>
      </c>
      <c r="H87" s="74" t="n">
        <v>14631.2</v>
      </c>
      <c r="I87" s="74" t="n">
        <v>31.4</v>
      </c>
      <c r="J87" s="51"/>
      <c r="L87" s="73" t="n">
        <v>5518.7136</v>
      </c>
      <c r="M87" s="74" t="n">
        <v>42.5225</v>
      </c>
      <c r="N87" s="74" t="n">
        <v>46.0248</v>
      </c>
      <c r="O87" s="74" t="n">
        <v>46.1049</v>
      </c>
      <c r="P87" s="74" t="n">
        <v>14629.86</v>
      </c>
      <c r="Q87" s="74" t="n">
        <v>32.62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 t="n">
        <v>2824.7227</v>
      </c>
      <c r="E88" s="76" t="n">
        <v>38.488</v>
      </c>
      <c r="F88" s="76" t="n">
        <v>43.236</v>
      </c>
      <c r="G88" s="76" t="n">
        <v>43.2714</v>
      </c>
      <c r="H88" s="76" t="n">
        <v>12821.64</v>
      </c>
      <c r="I88" s="76" t="n">
        <v>29.56</v>
      </c>
      <c r="J88" s="59"/>
      <c r="L88" s="75" t="n">
        <v>2831.615</v>
      </c>
      <c r="M88" s="76" t="n">
        <v>38.5034</v>
      </c>
      <c r="N88" s="76" t="n">
        <v>43.2209</v>
      </c>
      <c r="O88" s="76" t="n">
        <v>43.2782</v>
      </c>
      <c r="P88" s="76" t="n">
        <v>12764.4</v>
      </c>
      <c r="Q88" s="76" t="n">
        <v>28.18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 t="n">
        <v>1396.5614</v>
      </c>
      <c r="E89" s="76" t="n">
        <v>34.801</v>
      </c>
      <c r="F89" s="76" t="n">
        <v>41.07</v>
      </c>
      <c r="G89" s="76" t="n">
        <v>40.8455</v>
      </c>
      <c r="H89" s="76" t="n">
        <v>11148.66</v>
      </c>
      <c r="I89" s="76" t="n">
        <v>25.22</v>
      </c>
      <c r="J89" s="59"/>
      <c r="L89" s="75" t="n">
        <v>1396.2557</v>
      </c>
      <c r="M89" s="76" t="n">
        <v>34.8001</v>
      </c>
      <c r="N89" s="76" t="n">
        <v>41.0776</v>
      </c>
      <c r="O89" s="76" t="n">
        <v>40.8662</v>
      </c>
      <c r="P89" s="76" t="n">
        <v>11091.88</v>
      </c>
      <c r="Q89" s="76" t="n">
        <v>26.17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 t="n">
        <v>703.9301</v>
      </c>
      <c r="E90" s="78" t="n">
        <v>31.7444</v>
      </c>
      <c r="F90" s="78" t="n">
        <v>39.5732</v>
      </c>
      <c r="G90" s="78" t="n">
        <v>38.9113</v>
      </c>
      <c r="H90" s="78" t="n">
        <v>9930.98</v>
      </c>
      <c r="I90" s="78" t="n">
        <v>22.19</v>
      </c>
      <c r="J90" s="65"/>
      <c r="L90" s="77" t="n">
        <v>703.2283</v>
      </c>
      <c r="M90" s="78" t="n">
        <v>31.7469</v>
      </c>
      <c r="N90" s="78" t="n">
        <v>39.5524</v>
      </c>
      <c r="O90" s="78" t="n">
        <v>38.8937</v>
      </c>
      <c r="P90" s="78" t="n">
        <v>9939.54</v>
      </c>
      <c r="Q90" s="78" t="n">
        <v>22.81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 t="n">
        <v>1501.1632</v>
      </c>
      <c r="E91" s="74" t="n">
        <v>48.0954</v>
      </c>
      <c r="F91" s="74" t="n">
        <v>45.7776</v>
      </c>
      <c r="G91" s="74" t="n">
        <v>45.9159</v>
      </c>
      <c r="H91" s="74" t="n">
        <v>5610.11</v>
      </c>
      <c r="I91" s="74" t="n">
        <v>11.45</v>
      </c>
      <c r="J91" s="51"/>
      <c r="L91" s="73" t="n">
        <v>1502.3488</v>
      </c>
      <c r="M91" s="74" t="n">
        <v>48.0831</v>
      </c>
      <c r="N91" s="74" t="n">
        <v>45.7659</v>
      </c>
      <c r="O91" s="74" t="n">
        <v>45.9068</v>
      </c>
      <c r="P91" s="74" t="n">
        <v>5594</v>
      </c>
      <c r="Q91" s="74" t="n">
        <v>12.05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 t="n">
        <v>1129.02</v>
      </c>
      <c r="E92" s="76" t="n">
        <v>43.861</v>
      </c>
      <c r="F92" s="76" t="n">
        <v>41.7457</v>
      </c>
      <c r="G92" s="76" t="n">
        <v>42.0458</v>
      </c>
      <c r="H92" s="76" t="n">
        <v>5413.03</v>
      </c>
      <c r="I92" s="76" t="n">
        <v>12.89</v>
      </c>
      <c r="J92" s="59"/>
      <c r="L92" s="75" t="n">
        <v>1130.6016</v>
      </c>
      <c r="M92" s="76" t="n">
        <v>43.87</v>
      </c>
      <c r="N92" s="76" t="n">
        <v>41.7093</v>
      </c>
      <c r="O92" s="76" t="n">
        <v>42.0116</v>
      </c>
      <c r="P92" s="76" t="n">
        <v>5423.45</v>
      </c>
      <c r="Q92" s="76" t="n">
        <v>12.58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 t="n">
        <v>850.6032</v>
      </c>
      <c r="E93" s="76" t="n">
        <v>39.1911</v>
      </c>
      <c r="F93" s="76" t="n">
        <v>39.5183</v>
      </c>
      <c r="G93" s="76" t="n">
        <v>39.9938</v>
      </c>
      <c r="H93" s="76" t="n">
        <v>5256.39</v>
      </c>
      <c r="I93" s="76" t="n">
        <v>13.22</v>
      </c>
      <c r="J93" s="59"/>
      <c r="L93" s="75" t="n">
        <v>850.3744</v>
      </c>
      <c r="M93" s="76" t="n">
        <v>39.1992</v>
      </c>
      <c r="N93" s="76" t="n">
        <v>39.5567</v>
      </c>
      <c r="O93" s="76" t="n">
        <v>40.0187</v>
      </c>
      <c r="P93" s="76" t="n">
        <v>5278.23</v>
      </c>
      <c r="Q93" s="76" t="n">
        <v>12.92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 t="n">
        <v>619.6184</v>
      </c>
      <c r="E94" s="78" t="n">
        <v>34.337</v>
      </c>
      <c r="F94" s="78" t="n">
        <v>38.2984</v>
      </c>
      <c r="G94" s="78" t="n">
        <v>38.6559</v>
      </c>
      <c r="H94" s="78" t="n">
        <v>5102.18</v>
      </c>
      <c r="I94" s="78" t="n">
        <v>12.89</v>
      </c>
      <c r="J94" s="65"/>
      <c r="L94" s="77" t="n">
        <v>618.868</v>
      </c>
      <c r="M94" s="78" t="n">
        <v>34.3414</v>
      </c>
      <c r="N94" s="78" t="n">
        <v>38.3269</v>
      </c>
      <c r="O94" s="78" t="n">
        <v>38.6493</v>
      </c>
      <c r="P94" s="78" t="n">
        <v>5144.91</v>
      </c>
      <c r="Q94" s="78" t="n">
        <v>12.94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 t="n">
        <v>847.3376</v>
      </c>
      <c r="E95" s="74" t="n">
        <v>50.4748</v>
      </c>
      <c r="F95" s="74" t="n">
        <v>53.7513</v>
      </c>
      <c r="G95" s="74" t="n">
        <v>54.7116</v>
      </c>
      <c r="H95" s="74" t="n">
        <v>9557.32</v>
      </c>
      <c r="I95" s="74" t="n">
        <v>24.53</v>
      </c>
      <c r="J95" s="51"/>
      <c r="L95" s="73" t="n">
        <v>846.6205</v>
      </c>
      <c r="M95" s="74" t="n">
        <v>50.4772</v>
      </c>
      <c r="N95" s="74" t="n">
        <v>53.7619</v>
      </c>
      <c r="O95" s="74" t="n">
        <v>54.6739</v>
      </c>
      <c r="P95" s="74" t="n">
        <v>9475.24</v>
      </c>
      <c r="Q95" s="74" t="n">
        <v>25.14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 t="n">
        <v>527.4314</v>
      </c>
      <c r="E96" s="76" t="n">
        <v>46.6856</v>
      </c>
      <c r="F96" s="76" t="n">
        <v>50.6402</v>
      </c>
      <c r="G96" s="76" t="n">
        <v>51.6556</v>
      </c>
      <c r="H96" s="76" t="n">
        <v>9014.89</v>
      </c>
      <c r="I96" s="76" t="n">
        <v>24</v>
      </c>
      <c r="J96" s="59"/>
      <c r="L96" s="75" t="n">
        <v>528.6045</v>
      </c>
      <c r="M96" s="76" t="n">
        <v>46.7041</v>
      </c>
      <c r="N96" s="76" t="n">
        <v>50.5849</v>
      </c>
      <c r="O96" s="76" t="n">
        <v>51.772</v>
      </c>
      <c r="P96" s="76" t="n">
        <v>8994.5</v>
      </c>
      <c r="Q96" s="76" t="n">
        <v>24.61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 t="n">
        <v>336.8528</v>
      </c>
      <c r="E97" s="76" t="n">
        <v>43.1289</v>
      </c>
      <c r="F97" s="76" t="n">
        <v>48.2362</v>
      </c>
      <c r="G97" s="76" t="n">
        <v>49.4064</v>
      </c>
      <c r="H97" s="76" t="n">
        <v>8631.32</v>
      </c>
      <c r="I97" s="76" t="n">
        <v>25.86</v>
      </c>
      <c r="J97" s="59"/>
      <c r="L97" s="75" t="n">
        <v>336.1478</v>
      </c>
      <c r="M97" s="76" t="n">
        <v>43.13</v>
      </c>
      <c r="N97" s="76" t="n">
        <v>48.2099</v>
      </c>
      <c r="O97" s="76" t="n">
        <v>49.3425</v>
      </c>
      <c r="P97" s="76" t="n">
        <v>8613.27</v>
      </c>
      <c r="Q97" s="76" t="n">
        <v>22.16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 t="n">
        <v>220.8669</v>
      </c>
      <c r="E98" s="78" t="n">
        <v>39.5407</v>
      </c>
      <c r="F98" s="78" t="n">
        <v>46.404</v>
      </c>
      <c r="G98" s="78" t="n">
        <v>47.6787</v>
      </c>
      <c r="H98" s="78" t="n">
        <v>8447.15</v>
      </c>
      <c r="I98" s="78" t="n">
        <v>24.6</v>
      </c>
      <c r="J98" s="65"/>
      <c r="L98" s="77" t="n">
        <v>220.6931</v>
      </c>
      <c r="M98" s="78" t="n">
        <v>39.542</v>
      </c>
      <c r="N98" s="78" t="n">
        <v>46.412</v>
      </c>
      <c r="O98" s="78" t="n">
        <v>47.7722</v>
      </c>
      <c r="P98" s="78" t="n">
        <v>8438.09</v>
      </c>
      <c r="Q98" s="78" t="n">
        <v>22.55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/>
      <c r="U103" s="18"/>
      <c r="V103" s="18"/>
      <c r="W103" s="70"/>
      <c r="X103" s="18"/>
      <c r="Y103" s="71"/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20.2542409642517</v>
      </c>
      <c r="J106" s="82" t="n">
        <f aca="false">GEOMEAN(J3:J98)</f>
        <v>2.4464727008913</v>
      </c>
      <c r="Q106" s="82" t="n">
        <f aca="false">GEOMEAN(Q3:Q98)</f>
        <v>20.3972481038098</v>
      </c>
      <c r="R106" s="82" t="n">
        <f aca="false">GEOMEAN(R3:R98)</f>
        <v>2.45040223823422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706060226155</v>
      </c>
      <c r="R107" s="83" t="n">
        <f aca="false">R106/J106</f>
        <v>1.00160620526912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831036111111111</v>
      </c>
      <c r="J108" s="82" t="n">
        <f aca="false">SUM(J3:J98)</f>
        <v>301.983063888889</v>
      </c>
      <c r="Q108" s="82" t="n">
        <f aca="false">SUM(Q3:Q98)/3600</f>
        <v>0.836352777777778</v>
      </c>
      <c r="R108" s="82" t="n">
        <f aca="false">SUM(R3:R98)</f>
        <v>302.27108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3:V70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3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3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3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7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7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7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11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11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11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15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15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15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19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19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19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23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23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23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27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27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27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31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31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31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35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35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35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39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39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39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43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43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43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47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47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47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51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51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51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55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55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55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59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59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59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63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63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63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67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X67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Y67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6:X6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W10:X10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W14:X14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18:X18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W22:X22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W26:X26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30:X30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W34:X34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W38:X38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42:X42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46:X46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W50:X50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54:X54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W58:X58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W62:X62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66:X66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W70:X70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W71:Y82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T83:V98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W83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X83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Y83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W87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X87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Y87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91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X91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Y91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conditionalFormatting sqref="W95">
    <cfRule type="cellIs" priority="164" operator="greaterThan" aboveAverage="0" equalAverage="0" bottom="0" percent="0" rank="0" text="" dxfId="782">
      <formula>0.03</formula>
    </cfRule>
    <cfRule type="cellIs" priority="165" operator="lessThan" aboveAverage="0" equalAverage="0" bottom="0" percent="0" rank="0" text="" dxfId="783">
      <formula>-0.03</formula>
    </cfRule>
  </conditionalFormatting>
  <conditionalFormatting sqref="X95">
    <cfRule type="cellIs" priority="166" operator="greaterThan" aboveAverage="0" equalAverage="0" bottom="0" percent="0" rank="0" text="" dxfId="784">
      <formula>0.03</formula>
    </cfRule>
    <cfRule type="cellIs" priority="167" operator="lessThan" aboveAverage="0" equalAverage="0" bottom="0" percent="0" rank="0" text="" dxfId="785">
      <formula>-0.03</formula>
    </cfRule>
  </conditionalFormatting>
  <conditionalFormatting sqref="Y95">
    <cfRule type="cellIs" priority="168" operator="greaterThan" aboveAverage="0" equalAverage="0" bottom="0" percent="0" rank="0" text="" dxfId="786">
      <formula>0.03</formula>
    </cfRule>
    <cfRule type="cellIs" priority="169" operator="lessThan" aboveAverage="0" equalAverage="0" bottom="0" percent="0" rank="0" text="" dxfId="787">
      <formula>-0.03</formula>
    </cfRule>
  </conditionalFormatting>
  <conditionalFormatting sqref="W86:X86">
    <cfRule type="cellIs" priority="170" operator="greaterThan" aboveAverage="0" equalAverage="0" bottom="0" percent="0" rank="0" text="" dxfId="788">
      <formula>0.03</formula>
    </cfRule>
    <cfRule type="cellIs" priority="171" operator="lessThan" aboveAverage="0" equalAverage="0" bottom="0" percent="0" rank="0" text="" dxfId="789">
      <formula>-0.03</formula>
    </cfRule>
  </conditionalFormatting>
  <conditionalFormatting sqref="W90:X90">
    <cfRule type="cellIs" priority="172" operator="greaterThan" aboveAverage="0" equalAverage="0" bottom="0" percent="0" rank="0" text="" dxfId="790">
      <formula>0.03</formula>
    </cfRule>
    <cfRule type="cellIs" priority="173" operator="lessThan" aboveAverage="0" equalAverage="0" bottom="0" percent="0" rank="0" text="" dxfId="791">
      <formula>-0.03</formula>
    </cfRule>
  </conditionalFormatting>
  <conditionalFormatting sqref="W94:X94">
    <cfRule type="cellIs" priority="174" operator="greaterThan" aboveAverage="0" equalAverage="0" bottom="0" percent="0" rank="0" text="" dxfId="792">
      <formula>0.03</formula>
    </cfRule>
    <cfRule type="cellIs" priority="175" operator="lessThan" aboveAverage="0" equalAverage="0" bottom="0" percent="0" rank="0" text="" dxfId="793">
      <formula>-0.03</formula>
    </cfRule>
  </conditionalFormatting>
  <conditionalFormatting sqref="W98:X98">
    <cfRule type="cellIs" priority="176" operator="greaterThan" aboveAverage="0" equalAverage="0" bottom="0" percent="0" rank="0" text="" dxfId="794">
      <formula>0.03</formula>
    </cfRule>
    <cfRule type="cellIs" priority="177" operator="lessThan" aboveAverage="0" equalAverage="0" bottom="0" percent="0" rank="0" text="" dxfId="795">
      <formula>-0.03</formula>
    </cfRule>
  </conditionalFormatting>
  <conditionalFormatting sqref="T99:V104">
    <cfRule type="cellIs" priority="178" operator="greaterThan" aboveAverage="0" equalAverage="0" bottom="0" percent="0" rank="0" text="" dxfId="796">
      <formula>0.03</formula>
    </cfRule>
    <cfRule type="cellIs" priority="179" operator="lessThan" aboveAverage="0" equalAverage="0" bottom="0" percent="0" rank="0" text="" dxfId="797">
      <formula>-0.03</formula>
    </cfRule>
  </conditionalFormatting>
  <conditionalFormatting sqref="W99:Y103">
    <cfRule type="cellIs" priority="180" operator="greaterThan" aboveAverage="0" equalAverage="0" bottom="0" percent="0" rank="0" text="" dxfId="798">
      <formula>0.03</formula>
    </cfRule>
    <cfRule type="cellIs" priority="181" operator="lessThan" aboveAverage="0" equalAverage="0" bottom="0" percent="0" rank="0" text="" dxfId="799">
      <formula>-0.03</formula>
    </cfRule>
  </conditionalFormatting>
  <conditionalFormatting sqref="W104">
    <cfRule type="cellIs" priority="182" operator="greaterThan" aboveAverage="0" equalAverage="0" bottom="0" percent="0" rank="0" text="" dxfId="800">
      <formula>0.03</formula>
    </cfRule>
    <cfRule type="cellIs" priority="183" operator="lessThan" aboveAverage="0" equalAverage="0" bottom="0" percent="0" rank="0" text="" dxfId="801">
      <formula>-0.03</formula>
    </cfRule>
  </conditionalFormatting>
  <conditionalFormatting sqref="X104">
    <cfRule type="cellIs" priority="184" operator="greaterThan" aboveAverage="0" equalAverage="0" bottom="0" percent="0" rank="0" text="" dxfId="802">
      <formula>0.03</formula>
    </cfRule>
    <cfRule type="cellIs" priority="185" operator="lessThan" aboveAverage="0" equalAverage="0" bottom="0" percent="0" rank="0" text="" dxfId="803">
      <formula>-0.03</formula>
    </cfRule>
  </conditionalFormatting>
  <conditionalFormatting sqref="Y104">
    <cfRule type="cellIs" priority="186" operator="greaterThan" aboveAverage="0" equalAverage="0" bottom="0" percent="0" rank="0" text="" dxfId="804">
      <formula>0.03</formula>
    </cfRule>
    <cfRule type="cellIs" priority="187" operator="lessThan" aboveAverage="0" equalAverage="0" bottom="0" percent="0" rank="0" text="" dxfId="8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55" zoomScaleNormal="5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12</v>
      </c>
      <c r="D3" s="84" t="n">
        <v>91348.9168</v>
      </c>
      <c r="E3" s="85" t="n">
        <v>47.3819</v>
      </c>
      <c r="F3" s="85" t="n">
        <v>46.7532</v>
      </c>
      <c r="G3" s="85" t="n">
        <v>48.4833</v>
      </c>
      <c r="H3" s="85" t="n">
        <v>27424.65</v>
      </c>
      <c r="I3" s="85" t="n">
        <v>71.92</v>
      </c>
      <c r="J3" s="51" t="n">
        <f aca="false">H3/3600</f>
        <v>7.61795833333333</v>
      </c>
      <c r="L3" s="49" t="n">
        <v>91345.7376</v>
      </c>
      <c r="M3" s="50" t="n">
        <v>47.3814</v>
      </c>
      <c r="N3" s="50" t="n">
        <v>46.7546</v>
      </c>
      <c r="O3" s="50" t="n">
        <v>48.4828</v>
      </c>
      <c r="P3" s="50" t="n">
        <v>27454.62</v>
      </c>
      <c r="Q3" s="50" t="n">
        <v>72.04</v>
      </c>
      <c r="R3" s="52" t="n">
        <f aca="false">P3/3600</f>
        <v>7.62628333333333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17</v>
      </c>
      <c r="D4" s="86" t="n">
        <v>34460.4928</v>
      </c>
      <c r="E4" s="87" t="n">
        <v>44.4098</v>
      </c>
      <c r="F4" s="87" t="n">
        <v>43.7258</v>
      </c>
      <c r="G4" s="87" t="n">
        <v>46.3521</v>
      </c>
      <c r="H4" s="87" t="n">
        <v>21206.22</v>
      </c>
      <c r="I4" s="87" t="n">
        <v>58.76</v>
      </c>
      <c r="J4" s="59" t="n">
        <f aca="false">H4/3600</f>
        <v>5.89061666666667</v>
      </c>
      <c r="L4" s="57" t="n">
        <v>34477.336</v>
      </c>
      <c r="M4" s="58" t="n">
        <v>44.4107</v>
      </c>
      <c r="N4" s="58" t="n">
        <v>43.7253</v>
      </c>
      <c r="O4" s="58" t="n">
        <v>46.3508</v>
      </c>
      <c r="P4" s="58" t="n">
        <v>21255.65</v>
      </c>
      <c r="Q4" s="58" t="n">
        <v>55.04</v>
      </c>
      <c r="R4" s="60" t="n">
        <f aca="false">P4/3600</f>
        <v>5.90434722222222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22</v>
      </c>
      <c r="D5" s="86" t="n">
        <v>13011.984</v>
      </c>
      <c r="E5" s="87" t="n">
        <v>41.9003</v>
      </c>
      <c r="F5" s="87" t="n">
        <v>41.7158</v>
      </c>
      <c r="G5" s="87" t="n">
        <v>44.402</v>
      </c>
      <c r="H5" s="87" t="n">
        <v>17516.43</v>
      </c>
      <c r="I5" s="87" t="n">
        <v>50.11</v>
      </c>
      <c r="J5" s="59" t="n">
        <f aca="false">H5/3600</f>
        <v>4.865675</v>
      </c>
      <c r="L5" s="57" t="n">
        <v>13015.424</v>
      </c>
      <c r="M5" s="58" t="n">
        <v>41.8993</v>
      </c>
      <c r="N5" s="58" t="n">
        <v>41.7178</v>
      </c>
      <c r="O5" s="58" t="n">
        <v>44.4005</v>
      </c>
      <c r="P5" s="58" t="n">
        <v>17667.99</v>
      </c>
      <c r="Q5" s="58" t="n">
        <v>49.35</v>
      </c>
      <c r="R5" s="60" t="n">
        <f aca="false">P5/3600</f>
        <v>4.907775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27</v>
      </c>
      <c r="D6" s="88" t="n">
        <v>5289.9968</v>
      </c>
      <c r="E6" s="89" t="n">
        <v>39.374</v>
      </c>
      <c r="F6" s="89" t="n">
        <v>40.0222</v>
      </c>
      <c r="G6" s="89" t="n">
        <v>42.4455</v>
      </c>
      <c r="H6" s="89" t="n">
        <v>15638.74</v>
      </c>
      <c r="I6" s="89" t="n">
        <v>45.21</v>
      </c>
      <c r="J6" s="65" t="n">
        <f aca="false">H6/3600</f>
        <v>4.34409444444444</v>
      </c>
      <c r="L6" s="63" t="n">
        <v>5291.0352</v>
      </c>
      <c r="M6" s="64" t="n">
        <v>39.3746</v>
      </c>
      <c r="N6" s="64" t="n">
        <v>40.0214</v>
      </c>
      <c r="O6" s="64" t="n">
        <v>42.4393</v>
      </c>
      <c r="P6" s="64" t="n">
        <v>15599.44</v>
      </c>
      <c r="Q6" s="64" t="n">
        <v>43.76</v>
      </c>
      <c r="R6" s="66" t="n">
        <f aca="false">P6/3600</f>
        <v>4.33317777777778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12</v>
      </c>
      <c r="D7" s="84" t="n">
        <v>144986.1104</v>
      </c>
      <c r="E7" s="85" t="n">
        <v>47.7469</v>
      </c>
      <c r="F7" s="85" t="n">
        <v>48.7225</v>
      </c>
      <c r="G7" s="85" t="n">
        <v>47.9089</v>
      </c>
      <c r="H7" s="85" t="n">
        <v>33950.18</v>
      </c>
      <c r="I7" s="85" t="n">
        <v>85.26</v>
      </c>
      <c r="J7" s="51" t="n">
        <f aca="false">H7/3600</f>
        <v>9.43060555555556</v>
      </c>
      <c r="L7" s="49" t="n">
        <v>144993.9024</v>
      </c>
      <c r="M7" s="50" t="n">
        <v>47.7416</v>
      </c>
      <c r="N7" s="50" t="n">
        <v>48.7217</v>
      </c>
      <c r="O7" s="50" t="n">
        <v>47.9095</v>
      </c>
      <c r="P7" s="50" t="n">
        <v>34061.09</v>
      </c>
      <c r="Q7" s="50" t="n">
        <v>84.09</v>
      </c>
      <c r="R7" s="52" t="n">
        <f aca="false">P7/3600</f>
        <v>9.46141388888889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17</v>
      </c>
      <c r="D8" s="86" t="n">
        <v>71320.5152</v>
      </c>
      <c r="E8" s="87" t="n">
        <v>43.7673</v>
      </c>
      <c r="F8" s="87" t="n">
        <v>46.9477</v>
      </c>
      <c r="G8" s="87" t="n">
        <v>46.0782</v>
      </c>
      <c r="H8" s="87" t="n">
        <v>28640.82</v>
      </c>
      <c r="I8" s="87" t="n">
        <v>72.54</v>
      </c>
      <c r="J8" s="59" t="n">
        <f aca="false">H8/3600</f>
        <v>7.95578333333333</v>
      </c>
      <c r="L8" s="57" t="n">
        <v>71283.4608</v>
      </c>
      <c r="M8" s="58" t="n">
        <v>43.7637</v>
      </c>
      <c r="N8" s="58" t="n">
        <v>46.9461</v>
      </c>
      <c r="O8" s="58" t="n">
        <v>46.0779</v>
      </c>
      <c r="P8" s="58" t="n">
        <v>28611.9</v>
      </c>
      <c r="Q8" s="58" t="n">
        <v>72.97</v>
      </c>
      <c r="R8" s="60" t="n">
        <f aca="false">P8/3600</f>
        <v>7.94775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22</v>
      </c>
      <c r="D9" s="86" t="n">
        <v>33106.8352</v>
      </c>
      <c r="E9" s="87" t="n">
        <v>40.5002</v>
      </c>
      <c r="F9" s="87" t="n">
        <v>45.2736</v>
      </c>
      <c r="G9" s="87" t="n">
        <v>44.878</v>
      </c>
      <c r="H9" s="87" t="n">
        <v>24281.41</v>
      </c>
      <c r="I9" s="87" t="n">
        <v>60.49</v>
      </c>
      <c r="J9" s="59" t="n">
        <f aca="false">H9/3600</f>
        <v>6.74483611111111</v>
      </c>
      <c r="L9" s="57" t="n">
        <v>33112.744</v>
      </c>
      <c r="M9" s="58" t="n">
        <v>40.5009</v>
      </c>
      <c r="N9" s="58" t="n">
        <v>45.2765</v>
      </c>
      <c r="O9" s="58" t="n">
        <v>44.8789</v>
      </c>
      <c r="P9" s="58" t="n">
        <v>24310.62</v>
      </c>
      <c r="Q9" s="58" t="n">
        <v>62.24</v>
      </c>
      <c r="R9" s="60" t="n">
        <f aca="false">P9/3600</f>
        <v>6.75295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27</v>
      </c>
      <c r="D10" s="88" t="n">
        <v>15868.752</v>
      </c>
      <c r="E10" s="89" t="n">
        <v>37.4851</v>
      </c>
      <c r="F10" s="89" t="n">
        <v>43.3402</v>
      </c>
      <c r="G10" s="89" t="n">
        <v>43.4846</v>
      </c>
      <c r="H10" s="89" t="n">
        <v>21272.03</v>
      </c>
      <c r="I10" s="89" t="n">
        <v>52.25</v>
      </c>
      <c r="J10" s="65" t="n">
        <f aca="false">H10/3600</f>
        <v>5.90889722222222</v>
      </c>
      <c r="L10" s="63" t="n">
        <v>15865.3968</v>
      </c>
      <c r="M10" s="64" t="n">
        <v>37.4852</v>
      </c>
      <c r="N10" s="64" t="n">
        <v>43.3423</v>
      </c>
      <c r="O10" s="64" t="n">
        <v>43.4839</v>
      </c>
      <c r="P10" s="64" t="n">
        <v>21260.93</v>
      </c>
      <c r="Q10" s="64" t="n">
        <v>53.43</v>
      </c>
      <c r="R10" s="66" t="n">
        <f aca="false">P10/3600</f>
        <v>5.90581388888889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12</v>
      </c>
      <c r="D11" s="84" t="n">
        <v>617959.6096</v>
      </c>
      <c r="E11" s="85" t="n">
        <v>47.1252</v>
      </c>
      <c r="F11" s="85" t="n">
        <v>46.6801</v>
      </c>
      <c r="G11" s="85" t="n">
        <v>46.6246</v>
      </c>
      <c r="H11" s="85" t="n">
        <v>87254.7</v>
      </c>
      <c r="I11" s="85" t="n">
        <v>177.83</v>
      </c>
      <c r="J11" s="51" t="n">
        <f aca="false">H11/3600</f>
        <v>24.2374166666667</v>
      </c>
      <c r="L11" s="49" t="n">
        <v>617499.576</v>
      </c>
      <c r="M11" s="50" t="n">
        <v>47.0958</v>
      </c>
      <c r="N11" s="50" t="n">
        <v>46.648</v>
      </c>
      <c r="O11" s="50" t="n">
        <v>46.6219</v>
      </c>
      <c r="P11" s="50" t="n">
        <v>87898.46</v>
      </c>
      <c r="Q11" s="50" t="n">
        <v>181.81</v>
      </c>
      <c r="R11" s="52" t="n">
        <f aca="false">P11/3600</f>
        <v>24.4162388888889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17</v>
      </c>
      <c r="D12" s="86" t="n">
        <v>371250.904</v>
      </c>
      <c r="E12" s="87" t="n">
        <v>43.4791</v>
      </c>
      <c r="F12" s="87" t="n">
        <v>42.3282</v>
      </c>
      <c r="G12" s="87" t="n">
        <v>41.2707</v>
      </c>
      <c r="H12" s="87" t="n">
        <v>77022.95</v>
      </c>
      <c r="I12" s="87" t="n">
        <v>153.49</v>
      </c>
      <c r="J12" s="59" t="n">
        <f aca="false">H12/3600</f>
        <v>21.3952638888889</v>
      </c>
      <c r="L12" s="57" t="n">
        <v>371280.9072</v>
      </c>
      <c r="M12" s="58" t="n">
        <v>43.4839</v>
      </c>
      <c r="N12" s="58" t="n">
        <v>42.3079</v>
      </c>
      <c r="O12" s="58" t="n">
        <v>41.2415</v>
      </c>
      <c r="P12" s="58" t="n">
        <v>77289.44</v>
      </c>
      <c r="Q12" s="58" t="n">
        <v>155.54</v>
      </c>
      <c r="R12" s="60" t="n">
        <f aca="false">P12/3600</f>
        <v>21.4692888888889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22</v>
      </c>
      <c r="D13" s="86" t="n">
        <v>218548.2032</v>
      </c>
      <c r="E13" s="87" t="n">
        <v>39.6938</v>
      </c>
      <c r="F13" s="87" t="n">
        <v>39.8155</v>
      </c>
      <c r="G13" s="87" t="n">
        <v>38.1504</v>
      </c>
      <c r="H13" s="87" t="n">
        <v>65620.86</v>
      </c>
      <c r="I13" s="87" t="n">
        <v>137.26</v>
      </c>
      <c r="J13" s="59" t="n">
        <f aca="false">H13/3600</f>
        <v>18.2280166666667</v>
      </c>
      <c r="L13" s="57" t="n">
        <v>218594.0064</v>
      </c>
      <c r="M13" s="58" t="n">
        <v>39.703</v>
      </c>
      <c r="N13" s="58" t="n">
        <v>39.8042</v>
      </c>
      <c r="O13" s="58" t="n">
        <v>38.125</v>
      </c>
      <c r="P13" s="58" t="n">
        <v>65778.09</v>
      </c>
      <c r="Q13" s="58" t="n">
        <v>141.04</v>
      </c>
      <c r="R13" s="60" t="n">
        <f aca="false">P13/3600</f>
        <v>18.2716916666667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27</v>
      </c>
      <c r="D14" s="88" t="n">
        <v>94504.1072</v>
      </c>
      <c r="E14" s="89" t="n">
        <v>33.7544</v>
      </c>
      <c r="F14" s="89" t="n">
        <v>38.4258</v>
      </c>
      <c r="G14" s="89" t="n">
        <v>36.7572</v>
      </c>
      <c r="H14" s="89" t="n">
        <v>55542.31</v>
      </c>
      <c r="I14" s="89" t="n">
        <v>136.26</v>
      </c>
      <c r="J14" s="65" t="n">
        <f aca="false">H14/3600</f>
        <v>15.4284194444444</v>
      </c>
      <c r="L14" s="63" t="n">
        <v>94494.6576</v>
      </c>
      <c r="M14" s="64" t="n">
        <v>33.7619</v>
      </c>
      <c r="N14" s="64" t="n">
        <v>38.4149</v>
      </c>
      <c r="O14" s="64" t="n">
        <v>36.7427</v>
      </c>
      <c r="P14" s="64" t="n">
        <v>55808.24</v>
      </c>
      <c r="Q14" s="64" t="n">
        <v>136.15</v>
      </c>
      <c r="R14" s="66" t="n">
        <f aca="false">P14/3600</f>
        <v>15.5022888888889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12</v>
      </c>
      <c r="D15" s="84" t="n">
        <v>200358.3344</v>
      </c>
      <c r="E15" s="85" t="n">
        <v>48.0037</v>
      </c>
      <c r="F15" s="85" t="n">
        <v>48.7119</v>
      </c>
      <c r="G15" s="85" t="n">
        <v>48.2182</v>
      </c>
      <c r="H15" s="85" t="n">
        <v>68077.14</v>
      </c>
      <c r="I15" s="85" t="n">
        <v>134.01</v>
      </c>
      <c r="J15" s="51" t="n">
        <f aca="false">H15/3600</f>
        <v>18.9103166666667</v>
      </c>
      <c r="L15" s="49" t="n">
        <v>200158.2832</v>
      </c>
      <c r="M15" s="50" t="n">
        <v>47.9904</v>
      </c>
      <c r="N15" s="50" t="n">
        <v>48.7066</v>
      </c>
      <c r="O15" s="50" t="n">
        <v>48.2142</v>
      </c>
      <c r="P15" s="50" t="n">
        <v>68354.93</v>
      </c>
      <c r="Q15" s="50" t="n">
        <v>129.55</v>
      </c>
      <c r="R15" s="52" t="n">
        <f aca="false">P15/3600</f>
        <v>18.9874805555556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17</v>
      </c>
      <c r="D16" s="86" t="n">
        <v>82369.7968</v>
      </c>
      <c r="E16" s="87" t="n">
        <v>44.3002</v>
      </c>
      <c r="F16" s="87" t="n">
        <v>47.6452</v>
      </c>
      <c r="G16" s="87" t="n">
        <v>47.1701</v>
      </c>
      <c r="H16" s="87" t="n">
        <v>55519.32</v>
      </c>
      <c r="I16" s="87" t="n">
        <v>115.85</v>
      </c>
      <c r="J16" s="59" t="n">
        <f aca="false">H16/3600</f>
        <v>15.4220333333333</v>
      </c>
      <c r="L16" s="57" t="n">
        <v>82227.0992</v>
      </c>
      <c r="M16" s="58" t="n">
        <v>44.2928</v>
      </c>
      <c r="N16" s="58" t="n">
        <v>47.6406</v>
      </c>
      <c r="O16" s="58" t="n">
        <v>47.1643</v>
      </c>
      <c r="P16" s="58" t="n">
        <v>55806.44</v>
      </c>
      <c r="Q16" s="58" t="n">
        <v>119.57</v>
      </c>
      <c r="R16" s="60" t="n">
        <f aca="false">P16/3600</f>
        <v>15.5017888888889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22</v>
      </c>
      <c r="D17" s="86" t="n">
        <v>23392.2864</v>
      </c>
      <c r="E17" s="87" t="n">
        <v>41.6688</v>
      </c>
      <c r="F17" s="87" t="n">
        <v>46.9181</v>
      </c>
      <c r="G17" s="87" t="n">
        <v>46.5329</v>
      </c>
      <c r="H17" s="87" t="n">
        <v>43178.49</v>
      </c>
      <c r="I17" s="87" t="n">
        <v>96.93</v>
      </c>
      <c r="J17" s="59" t="n">
        <f aca="false">H17/3600</f>
        <v>11.994025</v>
      </c>
      <c r="L17" s="57" t="n">
        <v>23373.8656</v>
      </c>
      <c r="M17" s="58" t="n">
        <v>41.6687</v>
      </c>
      <c r="N17" s="58" t="n">
        <v>46.9091</v>
      </c>
      <c r="O17" s="58" t="n">
        <v>46.5266</v>
      </c>
      <c r="P17" s="58" t="n">
        <v>43035.64</v>
      </c>
      <c r="Q17" s="58" t="n">
        <v>100.75</v>
      </c>
      <c r="R17" s="60" t="n">
        <f aca="false">P17/3600</f>
        <v>11.9543444444444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27</v>
      </c>
      <c r="D18" s="88" t="n">
        <v>6003.4096</v>
      </c>
      <c r="E18" s="89" t="n">
        <v>40.2449</v>
      </c>
      <c r="F18" s="89" t="n">
        <v>46.1113</v>
      </c>
      <c r="G18" s="89" t="n">
        <v>45.9166</v>
      </c>
      <c r="H18" s="89" t="n">
        <v>36077.51</v>
      </c>
      <c r="I18" s="89" t="n">
        <v>87.87</v>
      </c>
      <c r="J18" s="65" t="n">
        <f aca="false">H18/3600</f>
        <v>10.0215305555556</v>
      </c>
      <c r="L18" s="63" t="n">
        <v>6001.5888</v>
      </c>
      <c r="M18" s="64" t="n">
        <v>40.2473</v>
      </c>
      <c r="N18" s="64" t="n">
        <v>46.1195</v>
      </c>
      <c r="O18" s="64" t="n">
        <v>45.915</v>
      </c>
      <c r="P18" s="64" t="n">
        <v>35959.34</v>
      </c>
      <c r="Q18" s="64" t="n">
        <v>83.87</v>
      </c>
      <c r="R18" s="66" t="n">
        <f aca="false">P18/3600</f>
        <v>9.98870555555556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12</v>
      </c>
      <c r="D19" s="84" t="n">
        <v>46220.9464</v>
      </c>
      <c r="E19" s="85" t="n">
        <v>46.1757</v>
      </c>
      <c r="F19" s="85" t="n">
        <v>47.386</v>
      </c>
      <c r="G19" s="85" t="n">
        <v>49.2315</v>
      </c>
      <c r="H19" s="85" t="n">
        <v>25248.83</v>
      </c>
      <c r="I19" s="85" t="n">
        <v>61.64</v>
      </c>
      <c r="J19" s="51" t="n">
        <f aca="false">H19/3600</f>
        <v>7.01356388888889</v>
      </c>
      <c r="L19" s="73" t="n">
        <v>46257.256</v>
      </c>
      <c r="M19" s="74" t="n">
        <v>46.1759</v>
      </c>
      <c r="N19" s="74" t="n">
        <v>47.3838</v>
      </c>
      <c r="O19" s="74" t="n">
        <v>49.2307</v>
      </c>
      <c r="P19" s="74" t="n">
        <v>25452.93</v>
      </c>
      <c r="Q19" s="74" t="n">
        <v>64.53</v>
      </c>
      <c r="R19" s="51" t="n">
        <f aca="false">P19/3600</f>
        <v>7.07025833333333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17</v>
      </c>
      <c r="D20" s="86" t="n">
        <v>13576.5872</v>
      </c>
      <c r="E20" s="87" t="n">
        <v>43.3359</v>
      </c>
      <c r="F20" s="87" t="n">
        <v>45.1001</v>
      </c>
      <c r="G20" s="87" t="n">
        <v>47.4157</v>
      </c>
      <c r="H20" s="87" t="n">
        <v>19032.66</v>
      </c>
      <c r="I20" s="87" t="n">
        <v>47.66</v>
      </c>
      <c r="J20" s="59" t="n">
        <f aca="false">H20/3600</f>
        <v>5.28685</v>
      </c>
      <c r="L20" s="75" t="n">
        <v>13563.848</v>
      </c>
      <c r="M20" s="76" t="n">
        <v>43.3332</v>
      </c>
      <c r="N20" s="76" t="n">
        <v>45.1</v>
      </c>
      <c r="O20" s="76" t="n">
        <v>47.4146</v>
      </c>
      <c r="P20" s="76" t="n">
        <v>19062.09</v>
      </c>
      <c r="Q20" s="76" t="n">
        <v>46.97</v>
      </c>
      <c r="R20" s="59" t="n">
        <f aca="false">P20/3600</f>
        <v>5.295025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22</v>
      </c>
      <c r="D21" s="86" t="n">
        <v>4785.336</v>
      </c>
      <c r="E21" s="87" t="n">
        <v>41.87</v>
      </c>
      <c r="F21" s="87" t="n">
        <v>43.7783</v>
      </c>
      <c r="G21" s="87" t="n">
        <v>45.5793</v>
      </c>
      <c r="H21" s="87" t="n">
        <v>15718.4</v>
      </c>
      <c r="I21" s="87" t="n">
        <v>43.43</v>
      </c>
      <c r="J21" s="59" t="n">
        <f aca="false">H21/3600</f>
        <v>4.36622222222222</v>
      </c>
      <c r="L21" s="75" t="n">
        <v>4783.6936</v>
      </c>
      <c r="M21" s="76" t="n">
        <v>41.8707</v>
      </c>
      <c r="N21" s="76" t="n">
        <v>43.7735</v>
      </c>
      <c r="O21" s="76" t="n">
        <v>45.5801</v>
      </c>
      <c r="P21" s="76" t="n">
        <v>15702.02</v>
      </c>
      <c r="Q21" s="76" t="n">
        <v>39.24</v>
      </c>
      <c r="R21" s="59" t="n">
        <f aca="false">P21/3600</f>
        <v>4.36167222222222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27</v>
      </c>
      <c r="D22" s="88" t="n">
        <v>2202.4296</v>
      </c>
      <c r="E22" s="89" t="n">
        <v>39.9806</v>
      </c>
      <c r="F22" s="89" t="n">
        <v>42.4365</v>
      </c>
      <c r="G22" s="89" t="n">
        <v>43.6326</v>
      </c>
      <c r="H22" s="89" t="n">
        <v>14066.05</v>
      </c>
      <c r="I22" s="89" t="n">
        <v>38</v>
      </c>
      <c r="J22" s="65" t="n">
        <f aca="false">H22/3600</f>
        <v>3.90723611111111</v>
      </c>
      <c r="L22" s="77" t="n">
        <v>2204.8672</v>
      </c>
      <c r="M22" s="78" t="n">
        <v>39.9861</v>
      </c>
      <c r="N22" s="78" t="n">
        <v>42.4342</v>
      </c>
      <c r="O22" s="78" t="n">
        <v>43.6228</v>
      </c>
      <c r="P22" s="78" t="n">
        <v>14129.79</v>
      </c>
      <c r="Q22" s="78" t="n">
        <v>36.84</v>
      </c>
      <c r="R22" s="65" t="n">
        <f aca="false">P22/3600</f>
        <v>3.92494166666667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12</v>
      </c>
      <c r="D23" s="84" t="n">
        <v>55194.98</v>
      </c>
      <c r="E23" s="85" t="n">
        <v>46.0081</v>
      </c>
      <c r="F23" s="85" t="n">
        <v>46.9259</v>
      </c>
      <c r="G23" s="85" t="n">
        <v>48.4794</v>
      </c>
      <c r="H23" s="85" t="n">
        <v>25210.81</v>
      </c>
      <c r="I23" s="85" t="n">
        <v>65.28</v>
      </c>
      <c r="J23" s="51" t="n">
        <f aca="false">H23/3600</f>
        <v>7.00300277777778</v>
      </c>
      <c r="L23" s="73" t="n">
        <v>55203.8056</v>
      </c>
      <c r="M23" s="74" t="n">
        <v>46.0089</v>
      </c>
      <c r="N23" s="74" t="n">
        <v>46.9262</v>
      </c>
      <c r="O23" s="74" t="n">
        <v>48.4845</v>
      </c>
      <c r="P23" s="74" t="n">
        <v>25316.09</v>
      </c>
      <c r="Q23" s="74" t="n">
        <v>68.47</v>
      </c>
      <c r="R23" s="51" t="n">
        <f aca="false">P23/3600</f>
        <v>7.03224722222222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17</v>
      </c>
      <c r="D24" s="86" t="n">
        <v>19724.044</v>
      </c>
      <c r="E24" s="87" t="n">
        <v>42.5596</v>
      </c>
      <c r="F24" s="87" t="n">
        <v>44.3718</v>
      </c>
      <c r="G24" s="87" t="n">
        <v>46.2952</v>
      </c>
      <c r="H24" s="87" t="n">
        <v>18680.3</v>
      </c>
      <c r="I24" s="87" t="n">
        <v>50.18</v>
      </c>
      <c r="J24" s="59" t="n">
        <f aca="false">H24/3600</f>
        <v>5.18897222222222</v>
      </c>
      <c r="L24" s="75" t="n">
        <v>19725.8752</v>
      </c>
      <c r="M24" s="76" t="n">
        <v>42.5592</v>
      </c>
      <c r="N24" s="76" t="n">
        <v>44.3751</v>
      </c>
      <c r="O24" s="76" t="n">
        <v>46.3129</v>
      </c>
      <c r="P24" s="76" t="n">
        <v>18737.03</v>
      </c>
      <c r="Q24" s="76" t="n">
        <v>49.56</v>
      </c>
      <c r="R24" s="59" t="n">
        <f aca="false">P24/3600</f>
        <v>5.20473055555556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22</v>
      </c>
      <c r="D25" s="86" t="n">
        <v>7669.7696</v>
      </c>
      <c r="E25" s="87" t="n">
        <v>40.2455</v>
      </c>
      <c r="F25" s="87" t="n">
        <v>42.6728</v>
      </c>
      <c r="G25" s="87" t="n">
        <v>44.0446</v>
      </c>
      <c r="H25" s="87" t="n">
        <v>15033.38</v>
      </c>
      <c r="I25" s="87" t="n">
        <v>42.08</v>
      </c>
      <c r="J25" s="59" t="n">
        <f aca="false">H25/3600</f>
        <v>4.17593888888889</v>
      </c>
      <c r="L25" s="75" t="n">
        <v>7673.2624</v>
      </c>
      <c r="M25" s="76" t="n">
        <v>40.245</v>
      </c>
      <c r="N25" s="76" t="n">
        <v>42.6753</v>
      </c>
      <c r="O25" s="76" t="n">
        <v>44.0433</v>
      </c>
      <c r="P25" s="76" t="n">
        <v>15124.4</v>
      </c>
      <c r="Q25" s="76" t="n">
        <v>42.63</v>
      </c>
      <c r="R25" s="59" t="n">
        <f aca="false">P25/3600</f>
        <v>4.20122222222222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27</v>
      </c>
      <c r="D26" s="88" t="n">
        <v>3353.8968</v>
      </c>
      <c r="E26" s="89" t="n">
        <v>37.7112</v>
      </c>
      <c r="F26" s="89" t="n">
        <v>40.8782</v>
      </c>
      <c r="G26" s="89" t="n">
        <v>41.6397</v>
      </c>
      <c r="H26" s="89" t="n">
        <v>13197.18</v>
      </c>
      <c r="I26" s="89" t="n">
        <v>36.98</v>
      </c>
      <c r="J26" s="65" t="n">
        <f aca="false">H26/3600</f>
        <v>3.66588333333333</v>
      </c>
      <c r="L26" s="77" t="n">
        <v>3353.5896</v>
      </c>
      <c r="M26" s="78" t="n">
        <v>37.7096</v>
      </c>
      <c r="N26" s="78" t="n">
        <v>40.8771</v>
      </c>
      <c r="O26" s="78" t="n">
        <v>41.6427</v>
      </c>
      <c r="P26" s="78" t="n">
        <v>13252.84</v>
      </c>
      <c r="Q26" s="78" t="n">
        <v>37.31</v>
      </c>
      <c r="R26" s="65" t="n">
        <f aca="false">P26/3600</f>
        <v>3.68134444444444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12</v>
      </c>
      <c r="D27" s="84" t="n">
        <v>207669.22</v>
      </c>
      <c r="E27" s="85" t="n">
        <v>46.5363</v>
      </c>
      <c r="F27" s="85" t="n">
        <v>46.1052</v>
      </c>
      <c r="G27" s="85" t="n">
        <v>47.0707</v>
      </c>
      <c r="H27" s="85" t="n">
        <v>62619.17</v>
      </c>
      <c r="I27" s="85" t="n">
        <v>163.57</v>
      </c>
      <c r="J27" s="51" t="n">
        <f aca="false">H27/3600</f>
        <v>17.3942138888889</v>
      </c>
      <c r="L27" s="73" t="n">
        <v>207831.8624</v>
      </c>
      <c r="M27" s="74" t="n">
        <v>46.5318</v>
      </c>
      <c r="N27" s="74" t="n">
        <v>46.1029</v>
      </c>
      <c r="O27" s="74" t="n">
        <v>47.0714</v>
      </c>
      <c r="P27" s="74" t="n">
        <v>63156.54</v>
      </c>
      <c r="Q27" s="74" t="n">
        <v>166.22</v>
      </c>
      <c r="R27" s="51" t="n">
        <f aca="false">P27/3600</f>
        <v>17.5434833333333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17</v>
      </c>
      <c r="D28" s="86" t="n">
        <v>75909.9328</v>
      </c>
      <c r="E28" s="87" t="n">
        <v>41.2768</v>
      </c>
      <c r="F28" s="87" t="n">
        <v>42.2216</v>
      </c>
      <c r="G28" s="87" t="n">
        <v>45.281</v>
      </c>
      <c r="H28" s="87" t="n">
        <v>48138.69</v>
      </c>
      <c r="I28" s="87" t="n">
        <v>125.76</v>
      </c>
      <c r="J28" s="59" t="n">
        <f aca="false">H28/3600</f>
        <v>13.3718583333333</v>
      </c>
      <c r="L28" s="75" t="n">
        <v>75868.4072</v>
      </c>
      <c r="M28" s="76" t="n">
        <v>41.274</v>
      </c>
      <c r="N28" s="76" t="n">
        <v>42.2104</v>
      </c>
      <c r="O28" s="76" t="n">
        <v>45.2848</v>
      </c>
      <c r="P28" s="76" t="n">
        <v>48332.68</v>
      </c>
      <c r="Q28" s="76" t="n">
        <v>128.97</v>
      </c>
      <c r="R28" s="59" t="n">
        <f aca="false">P28/3600</f>
        <v>13.4257444444444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22</v>
      </c>
      <c r="D29" s="86" t="n">
        <v>18127.0256</v>
      </c>
      <c r="E29" s="87" t="n">
        <v>38.631</v>
      </c>
      <c r="F29" s="87" t="n">
        <v>40.2059</v>
      </c>
      <c r="G29" s="87" t="n">
        <v>43.7633</v>
      </c>
      <c r="H29" s="87" t="n">
        <v>33575.2</v>
      </c>
      <c r="I29" s="87" t="n">
        <v>85.46</v>
      </c>
      <c r="J29" s="59" t="n">
        <f aca="false">H29/3600</f>
        <v>9.32644444444444</v>
      </c>
      <c r="L29" s="75" t="n">
        <v>18117.6368</v>
      </c>
      <c r="M29" s="76" t="n">
        <v>38.631</v>
      </c>
      <c r="N29" s="76" t="n">
        <v>40.2033</v>
      </c>
      <c r="O29" s="76" t="n">
        <v>43.7632</v>
      </c>
      <c r="P29" s="76" t="n">
        <v>33432.19</v>
      </c>
      <c r="Q29" s="76" t="n">
        <v>83.76</v>
      </c>
      <c r="R29" s="59" t="n">
        <f aca="false">P29/3600</f>
        <v>9.28671944444445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27</v>
      </c>
      <c r="D30" s="88" t="n">
        <v>5792.3096</v>
      </c>
      <c r="E30" s="89" t="n">
        <v>37.005</v>
      </c>
      <c r="F30" s="89" t="n">
        <v>39.2351</v>
      </c>
      <c r="G30" s="89" t="n">
        <v>42.0808</v>
      </c>
      <c r="H30" s="89" t="n">
        <v>27438.24</v>
      </c>
      <c r="I30" s="89" t="n">
        <v>72.8</v>
      </c>
      <c r="J30" s="65" t="n">
        <f aca="false">H30/3600</f>
        <v>7.62173333333333</v>
      </c>
      <c r="L30" s="77" t="n">
        <v>5796.3064</v>
      </c>
      <c r="M30" s="78" t="n">
        <v>37.0072</v>
      </c>
      <c r="N30" s="78" t="n">
        <v>39.2376</v>
      </c>
      <c r="O30" s="78" t="n">
        <v>42.0787</v>
      </c>
      <c r="P30" s="78" t="n">
        <v>27433.28</v>
      </c>
      <c r="Q30" s="78" t="n">
        <v>68.64</v>
      </c>
      <c r="R30" s="65" t="n">
        <f aca="false">P30/3600</f>
        <v>7.62035555555556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12</v>
      </c>
      <c r="D31" s="84" t="n">
        <v>168735.8336</v>
      </c>
      <c r="E31" s="85" t="n">
        <v>47.4083</v>
      </c>
      <c r="F31" s="85" t="n">
        <v>46.8331</v>
      </c>
      <c r="G31" s="85" t="n">
        <v>48.5389</v>
      </c>
      <c r="H31" s="85" t="n">
        <v>64867.83</v>
      </c>
      <c r="I31" s="85" t="n">
        <v>140.29</v>
      </c>
      <c r="J31" s="51" t="n">
        <f aca="false">H31/3600</f>
        <v>18.0188416666667</v>
      </c>
      <c r="L31" s="73" t="n">
        <v>168863.5896</v>
      </c>
      <c r="M31" s="74" t="n">
        <v>47.402</v>
      </c>
      <c r="N31" s="74" t="n">
        <v>46.8307</v>
      </c>
      <c r="O31" s="74" t="n">
        <v>48.5369</v>
      </c>
      <c r="P31" s="74" t="n">
        <v>65278.32</v>
      </c>
      <c r="Q31" s="74" t="n">
        <v>141.45</v>
      </c>
      <c r="R31" s="51" t="n">
        <f aca="false">P31/3600</f>
        <v>18.1328666666667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17</v>
      </c>
      <c r="D32" s="86" t="n">
        <v>66011.5864</v>
      </c>
      <c r="E32" s="87" t="n">
        <v>42.2395</v>
      </c>
      <c r="F32" s="87" t="n">
        <v>45.0644</v>
      </c>
      <c r="G32" s="87" t="n">
        <v>46.9816</v>
      </c>
      <c r="H32" s="87" t="n">
        <v>51044.56</v>
      </c>
      <c r="I32" s="87" t="n">
        <v>122.51</v>
      </c>
      <c r="J32" s="59" t="n">
        <f aca="false">H32/3600</f>
        <v>14.1790444444444</v>
      </c>
      <c r="L32" s="75" t="n">
        <v>65964.9264</v>
      </c>
      <c r="M32" s="76" t="n">
        <v>42.2356</v>
      </c>
      <c r="N32" s="76" t="n">
        <v>45.0648</v>
      </c>
      <c r="O32" s="76" t="n">
        <v>46.9804</v>
      </c>
      <c r="P32" s="76" t="n">
        <v>51247.54</v>
      </c>
      <c r="Q32" s="76" t="n">
        <v>124.76</v>
      </c>
      <c r="R32" s="59" t="n">
        <f aca="false">P32/3600</f>
        <v>14.2354277777778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22</v>
      </c>
      <c r="D33" s="86" t="n">
        <v>17386.656</v>
      </c>
      <c r="E33" s="87" t="n">
        <v>39.3283</v>
      </c>
      <c r="F33" s="87" t="n">
        <v>44.0583</v>
      </c>
      <c r="G33" s="87" t="n">
        <v>45.4323</v>
      </c>
      <c r="H33" s="87" t="n">
        <v>38747.25</v>
      </c>
      <c r="I33" s="87" t="n">
        <v>94.8</v>
      </c>
      <c r="J33" s="59" t="n">
        <f aca="false">H33/3600</f>
        <v>10.763125</v>
      </c>
      <c r="L33" s="75" t="n">
        <v>17403.1</v>
      </c>
      <c r="M33" s="76" t="n">
        <v>39.3292</v>
      </c>
      <c r="N33" s="76" t="n">
        <v>44.0571</v>
      </c>
      <c r="O33" s="76" t="n">
        <v>45.4284</v>
      </c>
      <c r="P33" s="76" t="n">
        <v>38798.9</v>
      </c>
      <c r="Q33" s="76" t="n">
        <v>93.74</v>
      </c>
      <c r="R33" s="59" t="n">
        <f aca="false">P33/3600</f>
        <v>10.7774722222222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27</v>
      </c>
      <c r="D34" s="88" t="n">
        <v>6081.1824</v>
      </c>
      <c r="E34" s="89" t="n">
        <v>37.6459</v>
      </c>
      <c r="F34" s="89" t="n">
        <v>42.8085</v>
      </c>
      <c r="G34" s="89" t="n">
        <v>43.4638</v>
      </c>
      <c r="H34" s="89" t="n">
        <v>33029.17</v>
      </c>
      <c r="I34" s="89" t="n">
        <v>83.98</v>
      </c>
      <c r="J34" s="65" t="n">
        <f aca="false">H34/3600</f>
        <v>9.17476944444444</v>
      </c>
      <c r="L34" s="77" t="n">
        <v>6083.2344</v>
      </c>
      <c r="M34" s="78" t="n">
        <v>37.6481</v>
      </c>
      <c r="N34" s="78" t="n">
        <v>42.8065</v>
      </c>
      <c r="O34" s="78" t="n">
        <v>43.464</v>
      </c>
      <c r="P34" s="78" t="n">
        <v>33021.8</v>
      </c>
      <c r="Q34" s="78" t="n">
        <v>79.66</v>
      </c>
      <c r="R34" s="65" t="n">
        <f aca="false">P34/3600</f>
        <v>9.17272222222222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12</v>
      </c>
      <c r="D35" s="84" t="n">
        <v>259739.4248</v>
      </c>
      <c r="E35" s="85" t="n">
        <v>47.6115</v>
      </c>
      <c r="F35" s="85" t="n">
        <v>46.1896</v>
      </c>
      <c r="G35" s="85" t="n">
        <v>47.0477</v>
      </c>
      <c r="H35" s="85" t="n">
        <v>75330.81</v>
      </c>
      <c r="I35" s="85" t="n">
        <v>175.16</v>
      </c>
      <c r="J35" s="51" t="n">
        <f aca="false">H35/3600</f>
        <v>20.925225</v>
      </c>
      <c r="L35" s="73" t="n">
        <v>260111.3168</v>
      </c>
      <c r="M35" s="74" t="n">
        <v>47.6199</v>
      </c>
      <c r="N35" s="74" t="n">
        <v>46.193</v>
      </c>
      <c r="O35" s="74" t="n">
        <v>47.0479</v>
      </c>
      <c r="P35" s="74" t="n">
        <v>75711.36</v>
      </c>
      <c r="Q35" s="74" t="n">
        <v>173.08</v>
      </c>
      <c r="R35" s="51" t="n">
        <f aca="false">P35/3600</f>
        <v>21.0309333333333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17</v>
      </c>
      <c r="D36" s="86" t="n">
        <v>136362.5552</v>
      </c>
      <c r="E36" s="87" t="n">
        <v>42.2714</v>
      </c>
      <c r="F36" s="87" t="n">
        <v>43.5543</v>
      </c>
      <c r="G36" s="87" t="n">
        <v>45.4108</v>
      </c>
      <c r="H36" s="87" t="n">
        <v>66467.49</v>
      </c>
      <c r="I36" s="87" t="n">
        <v>192.79</v>
      </c>
      <c r="J36" s="59" t="n">
        <f aca="false">H36/3600</f>
        <v>18.4631916666667</v>
      </c>
      <c r="L36" s="75" t="n">
        <v>136469.8832</v>
      </c>
      <c r="M36" s="76" t="n">
        <v>42.2686</v>
      </c>
      <c r="N36" s="76" t="n">
        <v>43.5549</v>
      </c>
      <c r="O36" s="76" t="n">
        <v>45.4115</v>
      </c>
      <c r="P36" s="76" t="n">
        <v>63223.56</v>
      </c>
      <c r="Q36" s="76" t="n">
        <v>161.41</v>
      </c>
      <c r="R36" s="59" t="n">
        <f aca="false">P36/3600</f>
        <v>17.5621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22</v>
      </c>
      <c r="D37" s="86" t="n">
        <v>39752.6848</v>
      </c>
      <c r="E37" s="87" t="n">
        <v>37.5938</v>
      </c>
      <c r="F37" s="87" t="n">
        <v>42.3813</v>
      </c>
      <c r="G37" s="87" t="n">
        <v>44.4597</v>
      </c>
      <c r="H37" s="87" t="n">
        <v>46227.22</v>
      </c>
      <c r="I37" s="87" t="n">
        <v>120.9</v>
      </c>
      <c r="J37" s="59" t="n">
        <f aca="false">H37/3600</f>
        <v>12.8408944444444</v>
      </c>
      <c r="L37" s="75" t="n">
        <v>39741.9392</v>
      </c>
      <c r="M37" s="76" t="n">
        <v>37.5909</v>
      </c>
      <c r="N37" s="76" t="n">
        <v>42.3822</v>
      </c>
      <c r="O37" s="76" t="n">
        <v>44.4603</v>
      </c>
      <c r="P37" s="76" t="n">
        <v>46213.3</v>
      </c>
      <c r="Q37" s="76" t="n">
        <v>128.72</v>
      </c>
      <c r="R37" s="59" t="n">
        <f aca="false">P37/3600</f>
        <v>12.8370277777778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27</v>
      </c>
      <c r="D38" s="88" t="n">
        <v>7295.8544</v>
      </c>
      <c r="E38" s="89" t="n">
        <v>35.4251</v>
      </c>
      <c r="F38" s="89" t="n">
        <v>41.0946</v>
      </c>
      <c r="G38" s="89" t="n">
        <v>43.2675</v>
      </c>
      <c r="H38" s="89" t="n">
        <v>34426.01</v>
      </c>
      <c r="I38" s="89" t="n">
        <v>92.87</v>
      </c>
      <c r="J38" s="65" t="n">
        <f aca="false">H38/3600</f>
        <v>9.56278055555556</v>
      </c>
      <c r="L38" s="77" t="n">
        <v>7294.0128</v>
      </c>
      <c r="M38" s="78" t="n">
        <v>35.4249</v>
      </c>
      <c r="N38" s="78" t="n">
        <v>41.0942</v>
      </c>
      <c r="O38" s="78" t="n">
        <v>43.2705</v>
      </c>
      <c r="P38" s="78" t="n">
        <v>34458.61</v>
      </c>
      <c r="Q38" s="78" t="n">
        <v>92.04</v>
      </c>
      <c r="R38" s="65" t="n">
        <f aca="false">P38/3600</f>
        <v>9.57183611111111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12</v>
      </c>
      <c r="D39" s="84" t="n">
        <v>15538.4912</v>
      </c>
      <c r="E39" s="85" t="n">
        <v>46.5089</v>
      </c>
      <c r="F39" s="85" t="n">
        <v>47.6737</v>
      </c>
      <c r="G39" s="85" t="n">
        <v>49.2182</v>
      </c>
      <c r="H39" s="85" t="n">
        <v>9433.94</v>
      </c>
      <c r="I39" s="85" t="n">
        <v>22.21</v>
      </c>
      <c r="J39" s="51" t="n">
        <f aca="false">H39/3600</f>
        <v>2.62053888888889</v>
      </c>
      <c r="L39" s="73" t="n">
        <v>15515.6168</v>
      </c>
      <c r="M39" s="74" t="n">
        <v>46.5041</v>
      </c>
      <c r="N39" s="74" t="n">
        <v>47.6735</v>
      </c>
      <c r="O39" s="74" t="n">
        <v>49.2205</v>
      </c>
      <c r="P39" s="74" t="n">
        <v>9486.97</v>
      </c>
      <c r="Q39" s="74" t="n">
        <v>21.97</v>
      </c>
      <c r="R39" s="51" t="n">
        <f aca="false">P39/3600</f>
        <v>2.63526944444444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17</v>
      </c>
      <c r="D40" s="86" t="n">
        <v>7006.02</v>
      </c>
      <c r="E40" s="87" t="n">
        <v>43.6113</v>
      </c>
      <c r="F40" s="87" t="n">
        <v>45.5032</v>
      </c>
      <c r="G40" s="87" t="n">
        <v>46.6046</v>
      </c>
      <c r="H40" s="87" t="n">
        <v>7895.42</v>
      </c>
      <c r="I40" s="87" t="n">
        <v>17.66</v>
      </c>
      <c r="J40" s="59" t="n">
        <f aca="false">H40/3600</f>
        <v>2.19317222222222</v>
      </c>
      <c r="L40" s="75" t="n">
        <v>7008.408</v>
      </c>
      <c r="M40" s="76" t="n">
        <v>43.6112</v>
      </c>
      <c r="N40" s="76" t="n">
        <v>45.4963</v>
      </c>
      <c r="O40" s="76" t="n">
        <v>46.5994</v>
      </c>
      <c r="P40" s="76" t="n">
        <v>7922.58</v>
      </c>
      <c r="Q40" s="76" t="n">
        <v>18.69</v>
      </c>
      <c r="R40" s="59" t="n">
        <f aca="false">P40/3600</f>
        <v>2.20071666666667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22</v>
      </c>
      <c r="D41" s="86" t="n">
        <v>3474.9168</v>
      </c>
      <c r="E41" s="87" t="n">
        <v>40.6486</v>
      </c>
      <c r="F41" s="87" t="n">
        <v>43.3684</v>
      </c>
      <c r="G41" s="87" t="n">
        <v>44.026</v>
      </c>
      <c r="H41" s="87" t="n">
        <v>6884.26</v>
      </c>
      <c r="I41" s="87" t="n">
        <v>15.65</v>
      </c>
      <c r="J41" s="59" t="n">
        <f aca="false">H41/3600</f>
        <v>1.91229444444444</v>
      </c>
      <c r="L41" s="75" t="n">
        <v>3475.9776</v>
      </c>
      <c r="M41" s="76" t="n">
        <v>40.6442</v>
      </c>
      <c r="N41" s="76" t="n">
        <v>43.3584</v>
      </c>
      <c r="O41" s="76" t="n">
        <v>44.0202</v>
      </c>
      <c r="P41" s="76" t="n">
        <v>6886.75</v>
      </c>
      <c r="Q41" s="76" t="n">
        <v>16.88</v>
      </c>
      <c r="R41" s="59" t="n">
        <f aca="false">P41/3600</f>
        <v>1.91298611111111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27</v>
      </c>
      <c r="D42" s="88" t="n">
        <v>1674.4728</v>
      </c>
      <c r="E42" s="89" t="n">
        <v>37.4857</v>
      </c>
      <c r="F42" s="89" t="n">
        <v>40.9843</v>
      </c>
      <c r="G42" s="89" t="n">
        <v>41.3133</v>
      </c>
      <c r="H42" s="89" t="n">
        <v>6050.42</v>
      </c>
      <c r="I42" s="89" t="n">
        <v>13.46</v>
      </c>
      <c r="J42" s="65" t="n">
        <f aca="false">H42/3600</f>
        <v>1.68067222222222</v>
      </c>
      <c r="L42" s="77" t="n">
        <v>1675.3568</v>
      </c>
      <c r="M42" s="78" t="n">
        <v>37.4813</v>
      </c>
      <c r="N42" s="78" t="n">
        <v>40.9746</v>
      </c>
      <c r="O42" s="78" t="n">
        <v>41.3068</v>
      </c>
      <c r="P42" s="78" t="n">
        <v>6062.43</v>
      </c>
      <c r="Q42" s="78" t="n">
        <v>13.54</v>
      </c>
      <c r="R42" s="65" t="n">
        <f aca="false">P42/3600</f>
        <v>1.68400833333333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12</v>
      </c>
      <c r="D43" s="84" t="n">
        <v>26256.98</v>
      </c>
      <c r="E43" s="85" t="n">
        <v>45.9762</v>
      </c>
      <c r="F43" s="85" t="n">
        <v>47.2354</v>
      </c>
      <c r="G43" s="85" t="n">
        <v>49.1934</v>
      </c>
      <c r="H43" s="85" t="n">
        <v>12535.83</v>
      </c>
      <c r="I43" s="85" t="n">
        <v>29.81</v>
      </c>
      <c r="J43" s="51" t="n">
        <f aca="false">H43/3600</f>
        <v>3.482175</v>
      </c>
      <c r="L43" s="73" t="n">
        <v>26240.4216</v>
      </c>
      <c r="M43" s="74" t="n">
        <v>45.9748</v>
      </c>
      <c r="N43" s="74" t="n">
        <v>47.2369</v>
      </c>
      <c r="O43" s="74" t="n">
        <v>49.1974</v>
      </c>
      <c r="P43" s="74" t="n">
        <v>12554.05</v>
      </c>
      <c r="Q43" s="74" t="n">
        <v>30.72</v>
      </c>
      <c r="R43" s="51" t="n">
        <f aca="false">P43/3600</f>
        <v>3.48723611111111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17</v>
      </c>
      <c r="D44" s="86" t="n">
        <v>8999.4328</v>
      </c>
      <c r="E44" s="87" t="n">
        <v>42.5577</v>
      </c>
      <c r="F44" s="87" t="n">
        <v>45.4486</v>
      </c>
      <c r="G44" s="87" t="n">
        <v>47.4424</v>
      </c>
      <c r="H44" s="87" t="n">
        <v>9487.14</v>
      </c>
      <c r="I44" s="87" t="n">
        <v>23.1</v>
      </c>
      <c r="J44" s="59" t="n">
        <f aca="false">H44/3600</f>
        <v>2.63531666666667</v>
      </c>
      <c r="L44" s="75" t="n">
        <v>9002.9752</v>
      </c>
      <c r="M44" s="76" t="n">
        <v>42.5595</v>
      </c>
      <c r="N44" s="76" t="n">
        <v>45.4505</v>
      </c>
      <c r="O44" s="76" t="n">
        <v>47.4355</v>
      </c>
      <c r="P44" s="76" t="n">
        <v>9516.1</v>
      </c>
      <c r="Q44" s="76" t="n">
        <v>21.91</v>
      </c>
      <c r="R44" s="59" t="n">
        <f aca="false">P44/3600</f>
        <v>2.64336111111111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22</v>
      </c>
      <c r="D45" s="86" t="n">
        <v>3652.8504</v>
      </c>
      <c r="E45" s="87" t="n">
        <v>40.4305</v>
      </c>
      <c r="F45" s="87" t="n">
        <v>43.8405</v>
      </c>
      <c r="G45" s="87" t="n">
        <v>45.4061</v>
      </c>
      <c r="H45" s="87" t="n">
        <v>7885.97</v>
      </c>
      <c r="I45" s="87" t="n">
        <v>18.92</v>
      </c>
      <c r="J45" s="59" t="n">
        <f aca="false">H45/3600</f>
        <v>2.19054722222222</v>
      </c>
      <c r="L45" s="75" t="n">
        <v>3651.148</v>
      </c>
      <c r="M45" s="76" t="n">
        <v>40.4302</v>
      </c>
      <c r="N45" s="76" t="n">
        <v>43.8318</v>
      </c>
      <c r="O45" s="76" t="n">
        <v>45.4078</v>
      </c>
      <c r="P45" s="76" t="n">
        <v>7888.48</v>
      </c>
      <c r="Q45" s="76" t="n">
        <v>19</v>
      </c>
      <c r="R45" s="59" t="n">
        <f aca="false">P45/3600</f>
        <v>2.19124444444444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27</v>
      </c>
      <c r="D46" s="88" t="n">
        <v>1718.5856</v>
      </c>
      <c r="E46" s="89" t="n">
        <v>37.8951</v>
      </c>
      <c r="F46" s="89" t="n">
        <v>41.8748</v>
      </c>
      <c r="G46" s="89" t="n">
        <v>43.0691</v>
      </c>
      <c r="H46" s="89" t="n">
        <v>7047.27</v>
      </c>
      <c r="I46" s="89" t="n">
        <v>16.33</v>
      </c>
      <c r="J46" s="65" t="n">
        <f aca="false">H46/3600</f>
        <v>1.957575</v>
      </c>
      <c r="L46" s="77" t="n">
        <v>1716.8912</v>
      </c>
      <c r="M46" s="78" t="n">
        <v>37.8944</v>
      </c>
      <c r="N46" s="78" t="n">
        <v>41.8754</v>
      </c>
      <c r="O46" s="78" t="n">
        <v>43.0607</v>
      </c>
      <c r="P46" s="78" t="n">
        <v>7011.9</v>
      </c>
      <c r="Q46" s="78" t="n">
        <v>15.52</v>
      </c>
      <c r="R46" s="65" t="n">
        <f aca="false">P46/3600</f>
        <v>1.94775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12</v>
      </c>
      <c r="D47" s="84" t="n">
        <v>29950.7464</v>
      </c>
      <c r="E47" s="85" t="n">
        <v>45.919</v>
      </c>
      <c r="F47" s="85" t="n">
        <v>47.1366</v>
      </c>
      <c r="G47" s="85" t="n">
        <v>48.5591</v>
      </c>
      <c r="H47" s="85" t="n">
        <v>11005.73</v>
      </c>
      <c r="I47" s="85" t="n">
        <v>26.78</v>
      </c>
      <c r="J47" s="51" t="n">
        <f aca="false">H47/3600</f>
        <v>3.05714722222222</v>
      </c>
      <c r="L47" s="73" t="n">
        <v>29924.7904</v>
      </c>
      <c r="M47" s="74" t="n">
        <v>45.9183</v>
      </c>
      <c r="N47" s="74" t="n">
        <v>47.1398</v>
      </c>
      <c r="O47" s="74" t="n">
        <v>48.5629</v>
      </c>
      <c r="P47" s="74" t="n">
        <v>11071.55</v>
      </c>
      <c r="Q47" s="74" t="n">
        <v>26.45</v>
      </c>
      <c r="R47" s="51" t="n">
        <f aca="false">P47/3600</f>
        <v>3.07543055555556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17</v>
      </c>
      <c r="D48" s="86" t="n">
        <v>14348.8176</v>
      </c>
      <c r="E48" s="87" t="n">
        <v>41.8828</v>
      </c>
      <c r="F48" s="87" t="n">
        <v>44.3907</v>
      </c>
      <c r="G48" s="87" t="n">
        <v>45.6365</v>
      </c>
      <c r="H48" s="87" t="n">
        <v>8993.56</v>
      </c>
      <c r="I48" s="87" t="n">
        <v>21.57</v>
      </c>
      <c r="J48" s="59" t="n">
        <f aca="false">H48/3600</f>
        <v>2.49821111111111</v>
      </c>
      <c r="L48" s="75" t="n">
        <v>14339.2208</v>
      </c>
      <c r="M48" s="76" t="n">
        <v>41.885</v>
      </c>
      <c r="N48" s="76" t="n">
        <v>44.3974</v>
      </c>
      <c r="O48" s="76" t="n">
        <v>45.6438</v>
      </c>
      <c r="P48" s="76" t="n">
        <v>9021.63</v>
      </c>
      <c r="Q48" s="76" t="n">
        <v>21.45</v>
      </c>
      <c r="R48" s="59" t="n">
        <f aca="false">P48/3600</f>
        <v>2.50600833333333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22</v>
      </c>
      <c r="D49" s="86" t="n">
        <v>6870.8696</v>
      </c>
      <c r="E49" s="87" t="n">
        <v>38.5267</v>
      </c>
      <c r="F49" s="87" t="n">
        <v>41.6946</v>
      </c>
      <c r="G49" s="87" t="n">
        <v>42.7551</v>
      </c>
      <c r="H49" s="87" t="n">
        <v>7539.06</v>
      </c>
      <c r="I49" s="87" t="n">
        <v>18.01</v>
      </c>
      <c r="J49" s="59" t="n">
        <f aca="false">H49/3600</f>
        <v>2.09418333333333</v>
      </c>
      <c r="L49" s="75" t="n">
        <v>6865.468</v>
      </c>
      <c r="M49" s="76" t="n">
        <v>38.5293</v>
      </c>
      <c r="N49" s="76" t="n">
        <v>41.7009</v>
      </c>
      <c r="O49" s="76" t="n">
        <v>42.7526</v>
      </c>
      <c r="P49" s="76" t="n">
        <v>7561.73</v>
      </c>
      <c r="Q49" s="76" t="n">
        <v>18.94</v>
      </c>
      <c r="R49" s="59" t="n">
        <f aca="false">P49/3600</f>
        <v>2.10048055555556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27</v>
      </c>
      <c r="D50" s="88" t="n">
        <v>3127.1488</v>
      </c>
      <c r="E50" s="89" t="n">
        <v>34.98</v>
      </c>
      <c r="F50" s="89" t="n">
        <v>39.0738</v>
      </c>
      <c r="G50" s="89" t="n">
        <v>40.0057</v>
      </c>
      <c r="H50" s="89" t="n">
        <v>6414.04</v>
      </c>
      <c r="I50" s="89" t="n">
        <v>15.36</v>
      </c>
      <c r="J50" s="65" t="n">
        <f aca="false">H50/3600</f>
        <v>1.78167777777778</v>
      </c>
      <c r="L50" s="77" t="n">
        <v>3126.2864</v>
      </c>
      <c r="M50" s="78" t="n">
        <v>34.981</v>
      </c>
      <c r="N50" s="78" t="n">
        <v>39.0802</v>
      </c>
      <c r="O50" s="78" t="n">
        <v>40.0119</v>
      </c>
      <c r="P50" s="78" t="n">
        <v>6463.03</v>
      </c>
      <c r="Q50" s="78" t="n">
        <v>15.84</v>
      </c>
      <c r="R50" s="65" t="n">
        <f aca="false">P50/3600</f>
        <v>1.79528611111111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12</v>
      </c>
      <c r="D51" s="84" t="n">
        <v>20880.4944</v>
      </c>
      <c r="E51" s="85" t="n">
        <v>47.0453</v>
      </c>
      <c r="F51" s="85" t="n">
        <v>47.6858</v>
      </c>
      <c r="G51" s="85" t="n">
        <v>48.2076</v>
      </c>
      <c r="H51" s="85" t="n">
        <v>7542.01</v>
      </c>
      <c r="I51" s="85" t="n">
        <v>17.5</v>
      </c>
      <c r="J51" s="51" t="n">
        <f aca="false">H51/3600</f>
        <v>2.09500277777778</v>
      </c>
      <c r="L51" s="73" t="n">
        <v>20893.8224</v>
      </c>
      <c r="M51" s="74" t="n">
        <v>47.0479</v>
      </c>
      <c r="N51" s="74" t="n">
        <v>47.686</v>
      </c>
      <c r="O51" s="74" t="n">
        <v>48.2084</v>
      </c>
      <c r="P51" s="74" t="n">
        <v>7585.18</v>
      </c>
      <c r="Q51" s="74" t="n">
        <v>17.73</v>
      </c>
      <c r="R51" s="51" t="n">
        <f aca="false">P51/3600</f>
        <v>2.10699444444444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17</v>
      </c>
      <c r="D52" s="86" t="n">
        <v>10685.6552</v>
      </c>
      <c r="E52" s="87" t="n">
        <v>42.8235</v>
      </c>
      <c r="F52" s="87" t="n">
        <v>44.1622</v>
      </c>
      <c r="G52" s="87" t="n">
        <v>45.3809</v>
      </c>
      <c r="H52" s="87" t="n">
        <v>6414.03</v>
      </c>
      <c r="I52" s="87" t="n">
        <v>15.06</v>
      </c>
      <c r="J52" s="59" t="n">
        <f aca="false">H52/3600</f>
        <v>1.781675</v>
      </c>
      <c r="L52" s="75" t="n">
        <v>10689.1984</v>
      </c>
      <c r="M52" s="76" t="n">
        <v>42.8232</v>
      </c>
      <c r="N52" s="76" t="n">
        <v>44.1657</v>
      </c>
      <c r="O52" s="76" t="n">
        <v>45.3748</v>
      </c>
      <c r="P52" s="76" t="n">
        <v>6432.15</v>
      </c>
      <c r="Q52" s="76" t="n">
        <v>15.36</v>
      </c>
      <c r="R52" s="59" t="n">
        <f aca="false">P52/3600</f>
        <v>1.78670833333333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22</v>
      </c>
      <c r="D53" s="86" t="n">
        <v>4849.3848</v>
      </c>
      <c r="E53" s="87" t="n">
        <v>39.2348</v>
      </c>
      <c r="F53" s="87" t="n">
        <v>41.6705</v>
      </c>
      <c r="G53" s="87" t="n">
        <v>43.1281</v>
      </c>
      <c r="H53" s="87" t="n">
        <v>5402.82</v>
      </c>
      <c r="I53" s="87" t="n">
        <v>12.88</v>
      </c>
      <c r="J53" s="59" t="n">
        <f aca="false">H53/3600</f>
        <v>1.50078333333333</v>
      </c>
      <c r="L53" s="75" t="n">
        <v>4846.1928</v>
      </c>
      <c r="M53" s="76" t="n">
        <v>39.2323</v>
      </c>
      <c r="N53" s="76" t="n">
        <v>41.6659</v>
      </c>
      <c r="O53" s="76" t="n">
        <v>43.1351</v>
      </c>
      <c r="P53" s="76" t="n">
        <v>5404.06</v>
      </c>
      <c r="Q53" s="76" t="n">
        <v>12.54</v>
      </c>
      <c r="R53" s="59" t="n">
        <f aca="false">P53/3600</f>
        <v>1.50112777777778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27</v>
      </c>
      <c r="D54" s="88" t="n">
        <v>2051.884</v>
      </c>
      <c r="E54" s="89" t="n">
        <v>35.9837</v>
      </c>
      <c r="F54" s="89" t="n">
        <v>39.3783</v>
      </c>
      <c r="G54" s="89" t="n">
        <v>40.968</v>
      </c>
      <c r="H54" s="89" t="n">
        <v>4597.06</v>
      </c>
      <c r="I54" s="89" t="n">
        <v>10.62</v>
      </c>
      <c r="J54" s="65" t="n">
        <f aca="false">H54/3600</f>
        <v>1.27696111111111</v>
      </c>
      <c r="L54" s="77" t="n">
        <v>2050.8456</v>
      </c>
      <c r="M54" s="78" t="n">
        <v>35.9804</v>
      </c>
      <c r="N54" s="78" t="n">
        <v>39.3794</v>
      </c>
      <c r="O54" s="78" t="n">
        <v>40.9524</v>
      </c>
      <c r="P54" s="78" t="n">
        <v>4611.59</v>
      </c>
      <c r="Q54" s="78" t="n">
        <v>10.33</v>
      </c>
      <c r="R54" s="65" t="n">
        <f aca="false">P54/3600</f>
        <v>1.28099722222222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12</v>
      </c>
      <c r="D55" s="84" t="n">
        <v>4515.2856</v>
      </c>
      <c r="E55" s="85" t="n">
        <v>48.2267</v>
      </c>
      <c r="F55" s="85" t="n">
        <v>49.7046</v>
      </c>
      <c r="G55" s="85" t="n">
        <v>49.7631</v>
      </c>
      <c r="H55" s="85" t="n">
        <v>2310.13</v>
      </c>
      <c r="I55" s="85" t="n">
        <v>4.97</v>
      </c>
      <c r="J55" s="51" t="n">
        <f aca="false">H55/3600</f>
        <v>0.641702777777778</v>
      </c>
      <c r="L55" s="73" t="n">
        <v>4513.4392</v>
      </c>
      <c r="M55" s="74" t="n">
        <v>48.2306</v>
      </c>
      <c r="N55" s="74" t="n">
        <v>49.7038</v>
      </c>
      <c r="O55" s="74" t="n">
        <v>49.7702</v>
      </c>
      <c r="P55" s="74" t="n">
        <v>2320.82</v>
      </c>
      <c r="Q55" s="74" t="n">
        <v>4.97</v>
      </c>
      <c r="R55" s="51" t="n">
        <f aca="false">P55/3600</f>
        <v>0.644672222222222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17</v>
      </c>
      <c r="D56" s="86" t="n">
        <v>2717.8672</v>
      </c>
      <c r="E56" s="87" t="n">
        <v>44.6241</v>
      </c>
      <c r="F56" s="87" t="n">
        <v>46.9492</v>
      </c>
      <c r="G56" s="87" t="n">
        <v>46.5213</v>
      </c>
      <c r="H56" s="87" t="n">
        <v>2067.3</v>
      </c>
      <c r="I56" s="87" t="n">
        <v>4.57</v>
      </c>
      <c r="J56" s="59" t="n">
        <f aca="false">H56/3600</f>
        <v>0.57425</v>
      </c>
      <c r="L56" s="75" t="n">
        <v>2716.168</v>
      </c>
      <c r="M56" s="76" t="n">
        <v>44.6212</v>
      </c>
      <c r="N56" s="76" t="n">
        <v>46.9396</v>
      </c>
      <c r="O56" s="76" t="n">
        <v>46.5193</v>
      </c>
      <c r="P56" s="76" t="n">
        <v>2079.83</v>
      </c>
      <c r="Q56" s="76" t="n">
        <v>4.63</v>
      </c>
      <c r="R56" s="59" t="n">
        <f aca="false">P56/3600</f>
        <v>0.577730555555556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22</v>
      </c>
      <c r="D57" s="86" t="n">
        <v>1521.824</v>
      </c>
      <c r="E57" s="87" t="n">
        <v>40.9135</v>
      </c>
      <c r="F57" s="87" t="n">
        <v>44.318</v>
      </c>
      <c r="G57" s="87" t="n">
        <v>43.4441</v>
      </c>
      <c r="H57" s="87" t="n">
        <v>1857.18</v>
      </c>
      <c r="I57" s="87" t="n">
        <v>4.22</v>
      </c>
      <c r="J57" s="59" t="n">
        <f aca="false">H57/3600</f>
        <v>0.515883333333333</v>
      </c>
      <c r="L57" s="75" t="n">
        <v>1521.224</v>
      </c>
      <c r="M57" s="76" t="n">
        <v>40.912</v>
      </c>
      <c r="N57" s="76" t="n">
        <v>44.3008</v>
      </c>
      <c r="O57" s="76" t="n">
        <v>43.4584</v>
      </c>
      <c r="P57" s="76" t="n">
        <v>1870.32</v>
      </c>
      <c r="Q57" s="76" t="n">
        <v>4.1</v>
      </c>
      <c r="R57" s="59" t="n">
        <f aca="false">P57/3600</f>
        <v>0.519533333333333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27</v>
      </c>
      <c r="D58" s="88" t="n">
        <v>762.1104</v>
      </c>
      <c r="E58" s="89" t="n">
        <v>37.079</v>
      </c>
      <c r="F58" s="89" t="n">
        <v>41.6167</v>
      </c>
      <c r="G58" s="89" t="n">
        <v>40.3892</v>
      </c>
      <c r="H58" s="89" t="n">
        <v>1648.37</v>
      </c>
      <c r="I58" s="89" t="n">
        <v>3.41</v>
      </c>
      <c r="J58" s="65" t="n">
        <f aca="false">H58/3600</f>
        <v>0.457880555555556</v>
      </c>
      <c r="L58" s="77" t="n">
        <v>762.3256</v>
      </c>
      <c r="M58" s="78" t="n">
        <v>37.0851</v>
      </c>
      <c r="N58" s="78" t="n">
        <v>41.5739</v>
      </c>
      <c r="O58" s="78" t="n">
        <v>40.3824</v>
      </c>
      <c r="P58" s="78" t="n">
        <v>1649.94</v>
      </c>
      <c r="Q58" s="78" t="n">
        <v>3.42</v>
      </c>
      <c r="R58" s="65" t="n">
        <f aca="false">P58/3600</f>
        <v>0.458316666666667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12</v>
      </c>
      <c r="D59" s="84" t="n">
        <v>8622.5152</v>
      </c>
      <c r="E59" s="85" t="n">
        <v>46.1286</v>
      </c>
      <c r="F59" s="85" t="n">
        <v>47.5758</v>
      </c>
      <c r="G59" s="85" t="n">
        <v>48.8018</v>
      </c>
      <c r="H59" s="85" t="n">
        <v>3075.69</v>
      </c>
      <c r="I59" s="85" t="n">
        <v>7.66</v>
      </c>
      <c r="J59" s="51" t="n">
        <f aca="false">H59/3600</f>
        <v>0.854358333333333</v>
      </c>
      <c r="L59" s="73" t="n">
        <v>8623.452</v>
      </c>
      <c r="M59" s="74" t="n">
        <v>46.1305</v>
      </c>
      <c r="N59" s="74" t="n">
        <v>47.5812</v>
      </c>
      <c r="O59" s="74" t="n">
        <v>48.8088</v>
      </c>
      <c r="P59" s="74" t="n">
        <v>3099.13</v>
      </c>
      <c r="Q59" s="74" t="n">
        <v>7.78</v>
      </c>
      <c r="R59" s="51" t="n">
        <f aca="false">P59/3600</f>
        <v>0.860869444444445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17</v>
      </c>
      <c r="D60" s="86" t="n">
        <v>3930.8712</v>
      </c>
      <c r="E60" s="87" t="n">
        <v>41.7979</v>
      </c>
      <c r="F60" s="87" t="n">
        <v>45.5172</v>
      </c>
      <c r="G60" s="87" t="n">
        <v>46.7952</v>
      </c>
      <c r="H60" s="87" t="n">
        <v>2505.75</v>
      </c>
      <c r="I60" s="87" t="n">
        <v>6.34</v>
      </c>
      <c r="J60" s="59" t="n">
        <f aca="false">H60/3600</f>
        <v>0.696041666666667</v>
      </c>
      <c r="L60" s="75" t="n">
        <v>3931.9688</v>
      </c>
      <c r="M60" s="76" t="n">
        <v>41.7991</v>
      </c>
      <c r="N60" s="76" t="n">
        <v>45.5238</v>
      </c>
      <c r="O60" s="76" t="n">
        <v>46.8086</v>
      </c>
      <c r="P60" s="76" t="n">
        <v>2536.09</v>
      </c>
      <c r="Q60" s="76" t="n">
        <v>6.46</v>
      </c>
      <c r="R60" s="59" t="n">
        <f aca="false">P60/3600</f>
        <v>0.704469444444445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22</v>
      </c>
      <c r="D61" s="86" t="n">
        <v>1616.4392</v>
      </c>
      <c r="E61" s="87" t="n">
        <v>38.3096</v>
      </c>
      <c r="F61" s="87" t="n">
        <v>43.3897</v>
      </c>
      <c r="G61" s="87" t="n">
        <v>44.531</v>
      </c>
      <c r="H61" s="87" t="n">
        <v>2061.75</v>
      </c>
      <c r="I61" s="87" t="n">
        <v>4.86</v>
      </c>
      <c r="J61" s="59" t="n">
        <f aca="false">H61/3600</f>
        <v>0.572708333333333</v>
      </c>
      <c r="L61" s="75" t="n">
        <v>1615.7608</v>
      </c>
      <c r="M61" s="76" t="n">
        <v>38.3102</v>
      </c>
      <c r="N61" s="76" t="n">
        <v>43.4072</v>
      </c>
      <c r="O61" s="76" t="n">
        <v>44.5508</v>
      </c>
      <c r="P61" s="76" t="n">
        <v>2057.93</v>
      </c>
      <c r="Q61" s="76" t="n">
        <v>4.86</v>
      </c>
      <c r="R61" s="59" t="n">
        <f aca="false">P61/3600</f>
        <v>0.571647222222222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27</v>
      </c>
      <c r="D62" s="88" t="n">
        <v>633.1632</v>
      </c>
      <c r="E62" s="89" t="n">
        <v>35.0182</v>
      </c>
      <c r="F62" s="89" t="n">
        <v>41.1146</v>
      </c>
      <c r="G62" s="89" t="n">
        <v>42.1485</v>
      </c>
      <c r="H62" s="89" t="n">
        <v>1731.38</v>
      </c>
      <c r="I62" s="89" t="n">
        <v>4.02</v>
      </c>
      <c r="J62" s="65" t="n">
        <f aca="false">H62/3600</f>
        <v>0.480938888888889</v>
      </c>
      <c r="L62" s="77" t="n">
        <v>633.3984</v>
      </c>
      <c r="M62" s="78" t="n">
        <v>35.0191</v>
      </c>
      <c r="N62" s="78" t="n">
        <v>41.1244</v>
      </c>
      <c r="O62" s="78" t="n">
        <v>42.159</v>
      </c>
      <c r="P62" s="78" t="n">
        <v>1730.69</v>
      </c>
      <c r="Q62" s="78" t="n">
        <v>4.12</v>
      </c>
      <c r="R62" s="65" t="n">
        <f aca="false">P62/3600</f>
        <v>0.480747222222222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12</v>
      </c>
      <c r="D63" s="84" t="n">
        <v>7565.6224</v>
      </c>
      <c r="E63" s="85" t="n">
        <v>45.8109</v>
      </c>
      <c r="F63" s="85" t="n">
        <v>46.6863</v>
      </c>
      <c r="G63" s="85" t="n">
        <v>48.2848</v>
      </c>
      <c r="H63" s="85" t="n">
        <v>2579.46</v>
      </c>
      <c r="I63" s="85" t="n">
        <v>6.3</v>
      </c>
      <c r="J63" s="51" t="n">
        <f aca="false">H63/3600</f>
        <v>0.716516666666667</v>
      </c>
      <c r="L63" s="73" t="n">
        <v>7558.6176</v>
      </c>
      <c r="M63" s="74" t="n">
        <v>45.8096</v>
      </c>
      <c r="N63" s="74" t="n">
        <v>46.6936</v>
      </c>
      <c r="O63" s="74" t="n">
        <v>48.2961</v>
      </c>
      <c r="P63" s="74" t="n">
        <v>2593.51</v>
      </c>
      <c r="Q63" s="74" t="n">
        <v>6.37</v>
      </c>
      <c r="R63" s="51" t="n">
        <f aca="false">P63/3600</f>
        <v>0.720419444444445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17</v>
      </c>
      <c r="D64" s="86" t="n">
        <v>3545.1</v>
      </c>
      <c r="E64" s="87" t="n">
        <v>41.7152</v>
      </c>
      <c r="F64" s="87" t="n">
        <v>44.0819</v>
      </c>
      <c r="G64" s="87" t="n">
        <v>45.3979</v>
      </c>
      <c r="H64" s="87" t="n">
        <v>2051.81</v>
      </c>
      <c r="I64" s="87" t="n">
        <v>5.03</v>
      </c>
      <c r="J64" s="59" t="n">
        <f aca="false">H64/3600</f>
        <v>0.569947222222222</v>
      </c>
      <c r="L64" s="75" t="n">
        <v>3542.3184</v>
      </c>
      <c r="M64" s="76" t="n">
        <v>41.7177</v>
      </c>
      <c r="N64" s="76" t="n">
        <v>44.0843</v>
      </c>
      <c r="O64" s="76" t="n">
        <v>45.4054</v>
      </c>
      <c r="P64" s="76" t="n">
        <v>2056.96</v>
      </c>
      <c r="Q64" s="76" t="n">
        <v>5.13</v>
      </c>
      <c r="R64" s="59" t="n">
        <f aca="false">P64/3600</f>
        <v>0.571377777777778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22</v>
      </c>
      <c r="D65" s="86" t="n">
        <v>1657.4776</v>
      </c>
      <c r="E65" s="87" t="n">
        <v>38.4391</v>
      </c>
      <c r="F65" s="87" t="n">
        <v>41.5172</v>
      </c>
      <c r="G65" s="87" t="n">
        <v>42.4855</v>
      </c>
      <c r="H65" s="87" t="n">
        <v>1709.23</v>
      </c>
      <c r="I65" s="87" t="n">
        <v>4.16</v>
      </c>
      <c r="J65" s="59" t="n">
        <f aca="false">H65/3600</f>
        <v>0.474786111111111</v>
      </c>
      <c r="L65" s="75" t="n">
        <v>1656.5624</v>
      </c>
      <c r="M65" s="76" t="n">
        <v>38.4417</v>
      </c>
      <c r="N65" s="76" t="n">
        <v>41.5166</v>
      </c>
      <c r="O65" s="76" t="n">
        <v>42.478</v>
      </c>
      <c r="P65" s="76" t="n">
        <v>1712.02</v>
      </c>
      <c r="Q65" s="76" t="n">
        <v>3.99</v>
      </c>
      <c r="R65" s="59" t="n">
        <f aca="false">P65/3600</f>
        <v>0.475561111111111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27</v>
      </c>
      <c r="D66" s="88" t="n">
        <v>761.7648</v>
      </c>
      <c r="E66" s="89" t="n">
        <v>35.0293</v>
      </c>
      <c r="F66" s="89" t="n">
        <v>38.875</v>
      </c>
      <c r="G66" s="89" t="n">
        <v>39.6046</v>
      </c>
      <c r="H66" s="89" t="n">
        <v>1461.09</v>
      </c>
      <c r="I66" s="89" t="n">
        <v>3.44</v>
      </c>
      <c r="J66" s="65" t="n">
        <f aca="false">H66/3600</f>
        <v>0.405858333333333</v>
      </c>
      <c r="L66" s="77" t="n">
        <v>761.2112</v>
      </c>
      <c r="M66" s="78" t="n">
        <v>35.0323</v>
      </c>
      <c r="N66" s="78" t="n">
        <v>38.8698</v>
      </c>
      <c r="O66" s="78" t="n">
        <v>39.6114</v>
      </c>
      <c r="P66" s="78" t="n">
        <v>1467.46</v>
      </c>
      <c r="Q66" s="78" t="n">
        <v>3.4</v>
      </c>
      <c r="R66" s="65" t="n">
        <f aca="false">P66/3600</f>
        <v>0.407627777777778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12</v>
      </c>
      <c r="D67" s="84" t="n">
        <v>4128.6208</v>
      </c>
      <c r="E67" s="85" t="n">
        <v>47.1449</v>
      </c>
      <c r="F67" s="85" t="n">
        <v>47.6162</v>
      </c>
      <c r="G67" s="85" t="n">
        <v>48.3201</v>
      </c>
      <c r="H67" s="85" t="n">
        <v>1655.23</v>
      </c>
      <c r="I67" s="85" t="n">
        <v>4</v>
      </c>
      <c r="J67" s="51" t="n">
        <f aca="false">H67/3600</f>
        <v>0.459786111111111</v>
      </c>
      <c r="L67" s="73" t="n">
        <v>4128.4816</v>
      </c>
      <c r="M67" s="74" t="n">
        <v>47.1455</v>
      </c>
      <c r="N67" s="74" t="n">
        <v>47.6124</v>
      </c>
      <c r="O67" s="74" t="n">
        <v>48.3294</v>
      </c>
      <c r="P67" s="74" t="n">
        <v>1677.56</v>
      </c>
      <c r="Q67" s="74" t="n">
        <v>4.02</v>
      </c>
      <c r="R67" s="51" t="n">
        <f aca="false">P67/3600</f>
        <v>0.465988888888889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17</v>
      </c>
      <c r="D68" s="86" t="n">
        <v>2279.0872</v>
      </c>
      <c r="E68" s="87" t="n">
        <v>43.3013</v>
      </c>
      <c r="F68" s="87" t="n">
        <v>44.5586</v>
      </c>
      <c r="G68" s="87" t="n">
        <v>45.4997</v>
      </c>
      <c r="H68" s="87" t="n">
        <v>1445.6</v>
      </c>
      <c r="I68" s="87" t="n">
        <v>3.38</v>
      </c>
      <c r="J68" s="59" t="n">
        <f aca="false">H68/3600</f>
        <v>0.401555555555556</v>
      </c>
      <c r="L68" s="75" t="n">
        <v>2277.7144</v>
      </c>
      <c r="M68" s="76" t="n">
        <v>43.2985</v>
      </c>
      <c r="N68" s="76" t="n">
        <v>44.5495</v>
      </c>
      <c r="O68" s="76" t="n">
        <v>45.4981</v>
      </c>
      <c r="P68" s="76" t="n">
        <v>1457.13</v>
      </c>
      <c r="Q68" s="76" t="n">
        <v>3.38</v>
      </c>
      <c r="R68" s="59" t="n">
        <f aca="false">P68/3600</f>
        <v>0.404758333333333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22</v>
      </c>
      <c r="D69" s="86" t="n">
        <v>1215.152</v>
      </c>
      <c r="E69" s="87" t="n">
        <v>39.6819</v>
      </c>
      <c r="F69" s="87" t="n">
        <v>41.7998</v>
      </c>
      <c r="G69" s="87" t="n">
        <v>42.8705</v>
      </c>
      <c r="H69" s="87" t="n">
        <v>1265.76</v>
      </c>
      <c r="I69" s="87" t="n">
        <v>2.92</v>
      </c>
      <c r="J69" s="59" t="n">
        <f aca="false">H69/3600</f>
        <v>0.3516</v>
      </c>
      <c r="L69" s="75" t="n">
        <v>1214.112</v>
      </c>
      <c r="M69" s="76" t="n">
        <v>39.6814</v>
      </c>
      <c r="N69" s="76" t="n">
        <v>41.7976</v>
      </c>
      <c r="O69" s="76" t="n">
        <v>42.8653</v>
      </c>
      <c r="P69" s="76" t="n">
        <v>1264.14</v>
      </c>
      <c r="Q69" s="76" t="n">
        <v>2.93</v>
      </c>
      <c r="R69" s="59" t="n">
        <f aca="false">P69/3600</f>
        <v>0.35115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27</v>
      </c>
      <c r="D70" s="88" t="n">
        <v>597.036</v>
      </c>
      <c r="E70" s="89" t="n">
        <v>35.8811</v>
      </c>
      <c r="F70" s="89" t="n">
        <v>39.0989</v>
      </c>
      <c r="G70" s="89" t="n">
        <v>40.289</v>
      </c>
      <c r="H70" s="89" t="n">
        <v>1095.66</v>
      </c>
      <c r="I70" s="89" t="n">
        <v>2.41</v>
      </c>
      <c r="J70" s="65" t="n">
        <f aca="false">H70/3600</f>
        <v>0.30435</v>
      </c>
      <c r="L70" s="77" t="n">
        <v>597.2032</v>
      </c>
      <c r="M70" s="78" t="n">
        <v>35.8799</v>
      </c>
      <c r="N70" s="78" t="n">
        <v>39.0851</v>
      </c>
      <c r="O70" s="78" t="n">
        <v>40.2955</v>
      </c>
      <c r="P70" s="78" t="n">
        <v>1095.86</v>
      </c>
      <c r="Q70" s="78" t="n">
        <v>2.33</v>
      </c>
      <c r="R70" s="65" t="n">
        <f aca="false">P70/3600</f>
        <v>0.304405555555556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0" t="s">
        <v>85</v>
      </c>
      <c r="B71" s="90" t="s">
        <v>70</v>
      </c>
      <c r="C71" s="11" t="n">
        <v>1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6</v>
      </c>
      <c r="B72" s="99"/>
      <c r="C72" s="19" t="n">
        <v>1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19" t="n">
        <v>2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21" t="n">
        <v>2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71</v>
      </c>
      <c r="C75" s="11" t="n">
        <v>1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19" t="n">
        <v>1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19" t="n">
        <v>2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21" t="n">
        <v>2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72</v>
      </c>
      <c r="C79" s="11" t="n">
        <v>1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19" t="n">
        <v>1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19" t="n">
        <v>2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21" t="n">
        <v>2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12</v>
      </c>
      <c r="D83" s="73" t="n">
        <v>15239.7128</v>
      </c>
      <c r="E83" s="74" t="n">
        <v>46.7544</v>
      </c>
      <c r="F83" s="74" t="n">
        <v>47.8791</v>
      </c>
      <c r="G83" s="74" t="n">
        <v>49.3538</v>
      </c>
      <c r="H83" s="74" t="n">
        <v>9407.06</v>
      </c>
      <c r="I83" s="74" t="n">
        <v>21.42</v>
      </c>
      <c r="J83" s="51"/>
      <c r="L83" s="73" t="n">
        <v>15222.8056</v>
      </c>
      <c r="M83" s="74" t="n">
        <v>46.7504</v>
      </c>
      <c r="N83" s="74" t="n">
        <v>47.8818</v>
      </c>
      <c r="O83" s="74" t="n">
        <v>49.3568</v>
      </c>
      <c r="P83" s="74" t="n">
        <v>9393.27</v>
      </c>
      <c r="Q83" s="74" t="n">
        <v>21.64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17</v>
      </c>
      <c r="D84" s="75" t="n">
        <v>7104.9872</v>
      </c>
      <c r="E84" s="76" t="n">
        <v>43.8153</v>
      </c>
      <c r="F84" s="76" t="n">
        <v>45.6027</v>
      </c>
      <c r="G84" s="76" t="n">
        <v>46.6452</v>
      </c>
      <c r="H84" s="76" t="n">
        <v>7863.41</v>
      </c>
      <c r="I84" s="76" t="n">
        <v>18.42</v>
      </c>
      <c r="J84" s="59"/>
      <c r="L84" s="75" t="n">
        <v>7104.1112</v>
      </c>
      <c r="M84" s="76" t="n">
        <v>43.8136</v>
      </c>
      <c r="N84" s="76" t="n">
        <v>45.5949</v>
      </c>
      <c r="O84" s="76" t="n">
        <v>46.6402</v>
      </c>
      <c r="P84" s="76" t="n">
        <v>7892.54</v>
      </c>
      <c r="Q84" s="76" t="n">
        <v>18.4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22</v>
      </c>
      <c r="D85" s="75" t="n">
        <v>3610.6944</v>
      </c>
      <c r="E85" s="76" t="n">
        <v>40.7843</v>
      </c>
      <c r="F85" s="76" t="n">
        <v>43.3079</v>
      </c>
      <c r="G85" s="76" t="n">
        <v>43.9085</v>
      </c>
      <c r="H85" s="76" t="n">
        <v>6867.77</v>
      </c>
      <c r="I85" s="76" t="n">
        <v>16.85</v>
      </c>
      <c r="J85" s="59"/>
      <c r="L85" s="75" t="n">
        <v>3610.4472</v>
      </c>
      <c r="M85" s="76" t="n">
        <v>40.7803</v>
      </c>
      <c r="N85" s="76" t="n">
        <v>43.3057</v>
      </c>
      <c r="O85" s="76" t="n">
        <v>43.9183</v>
      </c>
      <c r="P85" s="76" t="n">
        <v>6891.36</v>
      </c>
      <c r="Q85" s="76" t="n">
        <v>15.94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27</v>
      </c>
      <c r="D86" s="77" t="n">
        <v>1785.048</v>
      </c>
      <c r="E86" s="78" t="n">
        <v>37.5406</v>
      </c>
      <c r="F86" s="78" t="n">
        <v>40.6868</v>
      </c>
      <c r="G86" s="78" t="n">
        <v>40.9652</v>
      </c>
      <c r="H86" s="78" t="n">
        <v>6015.17</v>
      </c>
      <c r="I86" s="78" t="n">
        <v>13.32</v>
      </c>
      <c r="J86" s="65"/>
      <c r="L86" s="77" t="n">
        <v>1785.7944</v>
      </c>
      <c r="M86" s="78" t="n">
        <v>37.5375</v>
      </c>
      <c r="N86" s="78" t="n">
        <v>40.6845</v>
      </c>
      <c r="O86" s="78" t="n">
        <v>40.976</v>
      </c>
      <c r="P86" s="78" t="n">
        <v>6019.86</v>
      </c>
      <c r="Q86" s="78" t="n">
        <v>13.8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12</v>
      </c>
      <c r="D87" s="73" t="n">
        <v>15793.5883</v>
      </c>
      <c r="E87" s="74" t="n">
        <v>50.152</v>
      </c>
      <c r="F87" s="74" t="n">
        <v>51.5668</v>
      </c>
      <c r="G87" s="74" t="n">
        <v>51.8411</v>
      </c>
      <c r="H87" s="74" t="n">
        <v>18165.58</v>
      </c>
      <c r="I87" s="74" t="n">
        <v>37.8</v>
      </c>
      <c r="J87" s="51"/>
      <c r="L87" s="73" t="n">
        <v>15791.171</v>
      </c>
      <c r="M87" s="74" t="n">
        <v>50.1538</v>
      </c>
      <c r="N87" s="74" t="n">
        <v>51.5766</v>
      </c>
      <c r="O87" s="74" t="n">
        <v>51.8483</v>
      </c>
      <c r="P87" s="74" t="n">
        <v>18081.23</v>
      </c>
      <c r="Q87" s="74" t="n">
        <v>37.95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17</v>
      </c>
      <c r="D88" s="75" t="n">
        <v>9681.7848</v>
      </c>
      <c r="E88" s="76" t="n">
        <v>46.2648</v>
      </c>
      <c r="F88" s="76" t="n">
        <v>48.6898</v>
      </c>
      <c r="G88" s="76" t="n">
        <v>48.927</v>
      </c>
      <c r="H88" s="76" t="n">
        <v>16397.08</v>
      </c>
      <c r="I88" s="76" t="n">
        <v>34.3</v>
      </c>
      <c r="J88" s="59"/>
      <c r="L88" s="75" t="n">
        <v>9683.0006</v>
      </c>
      <c r="M88" s="76" t="n">
        <v>46.2777</v>
      </c>
      <c r="N88" s="76" t="n">
        <v>48.6901</v>
      </c>
      <c r="O88" s="76" t="n">
        <v>48.9306</v>
      </c>
      <c r="P88" s="76" t="n">
        <v>16475.7</v>
      </c>
      <c r="Q88" s="76" t="n">
        <v>34.98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22</v>
      </c>
      <c r="D89" s="75" t="n">
        <v>5521.0042</v>
      </c>
      <c r="E89" s="76" t="n">
        <v>42.5194</v>
      </c>
      <c r="F89" s="76" t="n">
        <v>46.0239</v>
      </c>
      <c r="G89" s="76" t="n">
        <v>46.1023</v>
      </c>
      <c r="H89" s="76" t="n">
        <v>14631.2</v>
      </c>
      <c r="I89" s="76" t="n">
        <v>31.4</v>
      </c>
      <c r="J89" s="59"/>
      <c r="L89" s="75" t="n">
        <v>5518.7136</v>
      </c>
      <c r="M89" s="76" t="n">
        <v>42.5225</v>
      </c>
      <c r="N89" s="76" t="n">
        <v>46.0248</v>
      </c>
      <c r="O89" s="76" t="n">
        <v>46.1049</v>
      </c>
      <c r="P89" s="76" t="n">
        <v>14629.86</v>
      </c>
      <c r="Q89" s="76" t="n">
        <v>32.62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27</v>
      </c>
      <c r="D90" s="77" t="n">
        <v>2824.7227</v>
      </c>
      <c r="E90" s="78" t="n">
        <v>38.488</v>
      </c>
      <c r="F90" s="78" t="n">
        <v>43.236</v>
      </c>
      <c r="G90" s="78" t="n">
        <v>43.2714</v>
      </c>
      <c r="H90" s="78" t="n">
        <v>12821.64</v>
      </c>
      <c r="I90" s="78" t="n">
        <v>29.56</v>
      </c>
      <c r="J90" s="65"/>
      <c r="L90" s="77" t="n">
        <v>2831.615</v>
      </c>
      <c r="M90" s="78" t="n">
        <v>38.5034</v>
      </c>
      <c r="N90" s="78" t="n">
        <v>43.2209</v>
      </c>
      <c r="O90" s="78" t="n">
        <v>43.2782</v>
      </c>
      <c r="P90" s="78" t="n">
        <v>12764.4</v>
      </c>
      <c r="Q90" s="78" t="n">
        <v>28.18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12</v>
      </c>
      <c r="D91" s="73" t="n">
        <v>2492.784</v>
      </c>
      <c r="E91" s="74" t="n">
        <v>55.1263</v>
      </c>
      <c r="F91" s="74" t="n">
        <v>54.2422</v>
      </c>
      <c r="G91" s="74" t="n">
        <v>54.2942</v>
      </c>
      <c r="H91" s="74" t="n">
        <v>5857.35</v>
      </c>
      <c r="I91" s="74" t="n">
        <v>11.07</v>
      </c>
      <c r="J91" s="51"/>
      <c r="L91" s="73" t="n">
        <v>2497.5184</v>
      </c>
      <c r="M91" s="74" t="n">
        <v>55.1185</v>
      </c>
      <c r="N91" s="74" t="n">
        <v>54.2652</v>
      </c>
      <c r="O91" s="74" t="n">
        <v>54.3057</v>
      </c>
      <c r="P91" s="74" t="n">
        <v>5869.63</v>
      </c>
      <c r="Q91" s="74" t="n">
        <v>10.97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17</v>
      </c>
      <c r="D92" s="75" t="n">
        <v>1938.6552</v>
      </c>
      <c r="E92" s="76" t="n">
        <v>51.8578</v>
      </c>
      <c r="F92" s="76" t="n">
        <v>49.7676</v>
      </c>
      <c r="G92" s="76" t="n">
        <v>49.8571</v>
      </c>
      <c r="H92" s="76" t="n">
        <v>5731.71</v>
      </c>
      <c r="I92" s="76" t="n">
        <v>11.02</v>
      </c>
      <c r="J92" s="59"/>
      <c r="L92" s="75" t="n">
        <v>1936.296</v>
      </c>
      <c r="M92" s="76" t="n">
        <v>51.8572</v>
      </c>
      <c r="N92" s="76" t="n">
        <v>49.7863</v>
      </c>
      <c r="O92" s="76" t="n">
        <v>49.8659</v>
      </c>
      <c r="P92" s="76" t="n">
        <v>5715.24</v>
      </c>
      <c r="Q92" s="76" t="n">
        <v>11.46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22</v>
      </c>
      <c r="D93" s="75" t="n">
        <v>1501.1632</v>
      </c>
      <c r="E93" s="76" t="n">
        <v>48.0954</v>
      </c>
      <c r="F93" s="76" t="n">
        <v>45.7776</v>
      </c>
      <c r="G93" s="76" t="n">
        <v>45.9159</v>
      </c>
      <c r="H93" s="76" t="n">
        <v>5610.11</v>
      </c>
      <c r="I93" s="76" t="n">
        <v>11.45</v>
      </c>
      <c r="J93" s="59"/>
      <c r="L93" s="75" t="n">
        <v>1502.3488</v>
      </c>
      <c r="M93" s="76" t="n">
        <v>48.0831</v>
      </c>
      <c r="N93" s="76" t="n">
        <v>45.7659</v>
      </c>
      <c r="O93" s="76" t="n">
        <v>45.9068</v>
      </c>
      <c r="P93" s="76" t="n">
        <v>5594</v>
      </c>
      <c r="Q93" s="76" t="n">
        <v>12.05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27</v>
      </c>
      <c r="D94" s="77" t="n">
        <v>1129.02</v>
      </c>
      <c r="E94" s="78" t="n">
        <v>43.861</v>
      </c>
      <c r="F94" s="78" t="n">
        <v>41.7457</v>
      </c>
      <c r="G94" s="78" t="n">
        <v>42.0458</v>
      </c>
      <c r="H94" s="78" t="n">
        <v>5413.03</v>
      </c>
      <c r="I94" s="78" t="n">
        <v>12.89</v>
      </c>
      <c r="J94" s="65"/>
      <c r="L94" s="77" t="n">
        <v>1130.6016</v>
      </c>
      <c r="M94" s="78" t="n">
        <v>43.87</v>
      </c>
      <c r="N94" s="78" t="n">
        <v>41.7093</v>
      </c>
      <c r="O94" s="78" t="n">
        <v>42.0116</v>
      </c>
      <c r="P94" s="78" t="n">
        <v>5423.45</v>
      </c>
      <c r="Q94" s="78" t="n">
        <v>12.58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12</v>
      </c>
      <c r="D95" s="73" t="n">
        <v>1916.4189</v>
      </c>
      <c r="E95" s="74" t="n">
        <v>57.6947</v>
      </c>
      <c r="F95" s="74" t="n">
        <v>60.1991</v>
      </c>
      <c r="G95" s="74" t="n">
        <v>60.8066</v>
      </c>
      <c r="H95" s="74" t="n">
        <v>10168.39</v>
      </c>
      <c r="I95" s="74" t="n">
        <v>21.64</v>
      </c>
      <c r="J95" s="51"/>
      <c r="L95" s="73" t="n">
        <v>1912.7334</v>
      </c>
      <c r="M95" s="74" t="n">
        <v>57.7049</v>
      </c>
      <c r="N95" s="74" t="n">
        <v>60.1618</v>
      </c>
      <c r="O95" s="74" t="n">
        <v>60.8009</v>
      </c>
      <c r="P95" s="74" t="n">
        <v>10182.3</v>
      </c>
      <c r="Q95" s="74" t="n">
        <v>23.53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17</v>
      </c>
      <c r="D96" s="75" t="n">
        <v>1298.5325</v>
      </c>
      <c r="E96" s="76" t="n">
        <v>54.1182</v>
      </c>
      <c r="F96" s="76" t="n">
        <v>56.7289</v>
      </c>
      <c r="G96" s="76" t="n">
        <v>57.5104</v>
      </c>
      <c r="H96" s="76" t="n">
        <v>9935.89</v>
      </c>
      <c r="I96" s="76" t="n">
        <v>22.16</v>
      </c>
      <c r="J96" s="59"/>
      <c r="L96" s="75" t="n">
        <v>1296.577</v>
      </c>
      <c r="M96" s="76" t="n">
        <v>54.1248</v>
      </c>
      <c r="N96" s="76" t="n">
        <v>56.6925</v>
      </c>
      <c r="O96" s="76" t="n">
        <v>57.5013</v>
      </c>
      <c r="P96" s="76" t="n">
        <v>9973.53</v>
      </c>
      <c r="Q96" s="76" t="n">
        <v>23.96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22</v>
      </c>
      <c r="D97" s="75" t="n">
        <v>847.3376</v>
      </c>
      <c r="E97" s="76" t="n">
        <v>50.4748</v>
      </c>
      <c r="F97" s="76" t="n">
        <v>53.7513</v>
      </c>
      <c r="G97" s="76" t="n">
        <v>54.7116</v>
      </c>
      <c r="H97" s="76" t="n">
        <v>9557.32</v>
      </c>
      <c r="I97" s="76" t="n">
        <v>24.53</v>
      </c>
      <c r="J97" s="59"/>
      <c r="L97" s="75" t="n">
        <v>846.6205</v>
      </c>
      <c r="M97" s="76" t="n">
        <v>50.4772</v>
      </c>
      <c r="N97" s="76" t="n">
        <v>53.7619</v>
      </c>
      <c r="O97" s="76" t="n">
        <v>54.6739</v>
      </c>
      <c r="P97" s="76" t="n">
        <v>9475.24</v>
      </c>
      <c r="Q97" s="76" t="n">
        <v>25.14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27</v>
      </c>
      <c r="D98" s="77" t="n">
        <v>527.4314</v>
      </c>
      <c r="E98" s="78" t="n">
        <v>46.6856</v>
      </c>
      <c r="F98" s="78" t="n">
        <v>50.6402</v>
      </c>
      <c r="G98" s="78" t="n">
        <v>51.6556</v>
      </c>
      <c r="H98" s="78" t="n">
        <v>9014.89</v>
      </c>
      <c r="I98" s="78" t="n">
        <v>24</v>
      </c>
      <c r="J98" s="65"/>
      <c r="L98" s="77" t="n">
        <v>528.6045</v>
      </c>
      <c r="M98" s="78" t="n">
        <v>46.7041</v>
      </c>
      <c r="N98" s="78" t="n">
        <v>50.5849</v>
      </c>
      <c r="O98" s="78" t="n">
        <v>51.772</v>
      </c>
      <c r="P98" s="78" t="n">
        <v>8994.5</v>
      </c>
      <c r="Q98" s="78" t="n">
        <v>24.61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/>
      <c r="U103" s="18"/>
      <c r="V103" s="18"/>
      <c r="W103" s="70"/>
      <c r="X103" s="18"/>
      <c r="Y103" s="71"/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26.9613243927311</v>
      </c>
      <c r="J106" s="82" t="n">
        <f aca="false">GEOMEAN(J3:J98)</f>
        <v>3.32937158344994</v>
      </c>
      <c r="Q106" s="82" t="n">
        <f aca="false">GEOMEAN(Q3:Q98)</f>
        <v>26.992233041808</v>
      </c>
      <c r="R106" s="82" t="n">
        <f aca="false">GEOMEAN(R3:R98)</f>
        <v>3.33680782386001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114640692819</v>
      </c>
      <c r="R107" s="83" t="n">
        <f aca="false">R106/J106</f>
        <v>1.00223352672529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1.13906111111111</v>
      </c>
      <c r="J108" s="82" t="n">
        <f aca="false">SUM(J3:J98)</f>
        <v>433.881377777778</v>
      </c>
      <c r="Q108" s="82" t="n">
        <f aca="false">SUM(Q3:Q98)/3600</f>
        <v>1.13493611111111</v>
      </c>
      <c r="R108" s="82" t="n">
        <f aca="false">SUM(R3:R98)</f>
        <v>434.2743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806">
      <formula>0.03</formula>
    </cfRule>
    <cfRule type="cellIs" priority="3" operator="lessThan" aboveAverage="0" equalAverage="0" bottom="0" percent="0" rank="0" text="" dxfId="807">
      <formula>-0.03</formula>
    </cfRule>
  </conditionalFormatting>
  <conditionalFormatting sqref="T71:V82">
    <cfRule type="cellIs" priority="4" operator="greaterThan" aboveAverage="0" equalAverage="0" bottom="0" percent="0" rank="0" text="" dxfId="808">
      <formula>0.03</formula>
    </cfRule>
    <cfRule type="cellIs" priority="5" operator="lessThan" aboveAverage="0" equalAverage="0" bottom="0" percent="0" rank="0" text="" dxfId="809">
      <formula>-0.03</formula>
    </cfRule>
  </conditionalFormatting>
  <conditionalFormatting sqref="T3:V70">
    <cfRule type="cellIs" priority="6" operator="greaterThan" aboveAverage="0" equalAverage="0" bottom="0" percent="0" rank="0" text="" dxfId="810">
      <formula>0.03</formula>
    </cfRule>
    <cfRule type="cellIs" priority="7" operator="lessThan" aboveAverage="0" equalAverage="0" bottom="0" percent="0" rank="0" text="" dxfId="811">
      <formula>-0.03</formula>
    </cfRule>
  </conditionalFormatting>
  <conditionalFormatting sqref="W3">
    <cfRule type="cellIs" priority="8" operator="greaterThan" aboveAverage="0" equalAverage="0" bottom="0" percent="0" rank="0" text="" dxfId="812">
      <formula>0.03</formula>
    </cfRule>
    <cfRule type="cellIs" priority="9" operator="lessThan" aboveAverage="0" equalAverage="0" bottom="0" percent="0" rank="0" text="" dxfId="813">
      <formula>-0.03</formula>
    </cfRule>
  </conditionalFormatting>
  <conditionalFormatting sqref="X3">
    <cfRule type="cellIs" priority="10" operator="greaterThan" aboveAverage="0" equalAverage="0" bottom="0" percent="0" rank="0" text="" dxfId="814">
      <formula>0.03</formula>
    </cfRule>
    <cfRule type="cellIs" priority="11" operator="lessThan" aboveAverage="0" equalAverage="0" bottom="0" percent="0" rank="0" text="" dxfId="815">
      <formula>-0.03</formula>
    </cfRule>
  </conditionalFormatting>
  <conditionalFormatting sqref="Y3">
    <cfRule type="cellIs" priority="12" operator="greaterThan" aboveAverage="0" equalAverage="0" bottom="0" percent="0" rank="0" text="" dxfId="816">
      <formula>0.03</formula>
    </cfRule>
    <cfRule type="cellIs" priority="13" operator="lessThan" aboveAverage="0" equalAverage="0" bottom="0" percent="0" rank="0" text="" dxfId="817">
      <formula>-0.03</formula>
    </cfRule>
  </conditionalFormatting>
  <conditionalFormatting sqref="W7">
    <cfRule type="cellIs" priority="14" operator="greaterThan" aboveAverage="0" equalAverage="0" bottom="0" percent="0" rank="0" text="" dxfId="818">
      <formula>0.03</formula>
    </cfRule>
    <cfRule type="cellIs" priority="15" operator="lessThan" aboveAverage="0" equalAverage="0" bottom="0" percent="0" rank="0" text="" dxfId="819">
      <formula>-0.03</formula>
    </cfRule>
  </conditionalFormatting>
  <conditionalFormatting sqref="X7">
    <cfRule type="cellIs" priority="16" operator="greaterThan" aboveAverage="0" equalAverage="0" bottom="0" percent="0" rank="0" text="" dxfId="820">
      <formula>0.03</formula>
    </cfRule>
    <cfRule type="cellIs" priority="17" operator="lessThan" aboveAverage="0" equalAverage="0" bottom="0" percent="0" rank="0" text="" dxfId="821">
      <formula>-0.03</formula>
    </cfRule>
  </conditionalFormatting>
  <conditionalFormatting sqref="Y7">
    <cfRule type="cellIs" priority="18" operator="greaterThan" aboveAverage="0" equalAverage="0" bottom="0" percent="0" rank="0" text="" dxfId="822">
      <formula>0.03</formula>
    </cfRule>
    <cfRule type="cellIs" priority="19" operator="lessThan" aboveAverage="0" equalAverage="0" bottom="0" percent="0" rank="0" text="" dxfId="823">
      <formula>-0.03</formula>
    </cfRule>
  </conditionalFormatting>
  <conditionalFormatting sqref="W11">
    <cfRule type="cellIs" priority="20" operator="greaterThan" aboveAverage="0" equalAverage="0" bottom="0" percent="0" rank="0" text="" dxfId="824">
      <formula>0.03</formula>
    </cfRule>
    <cfRule type="cellIs" priority="21" operator="lessThan" aboveAverage="0" equalAverage="0" bottom="0" percent="0" rank="0" text="" dxfId="825">
      <formula>-0.03</formula>
    </cfRule>
  </conditionalFormatting>
  <conditionalFormatting sqref="X11">
    <cfRule type="cellIs" priority="22" operator="greaterThan" aboveAverage="0" equalAverage="0" bottom="0" percent="0" rank="0" text="" dxfId="826">
      <formula>0.03</formula>
    </cfRule>
    <cfRule type="cellIs" priority="23" operator="lessThan" aboveAverage="0" equalAverage="0" bottom="0" percent="0" rank="0" text="" dxfId="827">
      <formula>-0.03</formula>
    </cfRule>
  </conditionalFormatting>
  <conditionalFormatting sqref="Y11">
    <cfRule type="cellIs" priority="24" operator="greaterThan" aboveAverage="0" equalAverage="0" bottom="0" percent="0" rank="0" text="" dxfId="828">
      <formula>0.03</formula>
    </cfRule>
    <cfRule type="cellIs" priority="25" operator="lessThan" aboveAverage="0" equalAverage="0" bottom="0" percent="0" rank="0" text="" dxfId="829">
      <formula>-0.03</formula>
    </cfRule>
  </conditionalFormatting>
  <conditionalFormatting sqref="W15">
    <cfRule type="cellIs" priority="26" operator="greaterThan" aboveAverage="0" equalAverage="0" bottom="0" percent="0" rank="0" text="" dxfId="830">
      <formula>0.03</formula>
    </cfRule>
    <cfRule type="cellIs" priority="27" operator="lessThan" aboveAverage="0" equalAverage="0" bottom="0" percent="0" rank="0" text="" dxfId="831">
      <formula>-0.03</formula>
    </cfRule>
  </conditionalFormatting>
  <conditionalFormatting sqref="X15">
    <cfRule type="cellIs" priority="28" operator="greaterThan" aboveAverage="0" equalAverage="0" bottom="0" percent="0" rank="0" text="" dxfId="832">
      <formula>0.03</formula>
    </cfRule>
    <cfRule type="cellIs" priority="29" operator="lessThan" aboveAverage="0" equalAverage="0" bottom="0" percent="0" rank="0" text="" dxfId="833">
      <formula>-0.03</formula>
    </cfRule>
  </conditionalFormatting>
  <conditionalFormatting sqref="Y15">
    <cfRule type="cellIs" priority="30" operator="greaterThan" aboveAverage="0" equalAverage="0" bottom="0" percent="0" rank="0" text="" dxfId="834">
      <formula>0.03</formula>
    </cfRule>
    <cfRule type="cellIs" priority="31" operator="lessThan" aboveAverage="0" equalAverage="0" bottom="0" percent="0" rank="0" text="" dxfId="835">
      <formula>-0.03</formula>
    </cfRule>
  </conditionalFormatting>
  <conditionalFormatting sqref="W19">
    <cfRule type="cellIs" priority="32" operator="greaterThan" aboveAverage="0" equalAverage="0" bottom="0" percent="0" rank="0" text="" dxfId="836">
      <formula>0.03</formula>
    </cfRule>
    <cfRule type="cellIs" priority="33" operator="lessThan" aboveAverage="0" equalAverage="0" bottom="0" percent="0" rank="0" text="" dxfId="837">
      <formula>-0.03</formula>
    </cfRule>
  </conditionalFormatting>
  <conditionalFormatting sqref="X19">
    <cfRule type="cellIs" priority="34" operator="greaterThan" aboveAverage="0" equalAverage="0" bottom="0" percent="0" rank="0" text="" dxfId="838">
      <formula>0.03</formula>
    </cfRule>
    <cfRule type="cellIs" priority="35" operator="lessThan" aboveAverage="0" equalAverage="0" bottom="0" percent="0" rank="0" text="" dxfId="839">
      <formula>-0.03</formula>
    </cfRule>
  </conditionalFormatting>
  <conditionalFormatting sqref="Y19">
    <cfRule type="cellIs" priority="36" operator="greaterThan" aboveAverage="0" equalAverage="0" bottom="0" percent="0" rank="0" text="" dxfId="840">
      <formula>0.03</formula>
    </cfRule>
    <cfRule type="cellIs" priority="37" operator="lessThan" aboveAverage="0" equalAverage="0" bottom="0" percent="0" rank="0" text="" dxfId="841">
      <formula>-0.03</formula>
    </cfRule>
  </conditionalFormatting>
  <conditionalFormatting sqref="W23">
    <cfRule type="cellIs" priority="38" operator="greaterThan" aboveAverage="0" equalAverage="0" bottom="0" percent="0" rank="0" text="" dxfId="842">
      <formula>0.03</formula>
    </cfRule>
    <cfRule type="cellIs" priority="39" operator="lessThan" aboveAverage="0" equalAverage="0" bottom="0" percent="0" rank="0" text="" dxfId="843">
      <formula>-0.03</formula>
    </cfRule>
  </conditionalFormatting>
  <conditionalFormatting sqref="X23">
    <cfRule type="cellIs" priority="40" operator="greaterThan" aboveAverage="0" equalAverage="0" bottom="0" percent="0" rank="0" text="" dxfId="844">
      <formula>0.03</formula>
    </cfRule>
    <cfRule type="cellIs" priority="41" operator="lessThan" aboveAverage="0" equalAverage="0" bottom="0" percent="0" rank="0" text="" dxfId="845">
      <formula>-0.03</formula>
    </cfRule>
  </conditionalFormatting>
  <conditionalFormatting sqref="Y23">
    <cfRule type="cellIs" priority="42" operator="greaterThan" aboveAverage="0" equalAverage="0" bottom="0" percent="0" rank="0" text="" dxfId="846">
      <formula>0.03</formula>
    </cfRule>
    <cfRule type="cellIs" priority="43" operator="lessThan" aboveAverage="0" equalAverage="0" bottom="0" percent="0" rank="0" text="" dxfId="847">
      <formula>-0.03</formula>
    </cfRule>
  </conditionalFormatting>
  <conditionalFormatting sqref="W27">
    <cfRule type="cellIs" priority="44" operator="greaterThan" aboveAverage="0" equalAverage="0" bottom="0" percent="0" rank="0" text="" dxfId="848">
      <formula>0.03</formula>
    </cfRule>
    <cfRule type="cellIs" priority="45" operator="lessThan" aboveAverage="0" equalAverage="0" bottom="0" percent="0" rank="0" text="" dxfId="849">
      <formula>-0.03</formula>
    </cfRule>
  </conditionalFormatting>
  <conditionalFormatting sqref="X27">
    <cfRule type="cellIs" priority="46" operator="greaterThan" aboveAverage="0" equalAverage="0" bottom="0" percent="0" rank="0" text="" dxfId="850">
      <formula>0.03</formula>
    </cfRule>
    <cfRule type="cellIs" priority="47" operator="lessThan" aboveAverage="0" equalAverage="0" bottom="0" percent="0" rank="0" text="" dxfId="851">
      <formula>-0.03</formula>
    </cfRule>
  </conditionalFormatting>
  <conditionalFormatting sqref="Y27">
    <cfRule type="cellIs" priority="48" operator="greaterThan" aboveAverage="0" equalAverage="0" bottom="0" percent="0" rank="0" text="" dxfId="852">
      <formula>0.03</formula>
    </cfRule>
    <cfRule type="cellIs" priority="49" operator="lessThan" aboveAverage="0" equalAverage="0" bottom="0" percent="0" rank="0" text="" dxfId="853">
      <formula>-0.03</formula>
    </cfRule>
  </conditionalFormatting>
  <conditionalFormatting sqref="W31">
    <cfRule type="cellIs" priority="50" operator="greaterThan" aboveAverage="0" equalAverage="0" bottom="0" percent="0" rank="0" text="" dxfId="854">
      <formula>0.03</formula>
    </cfRule>
    <cfRule type="cellIs" priority="51" operator="lessThan" aboveAverage="0" equalAverage="0" bottom="0" percent="0" rank="0" text="" dxfId="855">
      <formula>-0.03</formula>
    </cfRule>
  </conditionalFormatting>
  <conditionalFormatting sqref="X31">
    <cfRule type="cellIs" priority="52" operator="greaterThan" aboveAverage="0" equalAverage="0" bottom="0" percent="0" rank="0" text="" dxfId="856">
      <formula>0.03</formula>
    </cfRule>
    <cfRule type="cellIs" priority="53" operator="lessThan" aboveAverage="0" equalAverage="0" bottom="0" percent="0" rank="0" text="" dxfId="857">
      <formula>-0.03</formula>
    </cfRule>
  </conditionalFormatting>
  <conditionalFormatting sqref="Y31">
    <cfRule type="cellIs" priority="54" operator="greaterThan" aboveAverage="0" equalAverage="0" bottom="0" percent="0" rank="0" text="" dxfId="858">
      <formula>0.03</formula>
    </cfRule>
    <cfRule type="cellIs" priority="55" operator="lessThan" aboveAverage="0" equalAverage="0" bottom="0" percent="0" rank="0" text="" dxfId="859">
      <formula>-0.03</formula>
    </cfRule>
  </conditionalFormatting>
  <conditionalFormatting sqref="W35">
    <cfRule type="cellIs" priority="56" operator="greaterThan" aboveAverage="0" equalAverage="0" bottom="0" percent="0" rank="0" text="" dxfId="860">
      <formula>0.03</formula>
    </cfRule>
    <cfRule type="cellIs" priority="57" operator="lessThan" aboveAverage="0" equalAverage="0" bottom="0" percent="0" rank="0" text="" dxfId="861">
      <formula>-0.03</formula>
    </cfRule>
  </conditionalFormatting>
  <conditionalFormatting sqref="X35">
    <cfRule type="cellIs" priority="58" operator="greaterThan" aboveAverage="0" equalAverage="0" bottom="0" percent="0" rank="0" text="" dxfId="862">
      <formula>0.03</formula>
    </cfRule>
    <cfRule type="cellIs" priority="59" operator="lessThan" aboveAverage="0" equalAverage="0" bottom="0" percent="0" rank="0" text="" dxfId="863">
      <formula>-0.03</formula>
    </cfRule>
  </conditionalFormatting>
  <conditionalFormatting sqref="Y35">
    <cfRule type="cellIs" priority="60" operator="greaterThan" aboveAverage="0" equalAverage="0" bottom="0" percent="0" rank="0" text="" dxfId="864">
      <formula>0.03</formula>
    </cfRule>
    <cfRule type="cellIs" priority="61" operator="lessThan" aboveAverage="0" equalAverage="0" bottom="0" percent="0" rank="0" text="" dxfId="865">
      <formula>-0.03</formula>
    </cfRule>
  </conditionalFormatting>
  <conditionalFormatting sqref="W39">
    <cfRule type="cellIs" priority="62" operator="greaterThan" aboveAverage="0" equalAverage="0" bottom="0" percent="0" rank="0" text="" dxfId="866">
      <formula>0.03</formula>
    </cfRule>
    <cfRule type="cellIs" priority="63" operator="lessThan" aboveAverage="0" equalAverage="0" bottom="0" percent="0" rank="0" text="" dxfId="867">
      <formula>-0.03</formula>
    </cfRule>
  </conditionalFormatting>
  <conditionalFormatting sqref="X39">
    <cfRule type="cellIs" priority="64" operator="greaterThan" aboveAverage="0" equalAverage="0" bottom="0" percent="0" rank="0" text="" dxfId="868">
      <formula>0.03</formula>
    </cfRule>
    <cfRule type="cellIs" priority="65" operator="lessThan" aboveAverage="0" equalAverage="0" bottom="0" percent="0" rank="0" text="" dxfId="869">
      <formula>-0.03</formula>
    </cfRule>
  </conditionalFormatting>
  <conditionalFormatting sqref="Y39">
    <cfRule type="cellIs" priority="66" operator="greaterThan" aboveAverage="0" equalAverage="0" bottom="0" percent="0" rank="0" text="" dxfId="870">
      <formula>0.03</formula>
    </cfRule>
    <cfRule type="cellIs" priority="67" operator="lessThan" aboveAverage="0" equalAverage="0" bottom="0" percent="0" rank="0" text="" dxfId="871">
      <formula>-0.03</formula>
    </cfRule>
  </conditionalFormatting>
  <conditionalFormatting sqref="W43">
    <cfRule type="cellIs" priority="68" operator="greaterThan" aboveAverage="0" equalAverage="0" bottom="0" percent="0" rank="0" text="" dxfId="872">
      <formula>0.03</formula>
    </cfRule>
    <cfRule type="cellIs" priority="69" operator="lessThan" aboveAverage="0" equalAverage="0" bottom="0" percent="0" rank="0" text="" dxfId="873">
      <formula>-0.03</formula>
    </cfRule>
  </conditionalFormatting>
  <conditionalFormatting sqref="X43">
    <cfRule type="cellIs" priority="70" operator="greaterThan" aboveAverage="0" equalAverage="0" bottom="0" percent="0" rank="0" text="" dxfId="874">
      <formula>0.03</formula>
    </cfRule>
    <cfRule type="cellIs" priority="71" operator="lessThan" aboveAverage="0" equalAverage="0" bottom="0" percent="0" rank="0" text="" dxfId="875">
      <formula>-0.03</formula>
    </cfRule>
  </conditionalFormatting>
  <conditionalFormatting sqref="Y43">
    <cfRule type="cellIs" priority="72" operator="greaterThan" aboveAverage="0" equalAverage="0" bottom="0" percent="0" rank="0" text="" dxfId="876">
      <formula>0.03</formula>
    </cfRule>
    <cfRule type="cellIs" priority="73" operator="lessThan" aboveAverage="0" equalAverage="0" bottom="0" percent="0" rank="0" text="" dxfId="877">
      <formula>-0.03</formula>
    </cfRule>
  </conditionalFormatting>
  <conditionalFormatting sqref="W47">
    <cfRule type="cellIs" priority="74" operator="greaterThan" aboveAverage="0" equalAverage="0" bottom="0" percent="0" rank="0" text="" dxfId="878">
      <formula>0.03</formula>
    </cfRule>
    <cfRule type="cellIs" priority="75" operator="lessThan" aboveAverage="0" equalAverage="0" bottom="0" percent="0" rank="0" text="" dxfId="879">
      <formula>-0.03</formula>
    </cfRule>
  </conditionalFormatting>
  <conditionalFormatting sqref="X47">
    <cfRule type="cellIs" priority="76" operator="greaterThan" aboveAverage="0" equalAverage="0" bottom="0" percent="0" rank="0" text="" dxfId="880">
      <formula>0.03</formula>
    </cfRule>
    <cfRule type="cellIs" priority="77" operator="lessThan" aboveAverage="0" equalAverage="0" bottom="0" percent="0" rank="0" text="" dxfId="881">
      <formula>-0.03</formula>
    </cfRule>
  </conditionalFormatting>
  <conditionalFormatting sqref="Y47">
    <cfRule type="cellIs" priority="78" operator="greaterThan" aboveAverage="0" equalAverage="0" bottom="0" percent="0" rank="0" text="" dxfId="882">
      <formula>0.03</formula>
    </cfRule>
    <cfRule type="cellIs" priority="79" operator="lessThan" aboveAverage="0" equalAverage="0" bottom="0" percent="0" rank="0" text="" dxfId="883">
      <formula>-0.03</formula>
    </cfRule>
  </conditionalFormatting>
  <conditionalFormatting sqref="W51">
    <cfRule type="cellIs" priority="80" operator="greaterThan" aboveAverage="0" equalAverage="0" bottom="0" percent="0" rank="0" text="" dxfId="884">
      <formula>0.03</formula>
    </cfRule>
    <cfRule type="cellIs" priority="81" operator="lessThan" aboveAverage="0" equalAverage="0" bottom="0" percent="0" rank="0" text="" dxfId="885">
      <formula>-0.03</formula>
    </cfRule>
  </conditionalFormatting>
  <conditionalFormatting sqref="X51">
    <cfRule type="cellIs" priority="82" operator="greaterThan" aboveAverage="0" equalAverage="0" bottom="0" percent="0" rank="0" text="" dxfId="886">
      <formula>0.03</formula>
    </cfRule>
    <cfRule type="cellIs" priority="83" operator="lessThan" aboveAverage="0" equalAverage="0" bottom="0" percent="0" rank="0" text="" dxfId="887">
      <formula>-0.03</formula>
    </cfRule>
  </conditionalFormatting>
  <conditionalFormatting sqref="Y51">
    <cfRule type="cellIs" priority="84" operator="greaterThan" aboveAverage="0" equalAverage="0" bottom="0" percent="0" rank="0" text="" dxfId="888">
      <formula>0.03</formula>
    </cfRule>
    <cfRule type="cellIs" priority="85" operator="lessThan" aboveAverage="0" equalAverage="0" bottom="0" percent="0" rank="0" text="" dxfId="889">
      <formula>-0.03</formula>
    </cfRule>
  </conditionalFormatting>
  <conditionalFormatting sqref="W55">
    <cfRule type="cellIs" priority="86" operator="greaterThan" aboveAverage="0" equalAverage="0" bottom="0" percent="0" rank="0" text="" dxfId="890">
      <formula>0.03</formula>
    </cfRule>
    <cfRule type="cellIs" priority="87" operator="lessThan" aboveAverage="0" equalAverage="0" bottom="0" percent="0" rank="0" text="" dxfId="891">
      <formula>-0.03</formula>
    </cfRule>
  </conditionalFormatting>
  <conditionalFormatting sqref="X55">
    <cfRule type="cellIs" priority="88" operator="greaterThan" aboveAverage="0" equalAverage="0" bottom="0" percent="0" rank="0" text="" dxfId="892">
      <formula>0.03</formula>
    </cfRule>
    <cfRule type="cellIs" priority="89" operator="lessThan" aboveAverage="0" equalAverage="0" bottom="0" percent="0" rank="0" text="" dxfId="893">
      <formula>-0.03</formula>
    </cfRule>
  </conditionalFormatting>
  <conditionalFormatting sqref="Y55">
    <cfRule type="cellIs" priority="90" operator="greaterThan" aboveAverage="0" equalAverage="0" bottom="0" percent="0" rank="0" text="" dxfId="894">
      <formula>0.03</formula>
    </cfRule>
    <cfRule type="cellIs" priority="91" operator="lessThan" aboveAverage="0" equalAverage="0" bottom="0" percent="0" rank="0" text="" dxfId="895">
      <formula>-0.03</formula>
    </cfRule>
  </conditionalFormatting>
  <conditionalFormatting sqref="W59">
    <cfRule type="cellIs" priority="92" operator="greaterThan" aboveAverage="0" equalAverage="0" bottom="0" percent="0" rank="0" text="" dxfId="896">
      <formula>0.03</formula>
    </cfRule>
    <cfRule type="cellIs" priority="93" operator="lessThan" aboveAverage="0" equalAverage="0" bottom="0" percent="0" rank="0" text="" dxfId="897">
      <formula>-0.03</formula>
    </cfRule>
  </conditionalFormatting>
  <conditionalFormatting sqref="X59">
    <cfRule type="cellIs" priority="94" operator="greaterThan" aboveAverage="0" equalAverage="0" bottom="0" percent="0" rank="0" text="" dxfId="898">
      <formula>0.03</formula>
    </cfRule>
    <cfRule type="cellIs" priority="95" operator="lessThan" aboveAverage="0" equalAverage="0" bottom="0" percent="0" rank="0" text="" dxfId="899">
      <formula>-0.03</formula>
    </cfRule>
  </conditionalFormatting>
  <conditionalFormatting sqref="Y59">
    <cfRule type="cellIs" priority="96" operator="greaterThan" aboveAverage="0" equalAverage="0" bottom="0" percent="0" rank="0" text="" dxfId="900">
      <formula>0.03</formula>
    </cfRule>
    <cfRule type="cellIs" priority="97" operator="lessThan" aboveAverage="0" equalAverage="0" bottom="0" percent="0" rank="0" text="" dxfId="901">
      <formula>-0.03</formula>
    </cfRule>
  </conditionalFormatting>
  <conditionalFormatting sqref="W63">
    <cfRule type="cellIs" priority="98" operator="greaterThan" aboveAverage="0" equalAverage="0" bottom="0" percent="0" rank="0" text="" dxfId="902">
      <formula>0.03</formula>
    </cfRule>
    <cfRule type="cellIs" priority="99" operator="lessThan" aboveAverage="0" equalAverage="0" bottom="0" percent="0" rank="0" text="" dxfId="903">
      <formula>-0.03</formula>
    </cfRule>
  </conditionalFormatting>
  <conditionalFormatting sqref="X63">
    <cfRule type="cellIs" priority="100" operator="greaterThan" aboveAverage="0" equalAverage="0" bottom="0" percent="0" rank="0" text="" dxfId="904">
      <formula>0.03</formula>
    </cfRule>
    <cfRule type="cellIs" priority="101" operator="lessThan" aboveAverage="0" equalAverage="0" bottom="0" percent="0" rank="0" text="" dxfId="905">
      <formula>-0.03</formula>
    </cfRule>
  </conditionalFormatting>
  <conditionalFormatting sqref="Y63">
    <cfRule type="cellIs" priority="102" operator="greaterThan" aboveAverage="0" equalAverage="0" bottom="0" percent="0" rank="0" text="" dxfId="906">
      <formula>0.03</formula>
    </cfRule>
    <cfRule type="cellIs" priority="103" operator="lessThan" aboveAverage="0" equalAverage="0" bottom="0" percent="0" rank="0" text="" dxfId="907">
      <formula>-0.03</formula>
    </cfRule>
  </conditionalFormatting>
  <conditionalFormatting sqref="W67">
    <cfRule type="cellIs" priority="104" operator="greaterThan" aboveAverage="0" equalAverage="0" bottom="0" percent="0" rank="0" text="" dxfId="908">
      <formula>0.03</formula>
    </cfRule>
    <cfRule type="cellIs" priority="105" operator="lessThan" aboveAverage="0" equalAverage="0" bottom="0" percent="0" rank="0" text="" dxfId="909">
      <formula>-0.03</formula>
    </cfRule>
  </conditionalFormatting>
  <conditionalFormatting sqref="X67">
    <cfRule type="cellIs" priority="106" operator="greaterThan" aboveAverage="0" equalAverage="0" bottom="0" percent="0" rank="0" text="" dxfId="910">
      <formula>0.03</formula>
    </cfRule>
    <cfRule type="cellIs" priority="107" operator="lessThan" aboveAverage="0" equalAverage="0" bottom="0" percent="0" rank="0" text="" dxfId="911">
      <formula>-0.03</formula>
    </cfRule>
  </conditionalFormatting>
  <conditionalFormatting sqref="Y67">
    <cfRule type="cellIs" priority="108" operator="greaterThan" aboveAverage="0" equalAverage="0" bottom="0" percent="0" rank="0" text="" dxfId="912">
      <formula>0.03</formula>
    </cfRule>
    <cfRule type="cellIs" priority="109" operator="lessThan" aboveAverage="0" equalAverage="0" bottom="0" percent="0" rank="0" text="" dxfId="913">
      <formula>-0.03</formula>
    </cfRule>
  </conditionalFormatting>
  <conditionalFormatting sqref="W6:X6">
    <cfRule type="cellIs" priority="110" operator="greaterThan" aboveAverage="0" equalAverage="0" bottom="0" percent="0" rank="0" text="" dxfId="914">
      <formula>0.03</formula>
    </cfRule>
    <cfRule type="cellIs" priority="111" operator="lessThan" aboveAverage="0" equalAverage="0" bottom="0" percent="0" rank="0" text="" dxfId="915">
      <formula>-0.03</formula>
    </cfRule>
  </conditionalFormatting>
  <conditionalFormatting sqref="W10:X10">
    <cfRule type="cellIs" priority="112" operator="greaterThan" aboveAverage="0" equalAverage="0" bottom="0" percent="0" rank="0" text="" dxfId="916">
      <formula>0.03</formula>
    </cfRule>
    <cfRule type="cellIs" priority="113" operator="lessThan" aboveAverage="0" equalAverage="0" bottom="0" percent="0" rank="0" text="" dxfId="917">
      <formula>-0.03</formula>
    </cfRule>
  </conditionalFormatting>
  <conditionalFormatting sqref="W14:X14">
    <cfRule type="cellIs" priority="114" operator="greaterThan" aboveAverage="0" equalAverage="0" bottom="0" percent="0" rank="0" text="" dxfId="918">
      <formula>0.03</formula>
    </cfRule>
    <cfRule type="cellIs" priority="115" operator="lessThan" aboveAverage="0" equalAverage="0" bottom="0" percent="0" rank="0" text="" dxfId="919">
      <formula>-0.03</formula>
    </cfRule>
  </conditionalFormatting>
  <conditionalFormatting sqref="W18:X18">
    <cfRule type="cellIs" priority="116" operator="greaterThan" aboveAverage="0" equalAverage="0" bottom="0" percent="0" rank="0" text="" dxfId="920">
      <formula>0.03</formula>
    </cfRule>
    <cfRule type="cellIs" priority="117" operator="lessThan" aboveAverage="0" equalAverage="0" bottom="0" percent="0" rank="0" text="" dxfId="921">
      <formula>-0.03</formula>
    </cfRule>
  </conditionalFormatting>
  <conditionalFormatting sqref="W22:X22">
    <cfRule type="cellIs" priority="118" operator="greaterThan" aboveAverage="0" equalAverage="0" bottom="0" percent="0" rank="0" text="" dxfId="922">
      <formula>0.03</formula>
    </cfRule>
    <cfRule type="cellIs" priority="119" operator="lessThan" aboveAverage="0" equalAverage="0" bottom="0" percent="0" rank="0" text="" dxfId="923">
      <formula>-0.03</formula>
    </cfRule>
  </conditionalFormatting>
  <conditionalFormatting sqref="W26:X26">
    <cfRule type="cellIs" priority="120" operator="greaterThan" aboveAverage="0" equalAverage="0" bottom="0" percent="0" rank="0" text="" dxfId="924">
      <formula>0.03</formula>
    </cfRule>
    <cfRule type="cellIs" priority="121" operator="lessThan" aboveAverage="0" equalAverage="0" bottom="0" percent="0" rank="0" text="" dxfId="925">
      <formula>-0.03</formula>
    </cfRule>
  </conditionalFormatting>
  <conditionalFormatting sqref="W30:X30">
    <cfRule type="cellIs" priority="122" operator="greaterThan" aboveAverage="0" equalAverage="0" bottom="0" percent="0" rank="0" text="" dxfId="926">
      <formula>0.03</formula>
    </cfRule>
    <cfRule type="cellIs" priority="123" operator="lessThan" aboveAverage="0" equalAverage="0" bottom="0" percent="0" rank="0" text="" dxfId="927">
      <formula>-0.03</formula>
    </cfRule>
  </conditionalFormatting>
  <conditionalFormatting sqref="W34:X34">
    <cfRule type="cellIs" priority="124" operator="greaterThan" aboveAverage="0" equalAverage="0" bottom="0" percent="0" rank="0" text="" dxfId="928">
      <formula>0.03</formula>
    </cfRule>
    <cfRule type="cellIs" priority="125" operator="lessThan" aboveAverage="0" equalAverage="0" bottom="0" percent="0" rank="0" text="" dxfId="929">
      <formula>-0.03</formula>
    </cfRule>
  </conditionalFormatting>
  <conditionalFormatting sqref="W38:X38">
    <cfRule type="cellIs" priority="126" operator="greaterThan" aboveAverage="0" equalAverage="0" bottom="0" percent="0" rank="0" text="" dxfId="930">
      <formula>0.03</formula>
    </cfRule>
    <cfRule type="cellIs" priority="127" operator="lessThan" aboveAverage="0" equalAverage="0" bottom="0" percent="0" rank="0" text="" dxfId="931">
      <formula>-0.03</formula>
    </cfRule>
  </conditionalFormatting>
  <conditionalFormatting sqref="W42:X42">
    <cfRule type="cellIs" priority="128" operator="greaterThan" aboveAverage="0" equalAverage="0" bottom="0" percent="0" rank="0" text="" dxfId="932">
      <formula>0.03</formula>
    </cfRule>
    <cfRule type="cellIs" priority="129" operator="lessThan" aboveAverage="0" equalAverage="0" bottom="0" percent="0" rank="0" text="" dxfId="933">
      <formula>-0.03</formula>
    </cfRule>
  </conditionalFormatting>
  <conditionalFormatting sqref="W46:X46">
    <cfRule type="cellIs" priority="130" operator="greaterThan" aboveAverage="0" equalAverage="0" bottom="0" percent="0" rank="0" text="" dxfId="934">
      <formula>0.03</formula>
    </cfRule>
    <cfRule type="cellIs" priority="131" operator="lessThan" aboveAverage="0" equalAverage="0" bottom="0" percent="0" rank="0" text="" dxfId="935">
      <formula>-0.03</formula>
    </cfRule>
  </conditionalFormatting>
  <conditionalFormatting sqref="W50:X50">
    <cfRule type="cellIs" priority="132" operator="greaterThan" aboveAverage="0" equalAverage="0" bottom="0" percent="0" rank="0" text="" dxfId="936">
      <formula>0.03</formula>
    </cfRule>
    <cfRule type="cellIs" priority="133" operator="lessThan" aboveAverage="0" equalAverage="0" bottom="0" percent="0" rank="0" text="" dxfId="937">
      <formula>-0.03</formula>
    </cfRule>
  </conditionalFormatting>
  <conditionalFormatting sqref="W54:X54">
    <cfRule type="cellIs" priority="134" operator="greaterThan" aboveAverage="0" equalAverage="0" bottom="0" percent="0" rank="0" text="" dxfId="938">
      <formula>0.03</formula>
    </cfRule>
    <cfRule type="cellIs" priority="135" operator="lessThan" aboveAverage="0" equalAverage="0" bottom="0" percent="0" rank="0" text="" dxfId="939">
      <formula>-0.03</formula>
    </cfRule>
  </conditionalFormatting>
  <conditionalFormatting sqref="W58:X58">
    <cfRule type="cellIs" priority="136" operator="greaterThan" aboveAverage="0" equalAverage="0" bottom="0" percent="0" rank="0" text="" dxfId="940">
      <formula>0.03</formula>
    </cfRule>
    <cfRule type="cellIs" priority="137" operator="lessThan" aboveAverage="0" equalAverage="0" bottom="0" percent="0" rank="0" text="" dxfId="941">
      <formula>-0.03</formula>
    </cfRule>
  </conditionalFormatting>
  <conditionalFormatting sqref="W62:X62">
    <cfRule type="cellIs" priority="138" operator="greaterThan" aboveAverage="0" equalAverage="0" bottom="0" percent="0" rank="0" text="" dxfId="942">
      <formula>0.03</formula>
    </cfRule>
    <cfRule type="cellIs" priority="139" operator="lessThan" aboveAverage="0" equalAverage="0" bottom="0" percent="0" rank="0" text="" dxfId="943">
      <formula>-0.03</formula>
    </cfRule>
  </conditionalFormatting>
  <conditionalFormatting sqref="W66:X66">
    <cfRule type="cellIs" priority="140" operator="greaterThan" aboveAverage="0" equalAverage="0" bottom="0" percent="0" rank="0" text="" dxfId="944">
      <formula>0.03</formula>
    </cfRule>
    <cfRule type="cellIs" priority="141" operator="lessThan" aboveAverage="0" equalAverage="0" bottom="0" percent="0" rank="0" text="" dxfId="945">
      <formula>-0.03</formula>
    </cfRule>
  </conditionalFormatting>
  <conditionalFormatting sqref="W70:X70">
    <cfRule type="cellIs" priority="142" operator="greaterThan" aboveAverage="0" equalAverage="0" bottom="0" percent="0" rank="0" text="" dxfId="946">
      <formula>0.03</formula>
    </cfRule>
    <cfRule type="cellIs" priority="143" operator="lessThan" aboveAverage="0" equalAverage="0" bottom="0" percent="0" rank="0" text="" dxfId="947">
      <formula>-0.03</formula>
    </cfRule>
  </conditionalFormatting>
  <conditionalFormatting sqref="T83:V98">
    <cfRule type="cellIs" priority="144" operator="greaterThan" aboveAverage="0" equalAverage="0" bottom="0" percent="0" rank="0" text="" dxfId="948">
      <formula>0.03</formula>
    </cfRule>
    <cfRule type="cellIs" priority="145" operator="lessThan" aboveAverage="0" equalAverage="0" bottom="0" percent="0" rank="0" text="" dxfId="949">
      <formula>-0.03</formula>
    </cfRule>
  </conditionalFormatting>
  <conditionalFormatting sqref="W83">
    <cfRule type="cellIs" priority="146" operator="greaterThan" aboveAverage="0" equalAverage="0" bottom="0" percent="0" rank="0" text="" dxfId="950">
      <formula>0.03</formula>
    </cfRule>
    <cfRule type="cellIs" priority="147" operator="lessThan" aboveAverage="0" equalAverage="0" bottom="0" percent="0" rank="0" text="" dxfId="951">
      <formula>-0.03</formula>
    </cfRule>
  </conditionalFormatting>
  <conditionalFormatting sqref="X83">
    <cfRule type="cellIs" priority="148" operator="greaterThan" aboveAverage="0" equalAverage="0" bottom="0" percent="0" rank="0" text="" dxfId="952">
      <formula>0.03</formula>
    </cfRule>
    <cfRule type="cellIs" priority="149" operator="lessThan" aboveAverage="0" equalAverage="0" bottom="0" percent="0" rank="0" text="" dxfId="953">
      <formula>-0.03</formula>
    </cfRule>
  </conditionalFormatting>
  <conditionalFormatting sqref="Y83">
    <cfRule type="cellIs" priority="150" operator="greaterThan" aboveAverage="0" equalAverage="0" bottom="0" percent="0" rank="0" text="" dxfId="954">
      <formula>0.03</formula>
    </cfRule>
    <cfRule type="cellIs" priority="151" operator="lessThan" aboveAverage="0" equalAverage="0" bottom="0" percent="0" rank="0" text="" dxfId="955">
      <formula>-0.03</formula>
    </cfRule>
  </conditionalFormatting>
  <conditionalFormatting sqref="W87">
    <cfRule type="cellIs" priority="152" operator="greaterThan" aboveAverage="0" equalAverage="0" bottom="0" percent="0" rank="0" text="" dxfId="956">
      <formula>0.03</formula>
    </cfRule>
    <cfRule type="cellIs" priority="153" operator="lessThan" aboveAverage="0" equalAverage="0" bottom="0" percent="0" rank="0" text="" dxfId="957">
      <formula>-0.03</formula>
    </cfRule>
  </conditionalFormatting>
  <conditionalFormatting sqref="X87">
    <cfRule type="cellIs" priority="154" operator="greaterThan" aboveAverage="0" equalAverage="0" bottom="0" percent="0" rank="0" text="" dxfId="958">
      <formula>0.03</formula>
    </cfRule>
    <cfRule type="cellIs" priority="155" operator="lessThan" aboveAverage="0" equalAverage="0" bottom="0" percent="0" rank="0" text="" dxfId="959">
      <formula>-0.03</formula>
    </cfRule>
  </conditionalFormatting>
  <conditionalFormatting sqref="Y87">
    <cfRule type="cellIs" priority="156" operator="greaterThan" aboveAverage="0" equalAverage="0" bottom="0" percent="0" rank="0" text="" dxfId="960">
      <formula>0.03</formula>
    </cfRule>
    <cfRule type="cellIs" priority="157" operator="lessThan" aboveAverage="0" equalAverage="0" bottom="0" percent="0" rank="0" text="" dxfId="961">
      <formula>-0.03</formula>
    </cfRule>
  </conditionalFormatting>
  <conditionalFormatting sqref="W91">
    <cfRule type="cellIs" priority="158" operator="greaterThan" aboveAverage="0" equalAverage="0" bottom="0" percent="0" rank="0" text="" dxfId="962">
      <formula>0.03</formula>
    </cfRule>
    <cfRule type="cellIs" priority="159" operator="lessThan" aboveAverage="0" equalAverage="0" bottom="0" percent="0" rank="0" text="" dxfId="963">
      <formula>-0.03</formula>
    </cfRule>
  </conditionalFormatting>
  <conditionalFormatting sqref="X91">
    <cfRule type="cellIs" priority="160" operator="greaterThan" aboveAverage="0" equalAverage="0" bottom="0" percent="0" rank="0" text="" dxfId="964">
      <formula>0.03</formula>
    </cfRule>
    <cfRule type="cellIs" priority="161" operator="lessThan" aboveAverage="0" equalAverage="0" bottom="0" percent="0" rank="0" text="" dxfId="965">
      <formula>-0.03</formula>
    </cfRule>
  </conditionalFormatting>
  <conditionalFormatting sqref="Y91">
    <cfRule type="cellIs" priority="162" operator="greaterThan" aboveAverage="0" equalAverage="0" bottom="0" percent="0" rank="0" text="" dxfId="966">
      <formula>0.03</formula>
    </cfRule>
    <cfRule type="cellIs" priority="163" operator="lessThan" aboveAverage="0" equalAverage="0" bottom="0" percent="0" rank="0" text="" dxfId="967">
      <formula>-0.03</formula>
    </cfRule>
  </conditionalFormatting>
  <conditionalFormatting sqref="W95">
    <cfRule type="cellIs" priority="164" operator="greaterThan" aboveAverage="0" equalAverage="0" bottom="0" percent="0" rank="0" text="" dxfId="968">
      <formula>0.03</formula>
    </cfRule>
    <cfRule type="cellIs" priority="165" operator="lessThan" aboveAverage="0" equalAverage="0" bottom="0" percent="0" rank="0" text="" dxfId="969">
      <formula>-0.03</formula>
    </cfRule>
  </conditionalFormatting>
  <conditionalFormatting sqref="X95">
    <cfRule type="cellIs" priority="166" operator="greaterThan" aboveAverage="0" equalAverage="0" bottom="0" percent="0" rank="0" text="" dxfId="970">
      <formula>0.03</formula>
    </cfRule>
    <cfRule type="cellIs" priority="167" operator="lessThan" aboveAverage="0" equalAverage="0" bottom="0" percent="0" rank="0" text="" dxfId="971">
      <formula>-0.03</formula>
    </cfRule>
  </conditionalFormatting>
  <conditionalFormatting sqref="Y95">
    <cfRule type="cellIs" priority="168" operator="greaterThan" aboveAverage="0" equalAverage="0" bottom="0" percent="0" rank="0" text="" dxfId="972">
      <formula>0.03</formula>
    </cfRule>
    <cfRule type="cellIs" priority="169" operator="lessThan" aboveAverage="0" equalAverage="0" bottom="0" percent="0" rank="0" text="" dxfId="973">
      <formula>-0.03</formula>
    </cfRule>
  </conditionalFormatting>
  <conditionalFormatting sqref="W86:X86">
    <cfRule type="cellIs" priority="170" operator="greaterThan" aboveAverage="0" equalAverage="0" bottom="0" percent="0" rank="0" text="" dxfId="974">
      <formula>0.03</formula>
    </cfRule>
    <cfRule type="cellIs" priority="171" operator="lessThan" aboveAverage="0" equalAverage="0" bottom="0" percent="0" rank="0" text="" dxfId="975">
      <formula>-0.03</formula>
    </cfRule>
  </conditionalFormatting>
  <conditionalFormatting sqref="W90:X90">
    <cfRule type="cellIs" priority="172" operator="greaterThan" aboveAverage="0" equalAverage="0" bottom="0" percent="0" rank="0" text="" dxfId="976">
      <formula>0.03</formula>
    </cfRule>
    <cfRule type="cellIs" priority="173" operator="lessThan" aboveAverage="0" equalAverage="0" bottom="0" percent="0" rank="0" text="" dxfId="977">
      <formula>-0.03</formula>
    </cfRule>
  </conditionalFormatting>
  <conditionalFormatting sqref="W94:X94">
    <cfRule type="cellIs" priority="174" operator="greaterThan" aboveAverage="0" equalAverage="0" bottom="0" percent="0" rank="0" text="" dxfId="978">
      <formula>0.03</formula>
    </cfRule>
    <cfRule type="cellIs" priority="175" operator="lessThan" aboveAverage="0" equalAverage="0" bottom="0" percent="0" rank="0" text="" dxfId="979">
      <formula>-0.03</formula>
    </cfRule>
  </conditionalFormatting>
  <conditionalFormatting sqref="W98:X98">
    <cfRule type="cellIs" priority="176" operator="greaterThan" aboveAverage="0" equalAverage="0" bottom="0" percent="0" rank="0" text="" dxfId="980">
      <formula>0.03</formula>
    </cfRule>
    <cfRule type="cellIs" priority="177" operator="lessThan" aboveAverage="0" equalAverage="0" bottom="0" percent="0" rank="0" text="" dxfId="981">
      <formula>-0.03</formula>
    </cfRule>
  </conditionalFormatting>
  <conditionalFormatting sqref="T99:V104">
    <cfRule type="cellIs" priority="178" operator="greaterThan" aboveAverage="0" equalAverage="0" bottom="0" percent="0" rank="0" text="" dxfId="982">
      <formula>0.03</formula>
    </cfRule>
    <cfRule type="cellIs" priority="179" operator="lessThan" aboveAverage="0" equalAverage="0" bottom="0" percent="0" rank="0" text="" dxfId="983">
      <formula>-0.03</formula>
    </cfRule>
  </conditionalFormatting>
  <conditionalFormatting sqref="W99:Y103">
    <cfRule type="cellIs" priority="180" operator="greaterThan" aboveAverage="0" equalAverage="0" bottom="0" percent="0" rank="0" text="" dxfId="984">
      <formula>0.03</formula>
    </cfRule>
    <cfRule type="cellIs" priority="181" operator="lessThan" aboveAverage="0" equalAverage="0" bottom="0" percent="0" rank="0" text="" dxfId="985">
      <formula>-0.03</formula>
    </cfRule>
  </conditionalFormatting>
  <conditionalFormatting sqref="W104">
    <cfRule type="cellIs" priority="182" operator="greaterThan" aboveAverage="0" equalAverage="0" bottom="0" percent="0" rank="0" text="" dxfId="986">
      <formula>0.03</formula>
    </cfRule>
    <cfRule type="cellIs" priority="183" operator="lessThan" aboveAverage="0" equalAverage="0" bottom="0" percent="0" rank="0" text="" dxfId="987">
      <formula>-0.03</formula>
    </cfRule>
  </conditionalFormatting>
  <conditionalFormatting sqref="X104">
    <cfRule type="cellIs" priority="184" operator="greaterThan" aboveAverage="0" equalAverage="0" bottom="0" percent="0" rank="0" text="" dxfId="988">
      <formula>0.03</formula>
    </cfRule>
    <cfRule type="cellIs" priority="185" operator="lessThan" aboveAverage="0" equalAverage="0" bottom="0" percent="0" rank="0" text="" dxfId="989">
      <formula>-0.03</formula>
    </cfRule>
  </conditionalFormatting>
  <conditionalFormatting sqref="Y104">
    <cfRule type="cellIs" priority="186" operator="greaterThan" aboveAverage="0" equalAverage="0" bottom="0" percent="0" rank="0" text="" dxfId="990">
      <formula>0.03</formula>
    </cfRule>
    <cfRule type="cellIs" priority="187" operator="lessThan" aboveAverage="0" equalAverage="0" bottom="0" percent="0" rank="0" text="" dxfId="9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0" colorId="64" zoomScale="55" zoomScaleNormal="5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22</v>
      </c>
      <c r="D3" s="84" t="n">
        <v>12293.9328</v>
      </c>
      <c r="E3" s="85" t="n">
        <v>41.6344</v>
      </c>
      <c r="F3" s="85" t="n">
        <v>41.5126</v>
      </c>
      <c r="G3" s="85" t="n">
        <v>44.1662</v>
      </c>
      <c r="H3" s="85" t="n">
        <v>15763.86</v>
      </c>
      <c r="I3" s="85" t="n">
        <v>47.66</v>
      </c>
      <c r="J3" s="51" t="n">
        <f aca="false">H3/3600</f>
        <v>4.37885</v>
      </c>
      <c r="L3" s="49" t="n">
        <v>12292.3248</v>
      </c>
      <c r="M3" s="50" t="n">
        <v>41.6328</v>
      </c>
      <c r="N3" s="50" t="n">
        <v>41.5126</v>
      </c>
      <c r="O3" s="50" t="n">
        <v>44.1685</v>
      </c>
      <c r="P3" s="50" t="n">
        <v>15873.23</v>
      </c>
      <c r="Q3" s="50" t="n">
        <v>49.05</v>
      </c>
      <c r="R3" s="52" t="n">
        <f aca="false">P3/3600</f>
        <v>4.40923055555556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27</v>
      </c>
      <c r="D4" s="86" t="n">
        <v>5101.1408</v>
      </c>
      <c r="E4" s="87" t="n">
        <v>39.1349</v>
      </c>
      <c r="F4" s="87" t="n">
        <v>39.8678</v>
      </c>
      <c r="G4" s="87" t="n">
        <v>42.2852</v>
      </c>
      <c r="H4" s="87" t="n">
        <v>14304.47</v>
      </c>
      <c r="I4" s="87" t="n">
        <v>42.98</v>
      </c>
      <c r="J4" s="59" t="n">
        <f aca="false">H4/3600</f>
        <v>3.97346388888889</v>
      </c>
      <c r="L4" s="57" t="n">
        <v>5105.4528</v>
      </c>
      <c r="M4" s="58" t="n">
        <v>39.1339</v>
      </c>
      <c r="N4" s="58" t="n">
        <v>39.8727</v>
      </c>
      <c r="O4" s="58" t="n">
        <v>42.2804</v>
      </c>
      <c r="P4" s="58" t="n">
        <v>14362.78</v>
      </c>
      <c r="Q4" s="58" t="n">
        <v>44.99</v>
      </c>
      <c r="R4" s="60" t="n">
        <f aca="false">P4/3600</f>
        <v>3.98966111111111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32</v>
      </c>
      <c r="D5" s="86" t="n">
        <v>2477.2128</v>
      </c>
      <c r="E5" s="87" t="n">
        <v>36.5605</v>
      </c>
      <c r="F5" s="87" t="n">
        <v>38.6407</v>
      </c>
      <c r="G5" s="87" t="n">
        <v>40.806</v>
      </c>
      <c r="H5" s="87" t="n">
        <v>13401.14</v>
      </c>
      <c r="I5" s="87" t="n">
        <v>42.76</v>
      </c>
      <c r="J5" s="59" t="n">
        <f aca="false">H5/3600</f>
        <v>3.72253888888889</v>
      </c>
      <c r="L5" s="57" t="n">
        <v>2477.4608</v>
      </c>
      <c r="M5" s="58" t="n">
        <v>36.5609</v>
      </c>
      <c r="N5" s="58" t="n">
        <v>38.6288</v>
      </c>
      <c r="O5" s="58" t="n">
        <v>40.7974</v>
      </c>
      <c r="P5" s="58" t="n">
        <v>13447.76</v>
      </c>
      <c r="Q5" s="58" t="n">
        <v>39.41</v>
      </c>
      <c r="R5" s="60" t="n">
        <f aca="false">P5/3600</f>
        <v>3.73548888888889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37</v>
      </c>
      <c r="D6" s="88" t="n">
        <v>1292.4752</v>
      </c>
      <c r="E6" s="89" t="n">
        <v>33.9119</v>
      </c>
      <c r="F6" s="89" t="n">
        <v>37.6613</v>
      </c>
      <c r="G6" s="89" t="n">
        <v>39.7202</v>
      </c>
      <c r="H6" s="89" t="n">
        <v>12782.24</v>
      </c>
      <c r="I6" s="89" t="n">
        <v>37.02</v>
      </c>
      <c r="J6" s="65" t="n">
        <f aca="false">H6/3600</f>
        <v>3.55062222222222</v>
      </c>
      <c r="L6" s="63" t="n">
        <v>1293.1504</v>
      </c>
      <c r="M6" s="64" t="n">
        <v>33.9102</v>
      </c>
      <c r="N6" s="64" t="n">
        <v>37.6624</v>
      </c>
      <c r="O6" s="64" t="n">
        <v>39.7207</v>
      </c>
      <c r="P6" s="64" t="n">
        <v>12763.56</v>
      </c>
      <c r="Q6" s="64" t="n">
        <v>36.77</v>
      </c>
      <c r="R6" s="66" t="n">
        <f aca="false">P6/3600</f>
        <v>3.54543333333333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22</v>
      </c>
      <c r="D7" s="84" t="n">
        <v>32306.5648</v>
      </c>
      <c r="E7" s="85" t="n">
        <v>40.1711</v>
      </c>
      <c r="F7" s="85" t="n">
        <v>45.0737</v>
      </c>
      <c r="G7" s="85" t="n">
        <v>44.7173</v>
      </c>
      <c r="H7" s="85" t="n">
        <v>21819.11</v>
      </c>
      <c r="I7" s="85" t="n">
        <v>65.24</v>
      </c>
      <c r="J7" s="51" t="n">
        <f aca="false">H7/3600</f>
        <v>6.06086388888889</v>
      </c>
      <c r="L7" s="49" t="n">
        <v>32341.7392</v>
      </c>
      <c r="M7" s="50" t="n">
        <v>40.1742</v>
      </c>
      <c r="N7" s="50" t="n">
        <v>45.0716</v>
      </c>
      <c r="O7" s="50" t="n">
        <v>44.7229</v>
      </c>
      <c r="P7" s="50" t="n">
        <v>21987.04</v>
      </c>
      <c r="Q7" s="50" t="n">
        <v>59.6</v>
      </c>
      <c r="R7" s="52" t="n">
        <f aca="false">P7/3600</f>
        <v>6.10751111111111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6" t="n">
        <v>15848.1392</v>
      </c>
      <c r="E8" s="87" t="n">
        <v>37.2771</v>
      </c>
      <c r="F8" s="87" t="n">
        <v>43.1658</v>
      </c>
      <c r="G8" s="87" t="n">
        <v>43.322</v>
      </c>
      <c r="H8" s="87" t="n">
        <v>19544.87</v>
      </c>
      <c r="I8" s="87" t="n">
        <v>54.02</v>
      </c>
      <c r="J8" s="59" t="n">
        <f aca="false">H8/3600</f>
        <v>5.42913055555556</v>
      </c>
      <c r="L8" s="57" t="n">
        <v>15848.0352</v>
      </c>
      <c r="M8" s="58" t="n">
        <v>37.2771</v>
      </c>
      <c r="N8" s="58" t="n">
        <v>43.1728</v>
      </c>
      <c r="O8" s="58" t="n">
        <v>43.3193</v>
      </c>
      <c r="P8" s="58" t="n">
        <v>19520.02</v>
      </c>
      <c r="Q8" s="58" t="n">
        <v>54.46</v>
      </c>
      <c r="R8" s="60" t="n">
        <f aca="false">P8/3600</f>
        <v>5.42222777777778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32</v>
      </c>
      <c r="D9" s="86" t="n">
        <v>8341.5024</v>
      </c>
      <c r="E9" s="87" t="n">
        <v>34.3536</v>
      </c>
      <c r="F9" s="87" t="n">
        <v>41.5144</v>
      </c>
      <c r="G9" s="87" t="n">
        <v>41.9901</v>
      </c>
      <c r="H9" s="87" t="n">
        <v>17853.18</v>
      </c>
      <c r="I9" s="87" t="n">
        <v>51.33</v>
      </c>
      <c r="J9" s="59" t="n">
        <f aca="false">H9/3600</f>
        <v>4.95921666666667</v>
      </c>
      <c r="L9" s="57" t="n">
        <v>8338.6464</v>
      </c>
      <c r="M9" s="58" t="n">
        <v>34.3553</v>
      </c>
      <c r="N9" s="58" t="n">
        <v>41.5054</v>
      </c>
      <c r="O9" s="58" t="n">
        <v>41.995</v>
      </c>
      <c r="P9" s="58" t="n">
        <v>17870.78</v>
      </c>
      <c r="Q9" s="58" t="n">
        <v>51.17</v>
      </c>
      <c r="R9" s="60" t="n">
        <f aca="false">P9/3600</f>
        <v>4.96410555555556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37</v>
      </c>
      <c r="D10" s="88" t="n">
        <v>4664.5424</v>
      </c>
      <c r="E10" s="89" t="n">
        <v>31.6112</v>
      </c>
      <c r="F10" s="89" t="n">
        <v>40.2398</v>
      </c>
      <c r="G10" s="89" t="n">
        <v>40.9334</v>
      </c>
      <c r="H10" s="89" t="n">
        <v>16721.11</v>
      </c>
      <c r="I10" s="89" t="n">
        <v>47.51</v>
      </c>
      <c r="J10" s="65" t="n">
        <f aca="false">H10/3600</f>
        <v>4.64475277777778</v>
      </c>
      <c r="L10" s="63" t="n">
        <v>4666.6896</v>
      </c>
      <c r="M10" s="64" t="n">
        <v>31.6163</v>
      </c>
      <c r="N10" s="64" t="n">
        <v>40.2306</v>
      </c>
      <c r="O10" s="64" t="n">
        <v>40.9361</v>
      </c>
      <c r="P10" s="64" t="n">
        <v>16826.4</v>
      </c>
      <c r="Q10" s="64" t="n">
        <v>48.23</v>
      </c>
      <c r="R10" s="66" t="n">
        <f aca="false">P10/3600</f>
        <v>4.674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22</v>
      </c>
      <c r="D11" s="84" t="n">
        <v>209974.1216</v>
      </c>
      <c r="E11" s="85" t="n">
        <v>38.5568</v>
      </c>
      <c r="F11" s="85" t="n">
        <v>39.652</v>
      </c>
      <c r="G11" s="85" t="n">
        <v>37.9729</v>
      </c>
      <c r="H11" s="85" t="n">
        <v>56808.4</v>
      </c>
      <c r="I11" s="85" t="n">
        <v>141.99</v>
      </c>
      <c r="J11" s="51" t="n">
        <f aca="false">H11/3600</f>
        <v>15.7801111111111</v>
      </c>
      <c r="L11" s="49" t="n">
        <v>210089.7968</v>
      </c>
      <c r="M11" s="50" t="n">
        <v>38.5568</v>
      </c>
      <c r="N11" s="50" t="n">
        <v>39.6448</v>
      </c>
      <c r="O11" s="50" t="n">
        <v>37.9717</v>
      </c>
      <c r="P11" s="50" t="n">
        <v>56973.2</v>
      </c>
      <c r="Q11" s="50" t="n">
        <v>147.56</v>
      </c>
      <c r="R11" s="52" t="n">
        <f aca="false">P11/3600</f>
        <v>15.8258888888889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86" t="n">
        <v>104578.1616</v>
      </c>
      <c r="E12" s="87" t="n">
        <v>33.7418</v>
      </c>
      <c r="F12" s="87" t="n">
        <v>38.3326</v>
      </c>
      <c r="G12" s="87" t="n">
        <v>36.6166</v>
      </c>
      <c r="H12" s="87" t="n">
        <v>49101.23</v>
      </c>
      <c r="I12" s="87" t="n">
        <v>139.26</v>
      </c>
      <c r="J12" s="59" t="n">
        <f aca="false">H12/3600</f>
        <v>13.6392305555556</v>
      </c>
      <c r="L12" s="57" t="n">
        <v>104708.3504</v>
      </c>
      <c r="M12" s="58" t="n">
        <v>33.7602</v>
      </c>
      <c r="N12" s="58" t="n">
        <v>38.3382</v>
      </c>
      <c r="O12" s="58" t="n">
        <v>36.6168</v>
      </c>
      <c r="P12" s="58" t="n">
        <v>49390.39</v>
      </c>
      <c r="Q12" s="58" t="n">
        <v>136.24</v>
      </c>
      <c r="R12" s="60" t="n">
        <f aca="false">P12/3600</f>
        <v>13.7195527777778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32</v>
      </c>
      <c r="D13" s="86" t="n">
        <v>28283.4672</v>
      </c>
      <c r="E13" s="87" t="n">
        <v>29.609</v>
      </c>
      <c r="F13" s="87" t="n">
        <v>37.448</v>
      </c>
      <c r="G13" s="87" t="n">
        <v>35.6694</v>
      </c>
      <c r="H13" s="87" t="n">
        <v>38376.46</v>
      </c>
      <c r="I13" s="87" t="n">
        <v>112.75</v>
      </c>
      <c r="J13" s="59" t="n">
        <f aca="false">H13/3600</f>
        <v>10.6601277777778</v>
      </c>
      <c r="L13" s="57" t="n">
        <v>28329.4144</v>
      </c>
      <c r="M13" s="58" t="n">
        <v>29.6159</v>
      </c>
      <c r="N13" s="58" t="n">
        <v>37.4437</v>
      </c>
      <c r="O13" s="58" t="n">
        <v>35.6733</v>
      </c>
      <c r="P13" s="58" t="n">
        <v>38430.68</v>
      </c>
      <c r="Q13" s="58" t="n">
        <v>106.83</v>
      </c>
      <c r="R13" s="60" t="n">
        <f aca="false">P13/3600</f>
        <v>10.6751888888889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37</v>
      </c>
      <c r="D14" s="88" t="n">
        <v>5688.632</v>
      </c>
      <c r="E14" s="89" t="n">
        <v>27.9276</v>
      </c>
      <c r="F14" s="89" t="n">
        <v>36.6701</v>
      </c>
      <c r="G14" s="89" t="n">
        <v>34.8689</v>
      </c>
      <c r="H14" s="89" t="n">
        <v>31315.51</v>
      </c>
      <c r="I14" s="89" t="n">
        <v>83.92</v>
      </c>
      <c r="J14" s="65" t="n">
        <f aca="false">H14/3600</f>
        <v>8.69875277777778</v>
      </c>
      <c r="L14" s="63" t="n">
        <v>5693.3824</v>
      </c>
      <c r="M14" s="64" t="n">
        <v>27.9277</v>
      </c>
      <c r="N14" s="64" t="n">
        <v>36.6637</v>
      </c>
      <c r="O14" s="64" t="n">
        <v>34.8716</v>
      </c>
      <c r="P14" s="64" t="n">
        <v>31413.32</v>
      </c>
      <c r="Q14" s="64" t="n">
        <v>90.39</v>
      </c>
      <c r="R14" s="66" t="n">
        <f aca="false">P14/3600</f>
        <v>8.72592222222222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22</v>
      </c>
      <c r="D15" s="84" t="n">
        <v>21210.5296</v>
      </c>
      <c r="E15" s="85" t="n">
        <v>41.4743</v>
      </c>
      <c r="F15" s="85" t="n">
        <v>46.8752</v>
      </c>
      <c r="G15" s="85" t="n">
        <v>46.5039</v>
      </c>
      <c r="H15" s="85" t="n">
        <v>39295.14</v>
      </c>
      <c r="I15" s="85" t="n">
        <v>100.75</v>
      </c>
      <c r="J15" s="51" t="n">
        <f aca="false">H15/3600</f>
        <v>10.9153166666667</v>
      </c>
      <c r="L15" s="49" t="n">
        <v>21244.4192</v>
      </c>
      <c r="M15" s="50" t="n">
        <v>41.4741</v>
      </c>
      <c r="N15" s="50" t="n">
        <v>46.8747</v>
      </c>
      <c r="O15" s="50" t="n">
        <v>46.5041</v>
      </c>
      <c r="P15" s="50" t="n">
        <v>39380.14</v>
      </c>
      <c r="Q15" s="50" t="n">
        <v>98.36</v>
      </c>
      <c r="R15" s="52" t="n">
        <f aca="false">P15/3600</f>
        <v>10.9389277777778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86" t="n">
        <v>5769.6192</v>
      </c>
      <c r="E16" s="87" t="n">
        <v>40.1574</v>
      </c>
      <c r="F16" s="87" t="n">
        <v>46.1163</v>
      </c>
      <c r="G16" s="87" t="n">
        <v>45.929</v>
      </c>
      <c r="H16" s="87" t="n">
        <v>33329.54</v>
      </c>
      <c r="I16" s="87" t="n">
        <v>86.14</v>
      </c>
      <c r="J16" s="59" t="n">
        <f aca="false">H16/3600</f>
        <v>9.25820555555556</v>
      </c>
      <c r="L16" s="57" t="n">
        <v>5777.5584</v>
      </c>
      <c r="M16" s="58" t="n">
        <v>40.158</v>
      </c>
      <c r="N16" s="58" t="n">
        <v>46.115</v>
      </c>
      <c r="O16" s="58" t="n">
        <v>45.9267</v>
      </c>
      <c r="P16" s="58" t="n">
        <v>33723.16</v>
      </c>
      <c r="Q16" s="58" t="n">
        <v>85.31</v>
      </c>
      <c r="R16" s="60" t="n">
        <f aca="false">P16/3600</f>
        <v>9.36754444444445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32</v>
      </c>
      <c r="D17" s="86" t="n">
        <v>2473.5584</v>
      </c>
      <c r="E17" s="87" t="n">
        <v>38.8379</v>
      </c>
      <c r="F17" s="87" t="n">
        <v>45.4666</v>
      </c>
      <c r="G17" s="87" t="n">
        <v>45.4407</v>
      </c>
      <c r="H17" s="87" t="n">
        <v>30483.62</v>
      </c>
      <c r="I17" s="87" t="n">
        <v>73.43</v>
      </c>
      <c r="J17" s="59" t="n">
        <f aca="false">H17/3600</f>
        <v>8.46767222222222</v>
      </c>
      <c r="L17" s="57" t="n">
        <v>2478.3664</v>
      </c>
      <c r="M17" s="58" t="n">
        <v>38.8415</v>
      </c>
      <c r="N17" s="58" t="n">
        <v>45.4781</v>
      </c>
      <c r="O17" s="58" t="n">
        <v>45.4449</v>
      </c>
      <c r="P17" s="58" t="n">
        <v>30792.22</v>
      </c>
      <c r="Q17" s="58" t="n">
        <v>77.65</v>
      </c>
      <c r="R17" s="60" t="n">
        <f aca="false">P17/3600</f>
        <v>8.55339444444445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37</v>
      </c>
      <c r="D18" s="88" t="n">
        <v>1211.016</v>
      </c>
      <c r="E18" s="89" t="n">
        <v>37.1031</v>
      </c>
      <c r="F18" s="89" t="n">
        <v>44.9918</v>
      </c>
      <c r="G18" s="89" t="n">
        <v>45.085</v>
      </c>
      <c r="H18" s="89" t="n">
        <v>28724.63</v>
      </c>
      <c r="I18" s="89" t="n">
        <v>65.94</v>
      </c>
      <c r="J18" s="65" t="n">
        <f aca="false">H18/3600</f>
        <v>7.97906388888889</v>
      </c>
      <c r="L18" s="63" t="n">
        <v>1208.8384</v>
      </c>
      <c r="M18" s="64" t="n">
        <v>37.1147</v>
      </c>
      <c r="N18" s="64" t="n">
        <v>45.0005</v>
      </c>
      <c r="O18" s="64" t="n">
        <v>45.1131</v>
      </c>
      <c r="P18" s="64" t="n">
        <v>28804.61</v>
      </c>
      <c r="Q18" s="64" t="n">
        <v>72.09</v>
      </c>
      <c r="R18" s="66" t="n">
        <f aca="false">P18/3600</f>
        <v>8.00128055555556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84" t="n">
        <v>4746.4736</v>
      </c>
      <c r="E19" s="85" t="n">
        <v>41.6875</v>
      </c>
      <c r="F19" s="85" t="n">
        <v>43.6032</v>
      </c>
      <c r="G19" s="85" t="n">
        <v>45.3098</v>
      </c>
      <c r="H19" s="85" t="n">
        <v>14324.78</v>
      </c>
      <c r="I19" s="85" t="n">
        <v>43.33</v>
      </c>
      <c r="J19" s="51" t="n">
        <f aca="false">H19/3600</f>
        <v>3.97910555555556</v>
      </c>
      <c r="L19" s="73" t="n">
        <v>4748.6776</v>
      </c>
      <c r="M19" s="74" t="n">
        <v>41.6878</v>
      </c>
      <c r="N19" s="74" t="n">
        <v>43.6025</v>
      </c>
      <c r="O19" s="74" t="n">
        <v>45.3083</v>
      </c>
      <c r="P19" s="74" t="n">
        <v>14339.85</v>
      </c>
      <c r="Q19" s="74" t="n">
        <v>39.54</v>
      </c>
      <c r="R19" s="51" t="n">
        <f aca="false">P19/3600</f>
        <v>3.98329166666667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86" t="n">
        <v>2194.92</v>
      </c>
      <c r="E20" s="87" t="n">
        <v>39.7842</v>
      </c>
      <c r="F20" s="87" t="n">
        <v>42.2918</v>
      </c>
      <c r="G20" s="87" t="n">
        <v>43.468</v>
      </c>
      <c r="H20" s="87" t="n">
        <v>12969.94</v>
      </c>
      <c r="I20" s="87" t="n">
        <v>36.58</v>
      </c>
      <c r="J20" s="59" t="n">
        <f aca="false">H20/3600</f>
        <v>3.60276111111111</v>
      </c>
      <c r="L20" s="75" t="n">
        <v>2195.0864</v>
      </c>
      <c r="M20" s="76" t="n">
        <v>39.7871</v>
      </c>
      <c r="N20" s="76" t="n">
        <v>42.2954</v>
      </c>
      <c r="O20" s="76" t="n">
        <v>43.4728</v>
      </c>
      <c r="P20" s="76" t="n">
        <v>13031.89</v>
      </c>
      <c r="Q20" s="76" t="n">
        <v>36.18</v>
      </c>
      <c r="R20" s="59" t="n">
        <f aca="false">P20/3600</f>
        <v>3.61996944444444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86" t="n">
        <v>1071.068</v>
      </c>
      <c r="E21" s="87" t="n">
        <v>37.4163</v>
      </c>
      <c r="F21" s="87" t="n">
        <v>41.158</v>
      </c>
      <c r="G21" s="87" t="n">
        <v>42.1591</v>
      </c>
      <c r="H21" s="87" t="n">
        <v>12029.4</v>
      </c>
      <c r="I21" s="87" t="n">
        <v>33.02</v>
      </c>
      <c r="J21" s="59" t="n">
        <f aca="false">H21/3600</f>
        <v>3.3415</v>
      </c>
      <c r="L21" s="75" t="n">
        <v>1071.5808</v>
      </c>
      <c r="M21" s="76" t="n">
        <v>37.4187</v>
      </c>
      <c r="N21" s="76" t="n">
        <v>41.1577</v>
      </c>
      <c r="O21" s="76" t="n">
        <v>42.1563</v>
      </c>
      <c r="P21" s="76" t="n">
        <v>12117.81</v>
      </c>
      <c r="Q21" s="76" t="n">
        <v>33.03</v>
      </c>
      <c r="R21" s="59" t="n">
        <f aca="false">P21/3600</f>
        <v>3.36605833333333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88" t="n">
        <v>534.184</v>
      </c>
      <c r="E22" s="89" t="n">
        <v>34.9763</v>
      </c>
      <c r="F22" s="89" t="n">
        <v>40.3048</v>
      </c>
      <c r="G22" s="89" t="n">
        <v>41.2933</v>
      </c>
      <c r="H22" s="89" t="n">
        <v>11310.47</v>
      </c>
      <c r="I22" s="89" t="n">
        <v>29.95</v>
      </c>
      <c r="J22" s="65" t="n">
        <f aca="false">H22/3600</f>
        <v>3.14179722222222</v>
      </c>
      <c r="L22" s="77" t="n">
        <v>534.4128</v>
      </c>
      <c r="M22" s="78" t="n">
        <v>34.9706</v>
      </c>
      <c r="N22" s="78" t="n">
        <v>40.3058</v>
      </c>
      <c r="O22" s="78" t="n">
        <v>41.2823</v>
      </c>
      <c r="P22" s="78" t="n">
        <v>11311.94</v>
      </c>
      <c r="Q22" s="78" t="n">
        <v>29.7</v>
      </c>
      <c r="R22" s="65" t="n">
        <f aca="false">P22/3600</f>
        <v>3.14220555555556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84" t="n">
        <v>7398.0112</v>
      </c>
      <c r="E23" s="85" t="n">
        <v>39.9604</v>
      </c>
      <c r="F23" s="85" t="n">
        <v>42.4443</v>
      </c>
      <c r="G23" s="85" t="n">
        <v>43.7251</v>
      </c>
      <c r="H23" s="85" t="n">
        <v>13461.46</v>
      </c>
      <c r="I23" s="85" t="n">
        <v>43.16</v>
      </c>
      <c r="J23" s="51" t="n">
        <f aca="false">H23/3600</f>
        <v>3.73929444444444</v>
      </c>
      <c r="L23" s="73" t="n">
        <v>7400.6144</v>
      </c>
      <c r="M23" s="74" t="n">
        <v>39.9599</v>
      </c>
      <c r="N23" s="74" t="n">
        <v>42.4484</v>
      </c>
      <c r="O23" s="74" t="n">
        <v>43.7311</v>
      </c>
      <c r="P23" s="74" t="n">
        <v>13479.09</v>
      </c>
      <c r="Q23" s="74" t="n">
        <v>41.49</v>
      </c>
      <c r="R23" s="51" t="n">
        <f aca="false">P23/3600</f>
        <v>3.74419166666667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6" t="n">
        <v>3269.3208</v>
      </c>
      <c r="E24" s="87" t="n">
        <v>37.4585</v>
      </c>
      <c r="F24" s="87" t="n">
        <v>40.7032</v>
      </c>
      <c r="G24" s="87" t="n">
        <v>41.4872</v>
      </c>
      <c r="H24" s="87" t="n">
        <v>12102.37</v>
      </c>
      <c r="I24" s="87" t="n">
        <v>38.6</v>
      </c>
      <c r="J24" s="59" t="n">
        <f aca="false">H24/3600</f>
        <v>3.36176944444444</v>
      </c>
      <c r="L24" s="75" t="n">
        <v>3271.9056</v>
      </c>
      <c r="M24" s="76" t="n">
        <v>37.4596</v>
      </c>
      <c r="N24" s="76" t="n">
        <v>40.6949</v>
      </c>
      <c r="O24" s="76" t="n">
        <v>41.4884</v>
      </c>
      <c r="P24" s="76" t="n">
        <v>12117.01</v>
      </c>
      <c r="Q24" s="76" t="n">
        <v>38.33</v>
      </c>
      <c r="R24" s="59" t="n">
        <f aca="false">P24/3600</f>
        <v>3.36583611111111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86" t="n">
        <v>1512.5416</v>
      </c>
      <c r="E25" s="87" t="n">
        <v>34.8517</v>
      </c>
      <c r="F25" s="87" t="n">
        <v>39.2317</v>
      </c>
      <c r="G25" s="87" t="n">
        <v>39.9551</v>
      </c>
      <c r="H25" s="87" t="n">
        <v>11170.35</v>
      </c>
      <c r="I25" s="87" t="n">
        <v>32.58</v>
      </c>
      <c r="J25" s="59" t="n">
        <f aca="false">H25/3600</f>
        <v>3.102875</v>
      </c>
      <c r="L25" s="75" t="n">
        <v>1513.46</v>
      </c>
      <c r="M25" s="76" t="n">
        <v>34.8523</v>
      </c>
      <c r="N25" s="76" t="n">
        <v>39.234</v>
      </c>
      <c r="O25" s="76" t="n">
        <v>39.9584</v>
      </c>
      <c r="P25" s="76" t="n">
        <v>11180.91</v>
      </c>
      <c r="Q25" s="76" t="n">
        <v>32.59</v>
      </c>
      <c r="R25" s="59" t="n">
        <f aca="false">P25/3600</f>
        <v>3.10580833333333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88" t="n">
        <v>704.8992</v>
      </c>
      <c r="E26" s="89" t="n">
        <v>32.3602</v>
      </c>
      <c r="F26" s="89" t="n">
        <v>38.1174</v>
      </c>
      <c r="G26" s="89" t="n">
        <v>39.0904</v>
      </c>
      <c r="H26" s="89" t="n">
        <v>10599.78</v>
      </c>
      <c r="I26" s="89" t="n">
        <v>29.15</v>
      </c>
      <c r="J26" s="65" t="n">
        <f aca="false">H26/3600</f>
        <v>2.94438333333333</v>
      </c>
      <c r="L26" s="77" t="n">
        <v>705.4312</v>
      </c>
      <c r="M26" s="78" t="n">
        <v>32.3613</v>
      </c>
      <c r="N26" s="78" t="n">
        <v>38.1219</v>
      </c>
      <c r="O26" s="78" t="n">
        <v>39.0807</v>
      </c>
      <c r="P26" s="78" t="n">
        <v>10622.67</v>
      </c>
      <c r="Q26" s="78" t="n">
        <v>29.94</v>
      </c>
      <c r="R26" s="65" t="n">
        <f aca="false">P26/3600</f>
        <v>2.95074166666667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84" t="n">
        <v>16903.492</v>
      </c>
      <c r="E27" s="85" t="n">
        <v>38.4693</v>
      </c>
      <c r="F27" s="85" t="n">
        <v>40.092</v>
      </c>
      <c r="G27" s="85" t="n">
        <v>43.5462</v>
      </c>
      <c r="H27" s="85" t="n">
        <v>29680.29</v>
      </c>
      <c r="I27" s="85" t="n">
        <v>81.71</v>
      </c>
      <c r="J27" s="51" t="n">
        <f aca="false">H27/3600</f>
        <v>8.244525</v>
      </c>
      <c r="L27" s="73" t="n">
        <v>16906.7848</v>
      </c>
      <c r="M27" s="74" t="n">
        <v>38.4703</v>
      </c>
      <c r="N27" s="74" t="n">
        <v>40.0915</v>
      </c>
      <c r="O27" s="74" t="n">
        <v>43.5474</v>
      </c>
      <c r="P27" s="74" t="n">
        <v>29727.91</v>
      </c>
      <c r="Q27" s="74" t="n">
        <v>82</v>
      </c>
      <c r="R27" s="51" t="n">
        <f aca="false">P27/3600</f>
        <v>8.25775277777778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6" t="n">
        <v>5790.16</v>
      </c>
      <c r="E28" s="87" t="n">
        <v>36.851</v>
      </c>
      <c r="F28" s="87" t="n">
        <v>39.1526</v>
      </c>
      <c r="G28" s="87" t="n">
        <v>41.8916</v>
      </c>
      <c r="H28" s="87" t="n">
        <v>25096.37</v>
      </c>
      <c r="I28" s="87" t="n">
        <v>74.2</v>
      </c>
      <c r="J28" s="59" t="n">
        <f aca="false">H28/3600</f>
        <v>6.97121388888889</v>
      </c>
      <c r="L28" s="75" t="n">
        <v>5793.0048</v>
      </c>
      <c r="M28" s="76" t="n">
        <v>36.8519</v>
      </c>
      <c r="N28" s="76" t="n">
        <v>39.1504</v>
      </c>
      <c r="O28" s="76" t="n">
        <v>41.8925</v>
      </c>
      <c r="P28" s="76" t="n">
        <v>25108.25</v>
      </c>
      <c r="Q28" s="76" t="n">
        <v>69.04</v>
      </c>
      <c r="R28" s="59" t="n">
        <f aca="false">P28/3600</f>
        <v>6.97451388888889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86" t="n">
        <v>2720.9296</v>
      </c>
      <c r="E29" s="87" t="n">
        <v>34.912</v>
      </c>
      <c r="F29" s="87" t="n">
        <v>38.3407</v>
      </c>
      <c r="G29" s="87" t="n">
        <v>40.4071</v>
      </c>
      <c r="H29" s="87" t="n">
        <v>23108.18</v>
      </c>
      <c r="I29" s="87" t="n">
        <v>65.74</v>
      </c>
      <c r="J29" s="59" t="n">
        <f aca="false">H29/3600</f>
        <v>6.41893888888889</v>
      </c>
      <c r="L29" s="75" t="n">
        <v>2723.0728</v>
      </c>
      <c r="M29" s="76" t="n">
        <v>34.9144</v>
      </c>
      <c r="N29" s="76" t="n">
        <v>38.3416</v>
      </c>
      <c r="O29" s="76" t="n">
        <v>40.4137</v>
      </c>
      <c r="P29" s="76" t="n">
        <v>23168.58</v>
      </c>
      <c r="Q29" s="76" t="n">
        <v>65.32</v>
      </c>
      <c r="R29" s="59" t="n">
        <f aca="false">P29/3600</f>
        <v>6.43571666666667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88" t="n">
        <v>1383.0088</v>
      </c>
      <c r="E30" s="89" t="n">
        <v>32.7257</v>
      </c>
      <c r="F30" s="89" t="n">
        <v>37.6274</v>
      </c>
      <c r="G30" s="89" t="n">
        <v>39.2738</v>
      </c>
      <c r="H30" s="89" t="n">
        <v>21928.34</v>
      </c>
      <c r="I30" s="89" t="n">
        <v>53.49</v>
      </c>
      <c r="J30" s="65" t="n">
        <f aca="false">H30/3600</f>
        <v>6.09120555555556</v>
      </c>
      <c r="L30" s="77" t="n">
        <v>1385.6264</v>
      </c>
      <c r="M30" s="78" t="n">
        <v>32.7312</v>
      </c>
      <c r="N30" s="78" t="n">
        <v>37.6422</v>
      </c>
      <c r="O30" s="78" t="n">
        <v>39.2692</v>
      </c>
      <c r="P30" s="78" t="n">
        <v>21890.16</v>
      </c>
      <c r="Q30" s="78" t="n">
        <v>57.7</v>
      </c>
      <c r="R30" s="65" t="n">
        <f aca="false">P30/3600</f>
        <v>6.0806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84" t="n">
        <v>16593.2504</v>
      </c>
      <c r="E31" s="85" t="n">
        <v>39.1445</v>
      </c>
      <c r="F31" s="85" t="n">
        <v>43.9384</v>
      </c>
      <c r="G31" s="85" t="n">
        <v>45.2373</v>
      </c>
      <c r="H31" s="85" t="n">
        <v>34811.97</v>
      </c>
      <c r="I31" s="85" t="n">
        <v>94.62</v>
      </c>
      <c r="J31" s="51" t="n">
        <f aca="false">H31/3600</f>
        <v>9.66999166666667</v>
      </c>
      <c r="L31" s="73" t="n">
        <v>16616.6952</v>
      </c>
      <c r="M31" s="74" t="n">
        <v>39.1459</v>
      </c>
      <c r="N31" s="74" t="n">
        <v>43.9391</v>
      </c>
      <c r="O31" s="74" t="n">
        <v>45.2355</v>
      </c>
      <c r="P31" s="74" t="n">
        <v>34797.89</v>
      </c>
      <c r="Q31" s="74" t="n">
        <v>89.38</v>
      </c>
      <c r="R31" s="51" t="n">
        <f aca="false">P31/3600</f>
        <v>9.66608055555556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6" t="n">
        <v>6191.624</v>
      </c>
      <c r="E32" s="87" t="n">
        <v>37.5335</v>
      </c>
      <c r="F32" s="87" t="n">
        <v>42.6953</v>
      </c>
      <c r="G32" s="87" t="n">
        <v>43.3138</v>
      </c>
      <c r="H32" s="87" t="n">
        <v>30340.23</v>
      </c>
      <c r="I32" s="87" t="n">
        <v>82.49</v>
      </c>
      <c r="J32" s="59" t="n">
        <f aca="false">H32/3600</f>
        <v>8.42784166666667</v>
      </c>
      <c r="L32" s="75" t="n">
        <v>6202.852</v>
      </c>
      <c r="M32" s="76" t="n">
        <v>37.5371</v>
      </c>
      <c r="N32" s="76" t="n">
        <v>42.6968</v>
      </c>
      <c r="O32" s="76" t="n">
        <v>43.3181</v>
      </c>
      <c r="P32" s="76" t="n">
        <v>30503.35</v>
      </c>
      <c r="Q32" s="76" t="n">
        <v>79.06</v>
      </c>
      <c r="R32" s="59" t="n">
        <f aca="false">P32/3600</f>
        <v>8.47315277777778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86" t="n">
        <v>2917.156</v>
      </c>
      <c r="E33" s="87" t="n">
        <v>35.6875</v>
      </c>
      <c r="F33" s="87" t="n">
        <v>41.4955</v>
      </c>
      <c r="G33" s="87" t="n">
        <v>41.5203</v>
      </c>
      <c r="H33" s="87" t="n">
        <v>27994.64</v>
      </c>
      <c r="I33" s="87" t="n">
        <v>70.23</v>
      </c>
      <c r="J33" s="59" t="n">
        <f aca="false">H33/3600</f>
        <v>7.77628888888889</v>
      </c>
      <c r="L33" s="75" t="n">
        <v>2918.5128</v>
      </c>
      <c r="M33" s="76" t="n">
        <v>35.691</v>
      </c>
      <c r="N33" s="76" t="n">
        <v>41.4977</v>
      </c>
      <c r="O33" s="76" t="n">
        <v>41.5233</v>
      </c>
      <c r="P33" s="76" t="n">
        <v>27983.01</v>
      </c>
      <c r="Q33" s="76" t="n">
        <v>73.6</v>
      </c>
      <c r="R33" s="59" t="n">
        <f aca="false">P33/3600</f>
        <v>7.77305833333333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88" t="n">
        <v>1518.9936</v>
      </c>
      <c r="E34" s="89" t="n">
        <v>33.7114</v>
      </c>
      <c r="F34" s="89" t="n">
        <v>40.5109</v>
      </c>
      <c r="G34" s="89" t="n">
        <v>40.171</v>
      </c>
      <c r="H34" s="89" t="n">
        <v>26156.53</v>
      </c>
      <c r="I34" s="89" t="n">
        <v>73.4</v>
      </c>
      <c r="J34" s="65" t="n">
        <f aca="false">H34/3600</f>
        <v>7.26570277777778</v>
      </c>
      <c r="L34" s="77" t="n">
        <v>1517.1184</v>
      </c>
      <c r="M34" s="78" t="n">
        <v>33.7086</v>
      </c>
      <c r="N34" s="78" t="n">
        <v>40.5061</v>
      </c>
      <c r="O34" s="78" t="n">
        <v>40.1712</v>
      </c>
      <c r="P34" s="78" t="n">
        <v>26345.32</v>
      </c>
      <c r="Q34" s="78" t="n">
        <v>72.9</v>
      </c>
      <c r="R34" s="65" t="n">
        <f aca="false">P34/3600</f>
        <v>7.31814444444444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84" t="n">
        <v>33559.32</v>
      </c>
      <c r="E35" s="85" t="n">
        <v>37.1997</v>
      </c>
      <c r="F35" s="85" t="n">
        <v>42.244</v>
      </c>
      <c r="G35" s="85" t="n">
        <v>44.3553</v>
      </c>
      <c r="H35" s="85" t="n">
        <v>40188.03</v>
      </c>
      <c r="I35" s="85" t="n">
        <v>119.78</v>
      </c>
      <c r="J35" s="51" t="n">
        <f aca="false">H35/3600</f>
        <v>11.1633416666667</v>
      </c>
      <c r="L35" s="73" t="n">
        <v>33571.6152</v>
      </c>
      <c r="M35" s="74" t="n">
        <v>37.2003</v>
      </c>
      <c r="N35" s="74" t="n">
        <v>42.2475</v>
      </c>
      <c r="O35" s="74" t="n">
        <v>44.3506</v>
      </c>
      <c r="P35" s="74" t="n">
        <v>40541.64</v>
      </c>
      <c r="Q35" s="74" t="n">
        <v>128.91</v>
      </c>
      <c r="R35" s="51" t="n">
        <f aca="false">P35/3600</f>
        <v>11.2615666666667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6" t="n">
        <v>6492.3704</v>
      </c>
      <c r="E36" s="87" t="n">
        <v>35.2973</v>
      </c>
      <c r="F36" s="87" t="n">
        <v>40.9785</v>
      </c>
      <c r="G36" s="87" t="n">
        <v>43.1836</v>
      </c>
      <c r="H36" s="87" t="n">
        <v>31121.14</v>
      </c>
      <c r="I36" s="87" t="n">
        <v>85.28</v>
      </c>
      <c r="J36" s="59" t="n">
        <f aca="false">H36/3600</f>
        <v>8.64476111111111</v>
      </c>
      <c r="L36" s="75" t="n">
        <v>6500.2176</v>
      </c>
      <c r="M36" s="76" t="n">
        <v>35.2968</v>
      </c>
      <c r="N36" s="76" t="n">
        <v>40.9783</v>
      </c>
      <c r="O36" s="76" t="n">
        <v>43.1875</v>
      </c>
      <c r="P36" s="76" t="n">
        <v>31367</v>
      </c>
      <c r="Q36" s="76" t="n">
        <v>92.97</v>
      </c>
      <c r="R36" s="59" t="n">
        <f aca="false">P36/3600</f>
        <v>8.71305555555556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86" t="n">
        <v>2201.9672</v>
      </c>
      <c r="E37" s="87" t="n">
        <v>33.8626</v>
      </c>
      <c r="F37" s="87" t="n">
        <v>39.7477</v>
      </c>
      <c r="G37" s="87" t="n">
        <v>42.1392</v>
      </c>
      <c r="H37" s="87" t="n">
        <v>28153.75</v>
      </c>
      <c r="I37" s="87" t="n">
        <v>75.38</v>
      </c>
      <c r="J37" s="59" t="n">
        <f aca="false">H37/3600</f>
        <v>7.82048611111111</v>
      </c>
      <c r="L37" s="75" t="n">
        <v>2199.5544</v>
      </c>
      <c r="M37" s="76" t="n">
        <v>33.8608</v>
      </c>
      <c r="N37" s="76" t="n">
        <v>39.7473</v>
      </c>
      <c r="O37" s="76" t="n">
        <v>42.1382</v>
      </c>
      <c r="P37" s="76" t="n">
        <v>28239.75</v>
      </c>
      <c r="Q37" s="76" t="n">
        <v>79</v>
      </c>
      <c r="R37" s="59" t="n">
        <f aca="false">P37/3600</f>
        <v>7.844375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88" t="n">
        <v>959.7112</v>
      </c>
      <c r="E38" s="89" t="n">
        <v>32.0643</v>
      </c>
      <c r="F38" s="89" t="n">
        <v>38.7891</v>
      </c>
      <c r="G38" s="89" t="n">
        <v>41.3136</v>
      </c>
      <c r="H38" s="89" t="n">
        <v>27062.99</v>
      </c>
      <c r="I38" s="89" t="n">
        <v>70.92</v>
      </c>
      <c r="J38" s="65" t="n">
        <f aca="false">H38/3600</f>
        <v>7.51749722222222</v>
      </c>
      <c r="L38" s="77" t="n">
        <v>959.9792</v>
      </c>
      <c r="M38" s="78" t="n">
        <v>32.0628</v>
      </c>
      <c r="N38" s="78" t="n">
        <v>38.7864</v>
      </c>
      <c r="O38" s="78" t="n">
        <v>41.3293</v>
      </c>
      <c r="P38" s="78" t="n">
        <v>27095.35</v>
      </c>
      <c r="Q38" s="78" t="n">
        <v>74.27</v>
      </c>
      <c r="R38" s="65" t="n">
        <f aca="false">P38/3600</f>
        <v>7.52648611111111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84" t="n">
        <v>3480.5816</v>
      </c>
      <c r="E39" s="85" t="n">
        <v>40.4045</v>
      </c>
      <c r="F39" s="85" t="n">
        <v>43.1083</v>
      </c>
      <c r="G39" s="85" t="n">
        <v>43.7145</v>
      </c>
      <c r="H39" s="85" t="n">
        <v>6139.23</v>
      </c>
      <c r="I39" s="85" t="n">
        <v>16.52</v>
      </c>
      <c r="J39" s="51" t="n">
        <f aca="false">H39/3600</f>
        <v>1.70534166666667</v>
      </c>
      <c r="L39" s="73" t="n">
        <v>3481.636</v>
      </c>
      <c r="M39" s="74" t="n">
        <v>40.4028</v>
      </c>
      <c r="N39" s="74" t="n">
        <v>43.1041</v>
      </c>
      <c r="O39" s="74" t="n">
        <v>43.7185</v>
      </c>
      <c r="P39" s="74" t="n">
        <v>6171.73</v>
      </c>
      <c r="Q39" s="74" t="n">
        <v>15.86</v>
      </c>
      <c r="R39" s="51" t="n">
        <f aca="false">P39/3600</f>
        <v>1.71436944444444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86" t="n">
        <v>1707.4624</v>
      </c>
      <c r="E40" s="87" t="n">
        <v>37.3532</v>
      </c>
      <c r="F40" s="87" t="n">
        <v>40.8198</v>
      </c>
      <c r="G40" s="87" t="n">
        <v>41.139</v>
      </c>
      <c r="H40" s="87" t="n">
        <v>5504.12</v>
      </c>
      <c r="I40" s="87" t="n">
        <v>13.31</v>
      </c>
      <c r="J40" s="59" t="n">
        <f aca="false">H40/3600</f>
        <v>1.52892222222222</v>
      </c>
      <c r="L40" s="75" t="n">
        <v>1709.4024</v>
      </c>
      <c r="M40" s="76" t="n">
        <v>37.3458</v>
      </c>
      <c r="N40" s="76" t="n">
        <v>40.8072</v>
      </c>
      <c r="O40" s="76" t="n">
        <v>41.1464</v>
      </c>
      <c r="P40" s="76" t="n">
        <v>5515.65</v>
      </c>
      <c r="Q40" s="76" t="n">
        <v>13.6</v>
      </c>
      <c r="R40" s="59" t="n">
        <f aca="false">P40/3600</f>
        <v>1.532125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86" t="n">
        <v>840.5768</v>
      </c>
      <c r="E41" s="87" t="n">
        <v>34.4563</v>
      </c>
      <c r="F41" s="87" t="n">
        <v>38.9225</v>
      </c>
      <c r="G41" s="87" t="n">
        <v>39.0216</v>
      </c>
      <c r="H41" s="87" t="n">
        <v>5008.63</v>
      </c>
      <c r="I41" s="87" t="n">
        <v>11.39</v>
      </c>
      <c r="J41" s="59" t="n">
        <f aca="false">H41/3600</f>
        <v>1.39128611111111</v>
      </c>
      <c r="L41" s="75" t="n">
        <v>839.4256</v>
      </c>
      <c r="M41" s="76" t="n">
        <v>34.4497</v>
      </c>
      <c r="N41" s="76" t="n">
        <v>38.9302</v>
      </c>
      <c r="O41" s="76" t="n">
        <v>39.0404</v>
      </c>
      <c r="P41" s="76" t="n">
        <v>5013.2</v>
      </c>
      <c r="Q41" s="76" t="n">
        <v>11.58</v>
      </c>
      <c r="R41" s="59" t="n">
        <f aca="false">P41/3600</f>
        <v>1.39255555555556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88" t="n">
        <v>439.5288</v>
      </c>
      <c r="E42" s="89" t="n">
        <v>31.9599</v>
      </c>
      <c r="F42" s="89" t="n">
        <v>37.5342</v>
      </c>
      <c r="G42" s="89" t="n">
        <v>37.4218</v>
      </c>
      <c r="H42" s="89" t="n">
        <v>4646.31</v>
      </c>
      <c r="I42" s="89" t="n">
        <v>9.96</v>
      </c>
      <c r="J42" s="65" t="n">
        <f aca="false">H42/3600</f>
        <v>1.29064166666667</v>
      </c>
      <c r="L42" s="77" t="n">
        <v>439.58</v>
      </c>
      <c r="M42" s="78" t="n">
        <v>31.9579</v>
      </c>
      <c r="N42" s="78" t="n">
        <v>37.5314</v>
      </c>
      <c r="O42" s="78" t="n">
        <v>37.4131</v>
      </c>
      <c r="P42" s="78" t="n">
        <v>4657.87</v>
      </c>
      <c r="Q42" s="78" t="n">
        <v>9.99</v>
      </c>
      <c r="R42" s="65" t="n">
        <f aca="false">P42/3600</f>
        <v>1.29385277777778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84" t="n">
        <v>3529.5272</v>
      </c>
      <c r="E43" s="85" t="n">
        <v>40.1222</v>
      </c>
      <c r="F43" s="85" t="n">
        <v>43.551</v>
      </c>
      <c r="G43" s="85" t="n">
        <v>45.0496</v>
      </c>
      <c r="H43" s="85" t="n">
        <v>7059.14</v>
      </c>
      <c r="I43" s="85" t="n">
        <v>17.89</v>
      </c>
      <c r="J43" s="51" t="n">
        <f aca="false">H43/3600</f>
        <v>1.96087222222222</v>
      </c>
      <c r="L43" s="73" t="n">
        <v>3532.3808</v>
      </c>
      <c r="M43" s="74" t="n">
        <v>40.1243</v>
      </c>
      <c r="N43" s="74" t="n">
        <v>43.5551</v>
      </c>
      <c r="O43" s="74" t="n">
        <v>45.0497</v>
      </c>
      <c r="P43" s="74" t="n">
        <v>7083.82</v>
      </c>
      <c r="Q43" s="74" t="n">
        <v>18.44</v>
      </c>
      <c r="R43" s="51" t="n">
        <f aca="false">P43/3600</f>
        <v>1.96772777777778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6" t="n">
        <v>1690.148</v>
      </c>
      <c r="E44" s="87" t="n">
        <v>37.5991</v>
      </c>
      <c r="F44" s="87" t="n">
        <v>41.6304</v>
      </c>
      <c r="G44" s="87" t="n">
        <v>42.7787</v>
      </c>
      <c r="H44" s="87" t="n">
        <v>6395.14</v>
      </c>
      <c r="I44" s="87" t="n">
        <v>15.71</v>
      </c>
      <c r="J44" s="59" t="n">
        <f aca="false">H44/3600</f>
        <v>1.77642777777778</v>
      </c>
      <c r="L44" s="75" t="n">
        <v>1691.8136</v>
      </c>
      <c r="M44" s="76" t="n">
        <v>37.607</v>
      </c>
      <c r="N44" s="76" t="n">
        <v>41.6314</v>
      </c>
      <c r="O44" s="76" t="n">
        <v>42.7806</v>
      </c>
      <c r="P44" s="76" t="n">
        <v>6403.47</v>
      </c>
      <c r="Q44" s="76" t="n">
        <v>15.38</v>
      </c>
      <c r="R44" s="59" t="n">
        <f aca="false">P44/3600</f>
        <v>1.77874166666667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86" t="n">
        <v>853.1808</v>
      </c>
      <c r="E45" s="87" t="n">
        <v>34.8421</v>
      </c>
      <c r="F45" s="87" t="n">
        <v>39.949</v>
      </c>
      <c r="G45" s="87" t="n">
        <v>40.8882</v>
      </c>
      <c r="H45" s="87" t="n">
        <v>5925.24</v>
      </c>
      <c r="I45" s="87" t="n">
        <v>14.24</v>
      </c>
      <c r="J45" s="59" t="n">
        <f aca="false">H45/3600</f>
        <v>1.6459</v>
      </c>
      <c r="L45" s="75" t="n">
        <v>852.8408</v>
      </c>
      <c r="M45" s="76" t="n">
        <v>34.8432</v>
      </c>
      <c r="N45" s="76" t="n">
        <v>39.9292</v>
      </c>
      <c r="O45" s="76" t="n">
        <v>40.8892</v>
      </c>
      <c r="P45" s="76" t="n">
        <v>5926.1</v>
      </c>
      <c r="Q45" s="76" t="n">
        <v>14.2</v>
      </c>
      <c r="R45" s="59" t="n">
        <f aca="false">P45/3600</f>
        <v>1.64613888888889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88" t="n">
        <v>449.972</v>
      </c>
      <c r="E46" s="89" t="n">
        <v>32.0942</v>
      </c>
      <c r="F46" s="89" t="n">
        <v>38.6264</v>
      </c>
      <c r="G46" s="89" t="n">
        <v>39.4738</v>
      </c>
      <c r="H46" s="89" t="n">
        <v>5574.41</v>
      </c>
      <c r="I46" s="89" t="n">
        <v>12.23</v>
      </c>
      <c r="J46" s="65" t="n">
        <f aca="false">H46/3600</f>
        <v>1.54844722222222</v>
      </c>
      <c r="L46" s="77" t="n">
        <v>449.484</v>
      </c>
      <c r="M46" s="78" t="n">
        <v>32.0977</v>
      </c>
      <c r="N46" s="78" t="n">
        <v>38.6463</v>
      </c>
      <c r="O46" s="78" t="n">
        <v>39.4807</v>
      </c>
      <c r="P46" s="78" t="n">
        <v>5601.01</v>
      </c>
      <c r="Q46" s="78" t="n">
        <v>12.2</v>
      </c>
      <c r="R46" s="65" t="n">
        <f aca="false">P46/3600</f>
        <v>1.55583611111111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84" t="n">
        <v>6621.6888</v>
      </c>
      <c r="E47" s="85" t="n">
        <v>38.086</v>
      </c>
      <c r="F47" s="85" t="n">
        <v>41.3242</v>
      </c>
      <c r="G47" s="85" t="n">
        <v>42.3559</v>
      </c>
      <c r="H47" s="85" t="n">
        <v>6630.16</v>
      </c>
      <c r="I47" s="85" t="n">
        <v>18.15</v>
      </c>
      <c r="J47" s="51" t="n">
        <f aca="false">H47/3600</f>
        <v>1.84171111111111</v>
      </c>
      <c r="L47" s="73" t="n">
        <v>6619.556</v>
      </c>
      <c r="M47" s="74" t="n">
        <v>38.0914</v>
      </c>
      <c r="N47" s="74" t="n">
        <v>41.3342</v>
      </c>
      <c r="O47" s="74" t="n">
        <v>42.3582</v>
      </c>
      <c r="P47" s="74" t="n">
        <v>6645.14</v>
      </c>
      <c r="Q47" s="74" t="n">
        <v>18.49</v>
      </c>
      <c r="R47" s="51" t="n">
        <f aca="false">P47/3600</f>
        <v>1.84587222222222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6" t="n">
        <v>3072.908</v>
      </c>
      <c r="E48" s="87" t="n">
        <v>34.6467</v>
      </c>
      <c r="F48" s="87" t="n">
        <v>38.8393</v>
      </c>
      <c r="G48" s="87" t="n">
        <v>39.7567</v>
      </c>
      <c r="H48" s="87" t="n">
        <v>5784.87</v>
      </c>
      <c r="I48" s="87" t="n">
        <v>15.44</v>
      </c>
      <c r="J48" s="59" t="n">
        <f aca="false">H48/3600</f>
        <v>1.60690833333333</v>
      </c>
      <c r="L48" s="75" t="n">
        <v>3074.2344</v>
      </c>
      <c r="M48" s="76" t="n">
        <v>34.6528</v>
      </c>
      <c r="N48" s="76" t="n">
        <v>38.8426</v>
      </c>
      <c r="O48" s="76" t="n">
        <v>39.7601</v>
      </c>
      <c r="P48" s="76" t="n">
        <v>5803.3</v>
      </c>
      <c r="Q48" s="76" t="n">
        <v>15.36</v>
      </c>
      <c r="R48" s="59" t="n">
        <f aca="false">P48/3600</f>
        <v>1.61202777777778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86" t="n">
        <v>1456.0296</v>
      </c>
      <c r="E49" s="87" t="n">
        <v>31.4908</v>
      </c>
      <c r="F49" s="87" t="n">
        <v>37.0085</v>
      </c>
      <c r="G49" s="87" t="n">
        <v>37.8456</v>
      </c>
      <c r="H49" s="87" t="n">
        <v>5206.03</v>
      </c>
      <c r="I49" s="87" t="n">
        <v>14.81</v>
      </c>
      <c r="J49" s="59" t="n">
        <f aca="false">H49/3600</f>
        <v>1.44611944444444</v>
      </c>
      <c r="L49" s="75" t="n">
        <v>1454.8368</v>
      </c>
      <c r="M49" s="76" t="n">
        <v>31.4906</v>
      </c>
      <c r="N49" s="76" t="n">
        <v>37.0042</v>
      </c>
      <c r="O49" s="76" t="n">
        <v>37.8264</v>
      </c>
      <c r="P49" s="76" t="n">
        <v>5227.97</v>
      </c>
      <c r="Q49" s="76" t="n">
        <v>13.86</v>
      </c>
      <c r="R49" s="59" t="n">
        <f aca="false">P49/3600</f>
        <v>1.45221388888889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88" t="n">
        <v>686.4072</v>
      </c>
      <c r="E50" s="89" t="n">
        <v>28.5704</v>
      </c>
      <c r="F50" s="89" t="n">
        <v>35.7345</v>
      </c>
      <c r="G50" s="89" t="n">
        <v>36.4695</v>
      </c>
      <c r="H50" s="89" t="n">
        <v>4819.48</v>
      </c>
      <c r="I50" s="89" t="n">
        <v>12.14</v>
      </c>
      <c r="J50" s="65" t="n">
        <f aca="false">H50/3600</f>
        <v>1.33874444444444</v>
      </c>
      <c r="L50" s="77" t="n">
        <v>687.7976</v>
      </c>
      <c r="M50" s="78" t="n">
        <v>28.5747</v>
      </c>
      <c r="N50" s="78" t="n">
        <v>35.7442</v>
      </c>
      <c r="O50" s="78" t="n">
        <v>36.4729</v>
      </c>
      <c r="P50" s="78" t="n">
        <v>4821.48</v>
      </c>
      <c r="Q50" s="78" t="n">
        <v>12.25</v>
      </c>
      <c r="R50" s="65" t="n">
        <f aca="false">P50/3600</f>
        <v>1.3393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84" t="n">
        <v>4644.5512</v>
      </c>
      <c r="E51" s="85" t="n">
        <v>38.8348</v>
      </c>
      <c r="F51" s="85" t="n">
        <v>41.3586</v>
      </c>
      <c r="G51" s="85" t="n">
        <v>42.8203</v>
      </c>
      <c r="H51" s="85" t="n">
        <v>4814.08</v>
      </c>
      <c r="I51" s="85" t="n">
        <v>12.64</v>
      </c>
      <c r="J51" s="51" t="n">
        <f aca="false">H51/3600</f>
        <v>1.33724444444444</v>
      </c>
      <c r="L51" s="73" t="n">
        <v>4643.3832</v>
      </c>
      <c r="M51" s="74" t="n">
        <v>38.8371</v>
      </c>
      <c r="N51" s="74" t="n">
        <v>41.3551</v>
      </c>
      <c r="O51" s="74" t="n">
        <v>42.8273</v>
      </c>
      <c r="P51" s="74" t="n">
        <v>4820.66</v>
      </c>
      <c r="Q51" s="74" t="n">
        <v>13.04</v>
      </c>
      <c r="R51" s="51" t="n">
        <f aca="false">P51/3600</f>
        <v>1.33907222222222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6" t="n">
        <v>2029.7312</v>
      </c>
      <c r="E52" s="87" t="n">
        <v>35.754</v>
      </c>
      <c r="F52" s="87" t="n">
        <v>39.1486</v>
      </c>
      <c r="G52" s="87" t="n">
        <v>40.7494</v>
      </c>
      <c r="H52" s="87" t="n">
        <v>4202.49</v>
      </c>
      <c r="I52" s="87" t="n">
        <v>10.19</v>
      </c>
      <c r="J52" s="59" t="n">
        <f aca="false">H52/3600</f>
        <v>1.16735833333333</v>
      </c>
      <c r="L52" s="75" t="n">
        <v>2030.6488</v>
      </c>
      <c r="M52" s="76" t="n">
        <v>35.7599</v>
      </c>
      <c r="N52" s="76" t="n">
        <v>39.1575</v>
      </c>
      <c r="O52" s="76" t="n">
        <v>40.7484</v>
      </c>
      <c r="P52" s="76" t="n">
        <v>4219.1</v>
      </c>
      <c r="Q52" s="76" t="n">
        <v>10.3</v>
      </c>
      <c r="R52" s="59" t="n">
        <f aca="false">P52/3600</f>
        <v>1.17197222222222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86" t="n">
        <v>948.0232</v>
      </c>
      <c r="E53" s="87" t="n">
        <v>32.8803</v>
      </c>
      <c r="F53" s="87" t="n">
        <v>37.3534</v>
      </c>
      <c r="G53" s="87" t="n">
        <v>39.0519</v>
      </c>
      <c r="H53" s="87" t="n">
        <v>3727.5</v>
      </c>
      <c r="I53" s="87" t="n">
        <v>9.17</v>
      </c>
      <c r="J53" s="59" t="n">
        <f aca="false">H53/3600</f>
        <v>1.03541666666667</v>
      </c>
      <c r="L53" s="75" t="n">
        <v>947.0608</v>
      </c>
      <c r="M53" s="76" t="n">
        <v>32.88</v>
      </c>
      <c r="N53" s="76" t="n">
        <v>37.3508</v>
      </c>
      <c r="O53" s="76" t="n">
        <v>39.0473</v>
      </c>
      <c r="P53" s="76" t="n">
        <v>3730.31</v>
      </c>
      <c r="Q53" s="76" t="n">
        <v>8.93</v>
      </c>
      <c r="R53" s="59" t="n">
        <f aca="false">P53/3600</f>
        <v>1.03619722222222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88" t="n">
        <v>459.5064</v>
      </c>
      <c r="E54" s="89" t="n">
        <v>30.2441</v>
      </c>
      <c r="F54" s="89" t="n">
        <v>36.0398</v>
      </c>
      <c r="G54" s="89" t="n">
        <v>37.7466</v>
      </c>
      <c r="H54" s="89" t="n">
        <v>3369.45</v>
      </c>
      <c r="I54" s="89" t="n">
        <v>7.36</v>
      </c>
      <c r="J54" s="65" t="n">
        <f aca="false">H54/3600</f>
        <v>0.935958333333333</v>
      </c>
      <c r="L54" s="77" t="n">
        <v>460.5736</v>
      </c>
      <c r="M54" s="78" t="n">
        <v>30.248</v>
      </c>
      <c r="N54" s="78" t="n">
        <v>36.0348</v>
      </c>
      <c r="O54" s="78" t="n">
        <v>37.7496</v>
      </c>
      <c r="P54" s="78" t="n">
        <v>3368.96</v>
      </c>
      <c r="Q54" s="78" t="n">
        <v>7.55</v>
      </c>
      <c r="R54" s="65" t="n">
        <f aca="false">P54/3600</f>
        <v>0.935822222222222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84" t="n">
        <v>1503.2416</v>
      </c>
      <c r="E55" s="85" t="n">
        <v>40.4388</v>
      </c>
      <c r="F55" s="85" t="n">
        <v>43.9128</v>
      </c>
      <c r="G55" s="85" t="n">
        <v>43.0029</v>
      </c>
      <c r="H55" s="85" t="n">
        <v>1665.26</v>
      </c>
      <c r="I55" s="85" t="n">
        <v>4.17</v>
      </c>
      <c r="J55" s="51" t="n">
        <f aca="false">H55/3600</f>
        <v>0.462572222222222</v>
      </c>
      <c r="L55" s="73" t="n">
        <v>1503.2512</v>
      </c>
      <c r="M55" s="74" t="n">
        <v>40.4415</v>
      </c>
      <c r="N55" s="74" t="n">
        <v>43.8989</v>
      </c>
      <c r="O55" s="74" t="n">
        <v>43.0073</v>
      </c>
      <c r="P55" s="74" t="n">
        <v>1674.97</v>
      </c>
      <c r="Q55" s="74" t="n">
        <v>4.09</v>
      </c>
      <c r="R55" s="51" t="n">
        <f aca="false">P55/3600</f>
        <v>0.465269444444444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86" t="n">
        <v>765.2208</v>
      </c>
      <c r="E56" s="87" t="n">
        <v>36.796</v>
      </c>
      <c r="F56" s="87" t="n">
        <v>41.3957</v>
      </c>
      <c r="G56" s="87" t="n">
        <v>40.1346</v>
      </c>
      <c r="H56" s="87" t="n">
        <v>1507.41</v>
      </c>
      <c r="I56" s="87" t="n">
        <v>3.43</v>
      </c>
      <c r="J56" s="59" t="n">
        <f aca="false">H56/3600</f>
        <v>0.418725</v>
      </c>
      <c r="L56" s="75" t="n">
        <v>765.124</v>
      </c>
      <c r="M56" s="76" t="n">
        <v>36.8003</v>
      </c>
      <c r="N56" s="76" t="n">
        <v>41.3869</v>
      </c>
      <c r="O56" s="76" t="n">
        <v>40.1343</v>
      </c>
      <c r="P56" s="76" t="n">
        <v>1508.71</v>
      </c>
      <c r="Q56" s="76" t="n">
        <v>3.54</v>
      </c>
      <c r="R56" s="59" t="n">
        <f aca="false">P56/3600</f>
        <v>0.419086111111111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86" t="n">
        <v>380.5048</v>
      </c>
      <c r="E57" s="87" t="n">
        <v>33.4766</v>
      </c>
      <c r="F57" s="87" t="n">
        <v>39.3843</v>
      </c>
      <c r="G57" s="87" t="n">
        <v>37.9029</v>
      </c>
      <c r="H57" s="87" t="n">
        <v>1369.46</v>
      </c>
      <c r="I57" s="87" t="n">
        <v>2.82</v>
      </c>
      <c r="J57" s="59" t="n">
        <f aca="false">H57/3600</f>
        <v>0.380405555555556</v>
      </c>
      <c r="L57" s="75" t="n">
        <v>380.5296</v>
      </c>
      <c r="M57" s="76" t="n">
        <v>33.4749</v>
      </c>
      <c r="N57" s="76" t="n">
        <v>39.4091</v>
      </c>
      <c r="O57" s="76" t="n">
        <v>37.9043</v>
      </c>
      <c r="P57" s="76" t="n">
        <v>1372.17</v>
      </c>
      <c r="Q57" s="76" t="n">
        <v>2.97</v>
      </c>
      <c r="R57" s="59" t="n">
        <f aca="false">P57/3600</f>
        <v>0.381158333333333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88" t="n">
        <v>197.452</v>
      </c>
      <c r="E58" s="89" t="n">
        <v>30.7066</v>
      </c>
      <c r="F58" s="89" t="n">
        <v>37.9292</v>
      </c>
      <c r="G58" s="89" t="n">
        <v>36.2815</v>
      </c>
      <c r="H58" s="89" t="n">
        <v>1255.06</v>
      </c>
      <c r="I58" s="89" t="n">
        <v>2.57</v>
      </c>
      <c r="J58" s="65" t="n">
        <f aca="false">H58/3600</f>
        <v>0.348627777777778</v>
      </c>
      <c r="L58" s="77" t="n">
        <v>196.6064</v>
      </c>
      <c r="M58" s="78" t="n">
        <v>30.6903</v>
      </c>
      <c r="N58" s="78" t="n">
        <v>37.925</v>
      </c>
      <c r="O58" s="78" t="n">
        <v>36.2395</v>
      </c>
      <c r="P58" s="78" t="n">
        <v>1270.36</v>
      </c>
      <c r="Q58" s="78" t="n">
        <v>2.5</v>
      </c>
      <c r="R58" s="65" t="n">
        <f aca="false">P58/3600</f>
        <v>0.352877777777778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84" t="n">
        <v>1513.1728</v>
      </c>
      <c r="E59" s="85" t="n">
        <v>37.8411</v>
      </c>
      <c r="F59" s="85" t="n">
        <v>43.1359</v>
      </c>
      <c r="G59" s="85" t="n">
        <v>44.2736</v>
      </c>
      <c r="H59" s="85" t="n">
        <v>1812.3</v>
      </c>
      <c r="I59" s="85" t="n">
        <v>4.96</v>
      </c>
      <c r="J59" s="51" t="n">
        <f aca="false">H59/3600</f>
        <v>0.503416666666667</v>
      </c>
      <c r="L59" s="73" t="n">
        <v>1513.6096</v>
      </c>
      <c r="M59" s="74" t="n">
        <v>37.8477</v>
      </c>
      <c r="N59" s="74" t="n">
        <v>43.1343</v>
      </c>
      <c r="O59" s="74" t="n">
        <v>44.2797</v>
      </c>
      <c r="P59" s="74" t="n">
        <v>1818.97</v>
      </c>
      <c r="Q59" s="74" t="n">
        <v>5.06</v>
      </c>
      <c r="R59" s="51" t="n">
        <f aca="false">P59/3600</f>
        <v>0.505269444444444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6" t="n">
        <v>594.8056</v>
      </c>
      <c r="E60" s="87" t="n">
        <v>34.6082</v>
      </c>
      <c r="F60" s="87" t="n">
        <v>40.9854</v>
      </c>
      <c r="G60" s="87" t="n">
        <v>42.0123</v>
      </c>
      <c r="H60" s="87" t="n">
        <v>1561.26</v>
      </c>
      <c r="I60" s="87" t="n">
        <v>4.03</v>
      </c>
      <c r="J60" s="59" t="n">
        <f aca="false">H60/3600</f>
        <v>0.433683333333333</v>
      </c>
      <c r="L60" s="75" t="n">
        <v>594.9768</v>
      </c>
      <c r="M60" s="76" t="n">
        <v>34.6114</v>
      </c>
      <c r="N60" s="76" t="n">
        <v>40.9792</v>
      </c>
      <c r="O60" s="76" t="n">
        <v>41.9713</v>
      </c>
      <c r="P60" s="76" t="n">
        <v>1567.31</v>
      </c>
      <c r="Q60" s="76" t="n">
        <v>4.01</v>
      </c>
      <c r="R60" s="59" t="n">
        <f aca="false">P60/3600</f>
        <v>0.435363888888889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86" t="n">
        <v>273.1256</v>
      </c>
      <c r="E61" s="87" t="n">
        <v>31.8355</v>
      </c>
      <c r="F61" s="87" t="n">
        <v>39.441</v>
      </c>
      <c r="G61" s="87" t="n">
        <v>40.3612</v>
      </c>
      <c r="H61" s="87" t="n">
        <v>1417.79</v>
      </c>
      <c r="I61" s="87" t="n">
        <v>3.61</v>
      </c>
      <c r="J61" s="59" t="n">
        <f aca="false">H61/3600</f>
        <v>0.393830555555556</v>
      </c>
      <c r="L61" s="75" t="n">
        <v>273.0888</v>
      </c>
      <c r="M61" s="76" t="n">
        <v>31.8295</v>
      </c>
      <c r="N61" s="76" t="n">
        <v>39.4406</v>
      </c>
      <c r="O61" s="76" t="n">
        <v>40.3439</v>
      </c>
      <c r="P61" s="76" t="n">
        <v>1414.63</v>
      </c>
      <c r="Q61" s="76" t="n">
        <v>3.63</v>
      </c>
      <c r="R61" s="59" t="n">
        <f aca="false">P61/3600</f>
        <v>0.392952777777778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88" t="n">
        <v>137.9472</v>
      </c>
      <c r="E62" s="89" t="n">
        <v>29.14</v>
      </c>
      <c r="F62" s="89" t="n">
        <v>38.3111</v>
      </c>
      <c r="G62" s="89" t="n">
        <v>39.1945</v>
      </c>
      <c r="H62" s="89" t="n">
        <v>1319.18</v>
      </c>
      <c r="I62" s="89" t="n">
        <v>3.01</v>
      </c>
      <c r="J62" s="65" t="n">
        <f aca="false">H62/3600</f>
        <v>0.366438888888889</v>
      </c>
      <c r="L62" s="77" t="n">
        <v>137.7896</v>
      </c>
      <c r="M62" s="78" t="n">
        <v>29.1375</v>
      </c>
      <c r="N62" s="78" t="n">
        <v>38.3096</v>
      </c>
      <c r="O62" s="78" t="n">
        <v>39.2141</v>
      </c>
      <c r="P62" s="78" t="n">
        <v>1325.37</v>
      </c>
      <c r="Q62" s="78" t="n">
        <v>3.12</v>
      </c>
      <c r="R62" s="65" t="n">
        <f aca="false">P62/3600</f>
        <v>0.368158333333333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84" t="n">
        <v>1580.4128</v>
      </c>
      <c r="E63" s="85" t="n">
        <v>37.9488</v>
      </c>
      <c r="F63" s="85" t="n">
        <v>41.0981</v>
      </c>
      <c r="G63" s="85" t="n">
        <v>41.9957</v>
      </c>
      <c r="H63" s="85" t="n">
        <v>1499.27</v>
      </c>
      <c r="I63" s="85" t="n">
        <v>4.08</v>
      </c>
      <c r="J63" s="51" t="n">
        <f aca="false">H63/3600</f>
        <v>0.416463888888889</v>
      </c>
      <c r="L63" s="73" t="n">
        <v>1579.1776</v>
      </c>
      <c r="M63" s="74" t="n">
        <v>37.9565</v>
      </c>
      <c r="N63" s="74" t="n">
        <v>41.0984</v>
      </c>
      <c r="O63" s="74" t="n">
        <v>42.0009</v>
      </c>
      <c r="P63" s="74" t="n">
        <v>1499.1</v>
      </c>
      <c r="Q63" s="74" t="n">
        <v>4.15</v>
      </c>
      <c r="R63" s="51" t="n">
        <f aca="false">P63/3600</f>
        <v>0.416416666666667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6" t="n">
        <v>735.4768</v>
      </c>
      <c r="E64" s="87" t="n">
        <v>34.6384</v>
      </c>
      <c r="F64" s="87" t="n">
        <v>38.5797</v>
      </c>
      <c r="G64" s="87" t="n">
        <v>39.2927</v>
      </c>
      <c r="H64" s="87" t="n">
        <v>1306.6</v>
      </c>
      <c r="I64" s="87" t="n">
        <v>3.3</v>
      </c>
      <c r="J64" s="59" t="n">
        <f aca="false">H64/3600</f>
        <v>0.362944444444444</v>
      </c>
      <c r="L64" s="75" t="n">
        <v>733.8784</v>
      </c>
      <c r="M64" s="76" t="n">
        <v>34.634</v>
      </c>
      <c r="N64" s="76" t="n">
        <v>38.5641</v>
      </c>
      <c r="O64" s="76" t="n">
        <v>39.2837</v>
      </c>
      <c r="P64" s="76" t="n">
        <v>1317.82</v>
      </c>
      <c r="Q64" s="76" t="n">
        <v>3.34</v>
      </c>
      <c r="R64" s="59" t="n">
        <f aca="false">P64/3600</f>
        <v>0.366061111111111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86" t="n">
        <v>345.5544</v>
      </c>
      <c r="E65" s="87" t="n">
        <v>31.468</v>
      </c>
      <c r="F65" s="87" t="n">
        <v>36.6455</v>
      </c>
      <c r="G65" s="87" t="n">
        <v>37.2921</v>
      </c>
      <c r="H65" s="87" t="n">
        <v>1175.33</v>
      </c>
      <c r="I65" s="87" t="n">
        <v>2.78</v>
      </c>
      <c r="J65" s="59" t="n">
        <f aca="false">H65/3600</f>
        <v>0.326480555555556</v>
      </c>
      <c r="L65" s="75" t="n">
        <v>345.612</v>
      </c>
      <c r="M65" s="76" t="n">
        <v>31.4743</v>
      </c>
      <c r="N65" s="76" t="n">
        <v>36.6556</v>
      </c>
      <c r="O65" s="76" t="n">
        <v>37.3016</v>
      </c>
      <c r="P65" s="76" t="n">
        <v>1178.79</v>
      </c>
      <c r="Q65" s="76" t="n">
        <v>2.7</v>
      </c>
      <c r="R65" s="59" t="n">
        <f aca="false">P65/3600</f>
        <v>0.327441666666667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88" t="n">
        <v>161.7096</v>
      </c>
      <c r="E66" s="89" t="n">
        <v>28.597</v>
      </c>
      <c r="F66" s="89" t="n">
        <v>35.3108</v>
      </c>
      <c r="G66" s="89" t="n">
        <v>35.9071</v>
      </c>
      <c r="H66" s="89" t="n">
        <v>1093.92</v>
      </c>
      <c r="I66" s="89" t="n">
        <v>2.28</v>
      </c>
      <c r="J66" s="65" t="n">
        <f aca="false">H66/3600</f>
        <v>0.303866666666667</v>
      </c>
      <c r="L66" s="77" t="n">
        <v>161.216</v>
      </c>
      <c r="M66" s="78" t="n">
        <v>28.5941</v>
      </c>
      <c r="N66" s="78" t="n">
        <v>35.3067</v>
      </c>
      <c r="O66" s="78" t="n">
        <v>35.894</v>
      </c>
      <c r="P66" s="78" t="n">
        <v>1097.15</v>
      </c>
      <c r="Q66" s="78" t="n">
        <v>2.31</v>
      </c>
      <c r="R66" s="65" t="n">
        <f aca="false">P66/3600</f>
        <v>0.304763888888889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84" t="n">
        <v>1184.6056</v>
      </c>
      <c r="E67" s="85" t="n">
        <v>39.199</v>
      </c>
      <c r="F67" s="85" t="n">
        <v>41.3945</v>
      </c>
      <c r="G67" s="85" t="n">
        <v>42.4806</v>
      </c>
      <c r="H67" s="85" t="n">
        <v>1118.89</v>
      </c>
      <c r="I67" s="85" t="n">
        <v>2.95</v>
      </c>
      <c r="J67" s="51" t="n">
        <f aca="false">H67/3600</f>
        <v>0.310802777777778</v>
      </c>
      <c r="L67" s="73" t="n">
        <v>1185.3664</v>
      </c>
      <c r="M67" s="74" t="n">
        <v>39.2069</v>
      </c>
      <c r="N67" s="74" t="n">
        <v>41.3847</v>
      </c>
      <c r="O67" s="74" t="n">
        <v>42.4767</v>
      </c>
      <c r="P67" s="74" t="n">
        <v>1125.08</v>
      </c>
      <c r="Q67" s="74" t="n">
        <v>2.87</v>
      </c>
      <c r="R67" s="51" t="n">
        <f aca="false">P67/3600</f>
        <v>0.312522222222222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6" t="n">
        <v>588.596</v>
      </c>
      <c r="E68" s="87" t="n">
        <v>35.549</v>
      </c>
      <c r="F68" s="87" t="n">
        <v>38.8263</v>
      </c>
      <c r="G68" s="87" t="n">
        <v>40.0124</v>
      </c>
      <c r="H68" s="87" t="n">
        <v>993.04</v>
      </c>
      <c r="I68" s="87" t="n">
        <v>2.34</v>
      </c>
      <c r="J68" s="59" t="n">
        <f aca="false">H68/3600</f>
        <v>0.275844444444444</v>
      </c>
      <c r="L68" s="75" t="n">
        <v>588.108</v>
      </c>
      <c r="M68" s="76" t="n">
        <v>35.5455</v>
      </c>
      <c r="N68" s="76" t="n">
        <v>38.8274</v>
      </c>
      <c r="O68" s="76" t="n">
        <v>40.0004</v>
      </c>
      <c r="P68" s="76" t="n">
        <v>995.57</v>
      </c>
      <c r="Q68" s="76" t="n">
        <v>2.41</v>
      </c>
      <c r="R68" s="59" t="n">
        <f aca="false">P68/3600</f>
        <v>0.276547222222222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86" t="n">
        <v>285.632</v>
      </c>
      <c r="E69" s="87" t="n">
        <v>32.1838</v>
      </c>
      <c r="F69" s="87" t="n">
        <v>36.9115</v>
      </c>
      <c r="G69" s="87" t="n">
        <v>38.0182</v>
      </c>
      <c r="H69" s="87" t="n">
        <v>883.82</v>
      </c>
      <c r="I69" s="87" t="n">
        <v>1.91</v>
      </c>
      <c r="J69" s="59" t="n">
        <f aca="false">H69/3600</f>
        <v>0.245505555555556</v>
      </c>
      <c r="L69" s="75" t="n">
        <v>285.9416</v>
      </c>
      <c r="M69" s="76" t="n">
        <v>32.1846</v>
      </c>
      <c r="N69" s="76" t="n">
        <v>36.9011</v>
      </c>
      <c r="O69" s="76" t="n">
        <v>38.0145</v>
      </c>
      <c r="P69" s="76" t="n">
        <v>887.97</v>
      </c>
      <c r="Q69" s="76" t="n">
        <v>1.99</v>
      </c>
      <c r="R69" s="59" t="n">
        <f aca="false">P69/3600</f>
        <v>0.246658333333333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88" t="n">
        <v>140.4792</v>
      </c>
      <c r="E70" s="89" t="n">
        <v>29.4622</v>
      </c>
      <c r="F70" s="89" t="n">
        <v>35.4784</v>
      </c>
      <c r="G70" s="89" t="n">
        <v>36.5165</v>
      </c>
      <c r="H70" s="89" t="n">
        <v>798.95</v>
      </c>
      <c r="I70" s="89" t="n">
        <v>1.63</v>
      </c>
      <c r="J70" s="65" t="n">
        <f aca="false">H70/3600</f>
        <v>0.221930555555556</v>
      </c>
      <c r="L70" s="77" t="n">
        <v>140.968</v>
      </c>
      <c r="M70" s="78" t="n">
        <v>29.4677</v>
      </c>
      <c r="N70" s="78" t="n">
        <v>35.488</v>
      </c>
      <c r="O70" s="78" t="n">
        <v>36.5273</v>
      </c>
      <c r="P70" s="78" t="n">
        <v>804.66</v>
      </c>
      <c r="Q70" s="78" t="n">
        <v>1.63</v>
      </c>
      <c r="R70" s="65" t="n">
        <f aca="false">P70/3600</f>
        <v>0.223516666666667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0" t="s">
        <v>85</v>
      </c>
      <c r="B71" s="90" t="s">
        <v>70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6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71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72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/>
      <c r="E83" s="74"/>
      <c r="F83" s="74"/>
      <c r="G83" s="74"/>
      <c r="H83" s="74"/>
      <c r="I83" s="74"/>
      <c r="J83" s="51"/>
      <c r="L83" s="73" t="n">
        <v>3602.8776</v>
      </c>
      <c r="M83" s="74" t="n">
        <v>40.5136</v>
      </c>
      <c r="N83" s="74" t="n">
        <v>42.9701</v>
      </c>
      <c r="O83" s="74" t="n">
        <v>43.5365</v>
      </c>
      <c r="P83" s="74" t="n">
        <v>6109.54</v>
      </c>
      <c r="Q83" s="74" t="n">
        <v>16.37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/>
      <c r="E84" s="76"/>
      <c r="F84" s="76"/>
      <c r="G84" s="76"/>
      <c r="H84" s="76"/>
      <c r="I84" s="76"/>
      <c r="J84" s="59"/>
      <c r="L84" s="75" t="n">
        <v>1809.0056</v>
      </c>
      <c r="M84" s="76" t="n">
        <v>37.3769</v>
      </c>
      <c r="N84" s="76" t="n">
        <v>40.4612</v>
      </c>
      <c r="O84" s="76" t="n">
        <v>40.7366</v>
      </c>
      <c r="P84" s="76" t="n">
        <v>5475.3</v>
      </c>
      <c r="Q84" s="76" t="n">
        <v>13.66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/>
      <c r="E85" s="76"/>
      <c r="F85" s="76"/>
      <c r="G85" s="76"/>
      <c r="H85" s="76"/>
      <c r="I85" s="76"/>
      <c r="J85" s="59"/>
      <c r="L85" s="75" t="n">
        <v>911.8008</v>
      </c>
      <c r="M85" s="76" t="n">
        <v>34.3651</v>
      </c>
      <c r="N85" s="76" t="n">
        <v>38.3452</v>
      </c>
      <c r="O85" s="76" t="n">
        <v>38.4308</v>
      </c>
      <c r="P85" s="76" t="n">
        <v>4996.14</v>
      </c>
      <c r="Q85" s="76" t="n">
        <v>11.82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/>
      <c r="E86" s="78"/>
      <c r="F86" s="78"/>
      <c r="G86" s="78"/>
      <c r="H86" s="78"/>
      <c r="I86" s="78"/>
      <c r="J86" s="65"/>
      <c r="L86" s="77" t="n">
        <v>487.4744</v>
      </c>
      <c r="M86" s="78" t="n">
        <v>31.7339</v>
      </c>
      <c r="N86" s="78" t="n">
        <v>36.7744</v>
      </c>
      <c r="O86" s="78" t="n">
        <v>36.736</v>
      </c>
      <c r="P86" s="78" t="n">
        <v>4654.37</v>
      </c>
      <c r="Q86" s="78" t="n">
        <v>10.92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/>
      <c r="E87" s="74"/>
      <c r="F87" s="74"/>
      <c r="G87" s="74"/>
      <c r="H87" s="74"/>
      <c r="I87" s="74"/>
      <c r="J87" s="51"/>
      <c r="L87" s="73" t="n">
        <v>5437.2154</v>
      </c>
      <c r="M87" s="74" t="n">
        <v>42.0128</v>
      </c>
      <c r="N87" s="74" t="n">
        <v>45.6895</v>
      </c>
      <c r="O87" s="74" t="n">
        <v>45.7566</v>
      </c>
      <c r="P87" s="74" t="n">
        <v>13145.42</v>
      </c>
      <c r="Q87" s="74" t="n">
        <v>32.54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/>
      <c r="E88" s="76"/>
      <c r="F88" s="76"/>
      <c r="G88" s="76"/>
      <c r="H88" s="76"/>
      <c r="I88" s="76"/>
      <c r="J88" s="59"/>
      <c r="L88" s="75" t="n">
        <v>2834.0645</v>
      </c>
      <c r="M88" s="76" t="n">
        <v>38.2</v>
      </c>
      <c r="N88" s="76" t="n">
        <v>43.0281</v>
      </c>
      <c r="O88" s="76" t="n">
        <v>43.0388</v>
      </c>
      <c r="P88" s="76" t="n">
        <v>11615.72</v>
      </c>
      <c r="Q88" s="76" t="n">
        <v>29.18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/>
      <c r="E89" s="76"/>
      <c r="F89" s="76"/>
      <c r="G89" s="76"/>
      <c r="H89" s="76"/>
      <c r="I89" s="76"/>
      <c r="J89" s="59"/>
      <c r="L89" s="75" t="n">
        <v>1402.3253</v>
      </c>
      <c r="M89" s="76" t="n">
        <v>34.5742</v>
      </c>
      <c r="N89" s="76" t="n">
        <v>40.9394</v>
      </c>
      <c r="O89" s="76" t="n">
        <v>40.5546</v>
      </c>
      <c r="P89" s="76" t="n">
        <v>10232.96</v>
      </c>
      <c r="Q89" s="76" t="n">
        <v>24.77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/>
      <c r="E90" s="78"/>
      <c r="F90" s="78"/>
      <c r="G90" s="78"/>
      <c r="H90" s="78"/>
      <c r="I90" s="78"/>
      <c r="J90" s="65"/>
      <c r="L90" s="77" t="n">
        <v>696.1435</v>
      </c>
      <c r="M90" s="78" t="n">
        <v>31.5247</v>
      </c>
      <c r="N90" s="78" t="n">
        <v>39.4537</v>
      </c>
      <c r="O90" s="78" t="n">
        <v>38.6118</v>
      </c>
      <c r="P90" s="78" t="n">
        <v>9239.35</v>
      </c>
      <c r="Q90" s="78" t="n">
        <v>22.89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/>
      <c r="E91" s="74"/>
      <c r="F91" s="74"/>
      <c r="G91" s="74"/>
      <c r="H91" s="74"/>
      <c r="I91" s="74"/>
      <c r="J91" s="51"/>
      <c r="L91" s="73" t="n">
        <v>1504.2824</v>
      </c>
      <c r="M91" s="74" t="n">
        <v>47.5099</v>
      </c>
      <c r="N91" s="74" t="n">
        <v>45.17</v>
      </c>
      <c r="O91" s="74" t="n">
        <v>45.3073</v>
      </c>
      <c r="P91" s="74" t="n">
        <v>5181.89</v>
      </c>
      <c r="Q91" s="74" t="n">
        <v>12.03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/>
      <c r="E92" s="76"/>
      <c r="F92" s="76"/>
      <c r="G92" s="76"/>
      <c r="H92" s="76"/>
      <c r="I92" s="76"/>
      <c r="J92" s="59"/>
      <c r="L92" s="75" t="n">
        <v>1136.8192</v>
      </c>
      <c r="M92" s="76" t="n">
        <v>43.2374</v>
      </c>
      <c r="N92" s="76" t="n">
        <v>41.5682</v>
      </c>
      <c r="O92" s="76" t="n">
        <v>41.853</v>
      </c>
      <c r="P92" s="76" t="n">
        <v>5004.53</v>
      </c>
      <c r="Q92" s="76" t="n">
        <v>12.04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/>
      <c r="E93" s="76"/>
      <c r="F93" s="76"/>
      <c r="G93" s="76"/>
      <c r="H93" s="76"/>
      <c r="I93" s="76"/>
      <c r="J93" s="59"/>
      <c r="L93" s="75" t="n">
        <v>852.9392</v>
      </c>
      <c r="M93" s="76" t="n">
        <v>38.4862</v>
      </c>
      <c r="N93" s="76" t="n">
        <v>39.5185</v>
      </c>
      <c r="O93" s="76" t="n">
        <v>39.9059</v>
      </c>
      <c r="P93" s="76" t="n">
        <v>4906.19</v>
      </c>
      <c r="Q93" s="76" t="n">
        <v>13.64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/>
      <c r="E94" s="78"/>
      <c r="F94" s="78"/>
      <c r="G94" s="78"/>
      <c r="H94" s="78"/>
      <c r="I94" s="78"/>
      <c r="J94" s="65"/>
      <c r="L94" s="77" t="n">
        <v>614.6624</v>
      </c>
      <c r="M94" s="78" t="n">
        <v>33.6444</v>
      </c>
      <c r="N94" s="78" t="n">
        <v>38.3167</v>
      </c>
      <c r="O94" s="78" t="n">
        <v>38.5919</v>
      </c>
      <c r="P94" s="78" t="n">
        <v>4791.46</v>
      </c>
      <c r="Q94" s="78" t="n">
        <v>13.51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/>
      <c r="E95" s="74"/>
      <c r="F95" s="74"/>
      <c r="G95" s="74"/>
      <c r="H95" s="74"/>
      <c r="I95" s="74"/>
      <c r="J95" s="51"/>
      <c r="L95" s="73" t="n">
        <v>844.759</v>
      </c>
      <c r="M95" s="74" t="n">
        <v>49.9664</v>
      </c>
      <c r="N95" s="74" t="n">
        <v>53.4025</v>
      </c>
      <c r="O95" s="74" t="n">
        <v>54.3735</v>
      </c>
      <c r="P95" s="74" t="n">
        <v>8817.27</v>
      </c>
      <c r="Q95" s="74" t="n">
        <v>23.96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/>
      <c r="E96" s="76"/>
      <c r="F96" s="76"/>
      <c r="G96" s="76"/>
      <c r="H96" s="76"/>
      <c r="I96" s="76"/>
      <c r="J96" s="59"/>
      <c r="L96" s="75" t="n">
        <v>533.9645</v>
      </c>
      <c r="M96" s="76" t="n">
        <v>46.2938</v>
      </c>
      <c r="N96" s="76" t="n">
        <v>50.4139</v>
      </c>
      <c r="O96" s="76" t="n">
        <v>51.5382</v>
      </c>
      <c r="P96" s="76" t="n">
        <v>8258.6</v>
      </c>
      <c r="Q96" s="76" t="n">
        <v>23.89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/>
      <c r="E97" s="76"/>
      <c r="F97" s="76"/>
      <c r="G97" s="76"/>
      <c r="H97" s="76"/>
      <c r="I97" s="76"/>
      <c r="J97" s="59"/>
      <c r="L97" s="75" t="n">
        <v>340.4893</v>
      </c>
      <c r="M97" s="76" t="n">
        <v>42.7475</v>
      </c>
      <c r="N97" s="76" t="n">
        <v>48.1022</v>
      </c>
      <c r="O97" s="76" t="n">
        <v>49.3704</v>
      </c>
      <c r="P97" s="76" t="n">
        <v>7989.58</v>
      </c>
      <c r="Q97" s="76" t="n">
        <v>22.27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/>
      <c r="E98" s="78"/>
      <c r="F98" s="78"/>
      <c r="G98" s="78"/>
      <c r="H98" s="78"/>
      <c r="I98" s="78"/>
      <c r="J98" s="65"/>
      <c r="L98" s="77" t="n">
        <v>222.8893</v>
      </c>
      <c r="M98" s="78" t="n">
        <v>39.2366</v>
      </c>
      <c r="N98" s="78" t="n">
        <v>46.3275</v>
      </c>
      <c r="O98" s="78" t="n">
        <v>47.6505</v>
      </c>
      <c r="P98" s="78" t="n">
        <v>7829.42</v>
      </c>
      <c r="Q98" s="78" t="n">
        <v>21.5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/>
      <c r="U103" s="18"/>
      <c r="V103" s="18"/>
      <c r="W103" s="70"/>
      <c r="X103" s="18"/>
      <c r="Y103" s="71"/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20.8857527466778</v>
      </c>
      <c r="J106" s="82" t="n">
        <f aca="false">GEOMEAN(J3:J98)</f>
        <v>2.23056309159561</v>
      </c>
      <c r="Q106" s="82" t="n">
        <f aca="false">GEOMEAN(Q3:Q98)</f>
        <v>20.3537765150595</v>
      </c>
      <c r="R106" s="82" t="n">
        <f aca="false">GEOMEAN(R3:R98)</f>
        <v>2.23787494277002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0.974529228700989</v>
      </c>
      <c r="R107" s="83" t="n">
        <f aca="false">R106/J106</f>
        <v>1.00327802930209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746480555555556</v>
      </c>
      <c r="J108" s="82" t="n">
        <f aca="false">SUM(J3:J98)</f>
        <v>274.672038888889</v>
      </c>
      <c r="Q108" s="82" t="n">
        <f aca="false">SUM(Q3:Q98)/3600</f>
        <v>0.835944444444445</v>
      </c>
      <c r="R108" s="82" t="n">
        <f aca="false">SUM(R3:R98)</f>
        <v>275.66585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992">
      <formula>0.03</formula>
    </cfRule>
    <cfRule type="cellIs" priority="3" operator="lessThan" aboveAverage="0" equalAverage="0" bottom="0" percent="0" rank="0" text="" dxfId="993">
      <formula>-0.03</formula>
    </cfRule>
  </conditionalFormatting>
  <conditionalFormatting sqref="T71:V82">
    <cfRule type="cellIs" priority="4" operator="greaterThan" aboveAverage="0" equalAverage="0" bottom="0" percent="0" rank="0" text="" dxfId="994">
      <formula>0.03</formula>
    </cfRule>
    <cfRule type="cellIs" priority="5" operator="lessThan" aboveAverage="0" equalAverage="0" bottom="0" percent="0" rank="0" text="" dxfId="995">
      <formula>-0.03</formula>
    </cfRule>
  </conditionalFormatting>
  <conditionalFormatting sqref="T3:V70">
    <cfRule type="cellIs" priority="6" operator="greaterThan" aboveAverage="0" equalAverage="0" bottom="0" percent="0" rank="0" text="" dxfId="996">
      <formula>0.03</formula>
    </cfRule>
    <cfRule type="cellIs" priority="7" operator="lessThan" aboveAverage="0" equalAverage="0" bottom="0" percent="0" rank="0" text="" dxfId="997">
      <formula>-0.03</formula>
    </cfRule>
  </conditionalFormatting>
  <conditionalFormatting sqref="W3">
    <cfRule type="cellIs" priority="8" operator="greaterThan" aboveAverage="0" equalAverage="0" bottom="0" percent="0" rank="0" text="" dxfId="998">
      <formula>0.03</formula>
    </cfRule>
    <cfRule type="cellIs" priority="9" operator="lessThan" aboveAverage="0" equalAverage="0" bottom="0" percent="0" rank="0" text="" dxfId="999">
      <formula>-0.03</formula>
    </cfRule>
  </conditionalFormatting>
  <conditionalFormatting sqref="X3">
    <cfRule type="cellIs" priority="10" operator="greaterThan" aboveAverage="0" equalAverage="0" bottom="0" percent="0" rank="0" text="" dxfId="1000">
      <formula>0.03</formula>
    </cfRule>
    <cfRule type="cellIs" priority="11" operator="lessThan" aboveAverage="0" equalAverage="0" bottom="0" percent="0" rank="0" text="" dxfId="1001">
      <formula>-0.03</formula>
    </cfRule>
  </conditionalFormatting>
  <conditionalFormatting sqref="Y3">
    <cfRule type="cellIs" priority="12" operator="greaterThan" aboveAverage="0" equalAverage="0" bottom="0" percent="0" rank="0" text="" dxfId="1002">
      <formula>0.03</formula>
    </cfRule>
    <cfRule type="cellIs" priority="13" operator="lessThan" aboveAverage="0" equalAverage="0" bottom="0" percent="0" rank="0" text="" dxfId="1003">
      <formula>-0.03</formula>
    </cfRule>
  </conditionalFormatting>
  <conditionalFormatting sqref="W7">
    <cfRule type="cellIs" priority="14" operator="greaterThan" aboveAverage="0" equalAverage="0" bottom="0" percent="0" rank="0" text="" dxfId="1004">
      <formula>0.03</formula>
    </cfRule>
    <cfRule type="cellIs" priority="15" operator="lessThan" aboveAverage="0" equalAverage="0" bottom="0" percent="0" rank="0" text="" dxfId="1005">
      <formula>-0.03</formula>
    </cfRule>
  </conditionalFormatting>
  <conditionalFormatting sqref="X7">
    <cfRule type="cellIs" priority="16" operator="greaterThan" aboveAverage="0" equalAverage="0" bottom="0" percent="0" rank="0" text="" dxfId="1006">
      <formula>0.03</formula>
    </cfRule>
    <cfRule type="cellIs" priority="17" operator="lessThan" aboveAverage="0" equalAverage="0" bottom="0" percent="0" rank="0" text="" dxfId="1007">
      <formula>-0.03</formula>
    </cfRule>
  </conditionalFormatting>
  <conditionalFormatting sqref="Y7">
    <cfRule type="cellIs" priority="18" operator="greaterThan" aboveAverage="0" equalAverage="0" bottom="0" percent="0" rank="0" text="" dxfId="1008">
      <formula>0.03</formula>
    </cfRule>
    <cfRule type="cellIs" priority="19" operator="lessThan" aboveAverage="0" equalAverage="0" bottom="0" percent="0" rank="0" text="" dxfId="1009">
      <formula>-0.03</formula>
    </cfRule>
  </conditionalFormatting>
  <conditionalFormatting sqref="W11">
    <cfRule type="cellIs" priority="20" operator="greaterThan" aboveAverage="0" equalAverage="0" bottom="0" percent="0" rank="0" text="" dxfId="1010">
      <formula>0.03</formula>
    </cfRule>
    <cfRule type="cellIs" priority="21" operator="lessThan" aboveAverage="0" equalAverage="0" bottom="0" percent="0" rank="0" text="" dxfId="1011">
      <formula>-0.03</formula>
    </cfRule>
  </conditionalFormatting>
  <conditionalFormatting sqref="X11">
    <cfRule type="cellIs" priority="22" operator="greaterThan" aboveAverage="0" equalAverage="0" bottom="0" percent="0" rank="0" text="" dxfId="1012">
      <formula>0.03</formula>
    </cfRule>
    <cfRule type="cellIs" priority="23" operator="lessThan" aboveAverage="0" equalAverage="0" bottom="0" percent="0" rank="0" text="" dxfId="1013">
      <formula>-0.03</formula>
    </cfRule>
  </conditionalFormatting>
  <conditionalFormatting sqref="Y11">
    <cfRule type="cellIs" priority="24" operator="greaterThan" aboveAverage="0" equalAverage="0" bottom="0" percent="0" rank="0" text="" dxfId="1014">
      <formula>0.03</formula>
    </cfRule>
    <cfRule type="cellIs" priority="25" operator="lessThan" aboveAverage="0" equalAverage="0" bottom="0" percent="0" rank="0" text="" dxfId="1015">
      <formula>-0.03</formula>
    </cfRule>
  </conditionalFormatting>
  <conditionalFormatting sqref="W15">
    <cfRule type="cellIs" priority="26" operator="greaterThan" aboveAverage="0" equalAverage="0" bottom="0" percent="0" rank="0" text="" dxfId="1016">
      <formula>0.03</formula>
    </cfRule>
    <cfRule type="cellIs" priority="27" operator="lessThan" aboveAverage="0" equalAverage="0" bottom="0" percent="0" rank="0" text="" dxfId="1017">
      <formula>-0.03</formula>
    </cfRule>
  </conditionalFormatting>
  <conditionalFormatting sqref="X15">
    <cfRule type="cellIs" priority="28" operator="greaterThan" aboveAverage="0" equalAverage="0" bottom="0" percent="0" rank="0" text="" dxfId="1018">
      <formula>0.03</formula>
    </cfRule>
    <cfRule type="cellIs" priority="29" operator="lessThan" aboveAverage="0" equalAverage="0" bottom="0" percent="0" rank="0" text="" dxfId="1019">
      <formula>-0.03</formula>
    </cfRule>
  </conditionalFormatting>
  <conditionalFormatting sqref="Y15">
    <cfRule type="cellIs" priority="30" operator="greaterThan" aboveAverage="0" equalAverage="0" bottom="0" percent="0" rank="0" text="" dxfId="1020">
      <formula>0.03</formula>
    </cfRule>
    <cfRule type="cellIs" priority="31" operator="lessThan" aboveAverage="0" equalAverage="0" bottom="0" percent="0" rank="0" text="" dxfId="1021">
      <formula>-0.03</formula>
    </cfRule>
  </conditionalFormatting>
  <conditionalFormatting sqref="W19">
    <cfRule type="cellIs" priority="32" operator="greaterThan" aboveAverage="0" equalAverage="0" bottom="0" percent="0" rank="0" text="" dxfId="1022">
      <formula>0.03</formula>
    </cfRule>
    <cfRule type="cellIs" priority="33" operator="lessThan" aboveAverage="0" equalAverage="0" bottom="0" percent="0" rank="0" text="" dxfId="1023">
      <formula>-0.03</formula>
    </cfRule>
  </conditionalFormatting>
  <conditionalFormatting sqref="X19">
    <cfRule type="cellIs" priority="34" operator="greaterThan" aboveAverage="0" equalAverage="0" bottom="0" percent="0" rank="0" text="" dxfId="1024">
      <formula>0.03</formula>
    </cfRule>
    <cfRule type="cellIs" priority="35" operator="lessThan" aboveAverage="0" equalAverage="0" bottom="0" percent="0" rank="0" text="" dxfId="1025">
      <formula>-0.03</formula>
    </cfRule>
  </conditionalFormatting>
  <conditionalFormatting sqref="Y19">
    <cfRule type="cellIs" priority="36" operator="greaterThan" aboveAverage="0" equalAverage="0" bottom="0" percent="0" rank="0" text="" dxfId="1026">
      <formula>0.03</formula>
    </cfRule>
    <cfRule type="cellIs" priority="37" operator="lessThan" aboveAverage="0" equalAverage="0" bottom="0" percent="0" rank="0" text="" dxfId="1027">
      <formula>-0.03</formula>
    </cfRule>
  </conditionalFormatting>
  <conditionalFormatting sqref="W23">
    <cfRule type="cellIs" priority="38" operator="greaterThan" aboveAverage="0" equalAverage="0" bottom="0" percent="0" rank="0" text="" dxfId="1028">
      <formula>0.03</formula>
    </cfRule>
    <cfRule type="cellIs" priority="39" operator="lessThan" aboveAverage="0" equalAverage="0" bottom="0" percent="0" rank="0" text="" dxfId="1029">
      <formula>-0.03</formula>
    </cfRule>
  </conditionalFormatting>
  <conditionalFormatting sqref="X23">
    <cfRule type="cellIs" priority="40" operator="greaterThan" aboveAverage="0" equalAverage="0" bottom="0" percent="0" rank="0" text="" dxfId="1030">
      <formula>0.03</formula>
    </cfRule>
    <cfRule type="cellIs" priority="41" operator="lessThan" aboveAverage="0" equalAverage="0" bottom="0" percent="0" rank="0" text="" dxfId="1031">
      <formula>-0.03</formula>
    </cfRule>
  </conditionalFormatting>
  <conditionalFormatting sqref="Y23">
    <cfRule type="cellIs" priority="42" operator="greaterThan" aboveAverage="0" equalAverage="0" bottom="0" percent="0" rank="0" text="" dxfId="1032">
      <formula>0.03</formula>
    </cfRule>
    <cfRule type="cellIs" priority="43" operator="lessThan" aboveAverage="0" equalAverage="0" bottom="0" percent="0" rank="0" text="" dxfId="1033">
      <formula>-0.03</formula>
    </cfRule>
  </conditionalFormatting>
  <conditionalFormatting sqref="W27">
    <cfRule type="cellIs" priority="44" operator="greaterThan" aboveAverage="0" equalAverage="0" bottom="0" percent="0" rank="0" text="" dxfId="1034">
      <formula>0.03</formula>
    </cfRule>
    <cfRule type="cellIs" priority="45" operator="lessThan" aboveAverage="0" equalAverage="0" bottom="0" percent="0" rank="0" text="" dxfId="1035">
      <formula>-0.03</formula>
    </cfRule>
  </conditionalFormatting>
  <conditionalFormatting sqref="X27">
    <cfRule type="cellIs" priority="46" operator="greaterThan" aboveAverage="0" equalAverage="0" bottom="0" percent="0" rank="0" text="" dxfId="1036">
      <formula>0.03</formula>
    </cfRule>
    <cfRule type="cellIs" priority="47" operator="lessThan" aboveAverage="0" equalAverage="0" bottom="0" percent="0" rank="0" text="" dxfId="1037">
      <formula>-0.03</formula>
    </cfRule>
  </conditionalFormatting>
  <conditionalFormatting sqref="Y27">
    <cfRule type="cellIs" priority="48" operator="greaterThan" aboveAverage="0" equalAverage="0" bottom="0" percent="0" rank="0" text="" dxfId="1038">
      <formula>0.03</formula>
    </cfRule>
    <cfRule type="cellIs" priority="49" operator="lessThan" aboveAverage="0" equalAverage="0" bottom="0" percent="0" rank="0" text="" dxfId="1039">
      <formula>-0.03</formula>
    </cfRule>
  </conditionalFormatting>
  <conditionalFormatting sqref="W31">
    <cfRule type="cellIs" priority="50" operator="greaterThan" aboveAverage="0" equalAverage="0" bottom="0" percent="0" rank="0" text="" dxfId="1040">
      <formula>0.03</formula>
    </cfRule>
    <cfRule type="cellIs" priority="51" operator="lessThan" aboveAverage="0" equalAverage="0" bottom="0" percent="0" rank="0" text="" dxfId="1041">
      <formula>-0.03</formula>
    </cfRule>
  </conditionalFormatting>
  <conditionalFormatting sqref="X31">
    <cfRule type="cellIs" priority="52" operator="greaterThan" aboveAverage="0" equalAverage="0" bottom="0" percent="0" rank="0" text="" dxfId="1042">
      <formula>0.03</formula>
    </cfRule>
    <cfRule type="cellIs" priority="53" operator="lessThan" aboveAverage="0" equalAverage="0" bottom="0" percent="0" rank="0" text="" dxfId="1043">
      <formula>-0.03</formula>
    </cfRule>
  </conditionalFormatting>
  <conditionalFormatting sqref="Y31">
    <cfRule type="cellIs" priority="54" operator="greaterThan" aboveAverage="0" equalAverage="0" bottom="0" percent="0" rank="0" text="" dxfId="1044">
      <formula>0.03</formula>
    </cfRule>
    <cfRule type="cellIs" priority="55" operator="lessThan" aboveAverage="0" equalAverage="0" bottom="0" percent="0" rank="0" text="" dxfId="1045">
      <formula>-0.03</formula>
    </cfRule>
  </conditionalFormatting>
  <conditionalFormatting sqref="W35">
    <cfRule type="cellIs" priority="56" operator="greaterThan" aboveAverage="0" equalAverage="0" bottom="0" percent="0" rank="0" text="" dxfId="1046">
      <formula>0.03</formula>
    </cfRule>
    <cfRule type="cellIs" priority="57" operator="lessThan" aboveAverage="0" equalAverage="0" bottom="0" percent="0" rank="0" text="" dxfId="1047">
      <formula>-0.03</formula>
    </cfRule>
  </conditionalFormatting>
  <conditionalFormatting sqref="X35">
    <cfRule type="cellIs" priority="58" operator="greaterThan" aboveAverage="0" equalAverage="0" bottom="0" percent="0" rank="0" text="" dxfId="1048">
      <formula>0.03</formula>
    </cfRule>
    <cfRule type="cellIs" priority="59" operator="lessThan" aboveAverage="0" equalAverage="0" bottom="0" percent="0" rank="0" text="" dxfId="1049">
      <formula>-0.03</formula>
    </cfRule>
  </conditionalFormatting>
  <conditionalFormatting sqref="Y35">
    <cfRule type="cellIs" priority="60" operator="greaterThan" aboveAverage="0" equalAverage="0" bottom="0" percent="0" rank="0" text="" dxfId="1050">
      <formula>0.03</formula>
    </cfRule>
    <cfRule type="cellIs" priority="61" operator="lessThan" aboveAverage="0" equalAverage="0" bottom="0" percent="0" rank="0" text="" dxfId="1051">
      <formula>-0.03</formula>
    </cfRule>
  </conditionalFormatting>
  <conditionalFormatting sqref="W39">
    <cfRule type="cellIs" priority="62" operator="greaterThan" aboveAverage="0" equalAverage="0" bottom="0" percent="0" rank="0" text="" dxfId="1052">
      <formula>0.03</formula>
    </cfRule>
    <cfRule type="cellIs" priority="63" operator="lessThan" aboveAverage="0" equalAverage="0" bottom="0" percent="0" rank="0" text="" dxfId="1053">
      <formula>-0.03</formula>
    </cfRule>
  </conditionalFormatting>
  <conditionalFormatting sqref="X39">
    <cfRule type="cellIs" priority="64" operator="greaterThan" aboveAverage="0" equalAverage="0" bottom="0" percent="0" rank="0" text="" dxfId="1054">
      <formula>0.03</formula>
    </cfRule>
    <cfRule type="cellIs" priority="65" operator="lessThan" aboveAverage="0" equalAverage="0" bottom="0" percent="0" rank="0" text="" dxfId="1055">
      <formula>-0.03</formula>
    </cfRule>
  </conditionalFormatting>
  <conditionalFormatting sqref="Y39">
    <cfRule type="cellIs" priority="66" operator="greaterThan" aboveAverage="0" equalAverage="0" bottom="0" percent="0" rank="0" text="" dxfId="1056">
      <formula>0.03</formula>
    </cfRule>
    <cfRule type="cellIs" priority="67" operator="lessThan" aboveAverage="0" equalAverage="0" bottom="0" percent="0" rank="0" text="" dxfId="1057">
      <formula>-0.03</formula>
    </cfRule>
  </conditionalFormatting>
  <conditionalFormatting sqref="W43">
    <cfRule type="cellIs" priority="68" operator="greaterThan" aboveAverage="0" equalAverage="0" bottom="0" percent="0" rank="0" text="" dxfId="1058">
      <formula>0.03</formula>
    </cfRule>
    <cfRule type="cellIs" priority="69" operator="lessThan" aboveAverage="0" equalAverage="0" bottom="0" percent="0" rank="0" text="" dxfId="1059">
      <formula>-0.03</formula>
    </cfRule>
  </conditionalFormatting>
  <conditionalFormatting sqref="X43">
    <cfRule type="cellIs" priority="70" operator="greaterThan" aboveAverage="0" equalAverage="0" bottom="0" percent="0" rank="0" text="" dxfId="1060">
      <formula>0.03</formula>
    </cfRule>
    <cfRule type="cellIs" priority="71" operator="lessThan" aboveAverage="0" equalAverage="0" bottom="0" percent="0" rank="0" text="" dxfId="1061">
      <formula>-0.03</formula>
    </cfRule>
  </conditionalFormatting>
  <conditionalFormatting sqref="Y43">
    <cfRule type="cellIs" priority="72" operator="greaterThan" aboveAverage="0" equalAverage="0" bottom="0" percent="0" rank="0" text="" dxfId="1062">
      <formula>0.03</formula>
    </cfRule>
    <cfRule type="cellIs" priority="73" operator="lessThan" aboveAverage="0" equalAverage="0" bottom="0" percent="0" rank="0" text="" dxfId="1063">
      <formula>-0.03</formula>
    </cfRule>
  </conditionalFormatting>
  <conditionalFormatting sqref="W47">
    <cfRule type="cellIs" priority="74" operator="greaterThan" aboveAverage="0" equalAverage="0" bottom="0" percent="0" rank="0" text="" dxfId="1064">
      <formula>0.03</formula>
    </cfRule>
    <cfRule type="cellIs" priority="75" operator="lessThan" aboveAverage="0" equalAverage="0" bottom="0" percent="0" rank="0" text="" dxfId="1065">
      <formula>-0.03</formula>
    </cfRule>
  </conditionalFormatting>
  <conditionalFormatting sqref="X47">
    <cfRule type="cellIs" priority="76" operator="greaterThan" aboveAverage="0" equalAverage="0" bottom="0" percent="0" rank="0" text="" dxfId="1066">
      <formula>0.03</formula>
    </cfRule>
    <cfRule type="cellIs" priority="77" operator="lessThan" aboveAverage="0" equalAverage="0" bottom="0" percent="0" rank="0" text="" dxfId="1067">
      <formula>-0.03</formula>
    </cfRule>
  </conditionalFormatting>
  <conditionalFormatting sqref="Y47">
    <cfRule type="cellIs" priority="78" operator="greaterThan" aboveAverage="0" equalAverage="0" bottom="0" percent="0" rank="0" text="" dxfId="1068">
      <formula>0.03</formula>
    </cfRule>
    <cfRule type="cellIs" priority="79" operator="lessThan" aboveAverage="0" equalAverage="0" bottom="0" percent="0" rank="0" text="" dxfId="1069">
      <formula>-0.03</formula>
    </cfRule>
  </conditionalFormatting>
  <conditionalFormatting sqref="W51">
    <cfRule type="cellIs" priority="80" operator="greaterThan" aboveAverage="0" equalAverage="0" bottom="0" percent="0" rank="0" text="" dxfId="1070">
      <formula>0.03</formula>
    </cfRule>
    <cfRule type="cellIs" priority="81" operator="lessThan" aboveAverage="0" equalAverage="0" bottom="0" percent="0" rank="0" text="" dxfId="1071">
      <formula>-0.03</formula>
    </cfRule>
  </conditionalFormatting>
  <conditionalFormatting sqref="X51">
    <cfRule type="cellIs" priority="82" operator="greaterThan" aboveAverage="0" equalAverage="0" bottom="0" percent="0" rank="0" text="" dxfId="1072">
      <formula>0.03</formula>
    </cfRule>
    <cfRule type="cellIs" priority="83" operator="lessThan" aboveAverage="0" equalAverage="0" bottom="0" percent="0" rank="0" text="" dxfId="1073">
      <formula>-0.03</formula>
    </cfRule>
  </conditionalFormatting>
  <conditionalFormatting sqref="Y51">
    <cfRule type="cellIs" priority="84" operator="greaterThan" aboveAverage="0" equalAverage="0" bottom="0" percent="0" rank="0" text="" dxfId="1074">
      <formula>0.03</formula>
    </cfRule>
    <cfRule type="cellIs" priority="85" operator="lessThan" aboveAverage="0" equalAverage="0" bottom="0" percent="0" rank="0" text="" dxfId="1075">
      <formula>-0.03</formula>
    </cfRule>
  </conditionalFormatting>
  <conditionalFormatting sqref="W55">
    <cfRule type="cellIs" priority="86" operator="greaterThan" aboveAverage="0" equalAverage="0" bottom="0" percent="0" rank="0" text="" dxfId="1076">
      <formula>0.03</formula>
    </cfRule>
    <cfRule type="cellIs" priority="87" operator="lessThan" aboveAverage="0" equalAverage="0" bottom="0" percent="0" rank="0" text="" dxfId="1077">
      <formula>-0.03</formula>
    </cfRule>
  </conditionalFormatting>
  <conditionalFormatting sqref="X55">
    <cfRule type="cellIs" priority="88" operator="greaterThan" aboveAverage="0" equalAverage="0" bottom="0" percent="0" rank="0" text="" dxfId="1078">
      <formula>0.03</formula>
    </cfRule>
    <cfRule type="cellIs" priority="89" operator="lessThan" aboveAverage="0" equalAverage="0" bottom="0" percent="0" rank="0" text="" dxfId="1079">
      <formula>-0.03</formula>
    </cfRule>
  </conditionalFormatting>
  <conditionalFormatting sqref="Y55">
    <cfRule type="cellIs" priority="90" operator="greaterThan" aboveAverage="0" equalAverage="0" bottom="0" percent="0" rank="0" text="" dxfId="1080">
      <formula>0.03</formula>
    </cfRule>
    <cfRule type="cellIs" priority="91" operator="lessThan" aboveAverage="0" equalAverage="0" bottom="0" percent="0" rank="0" text="" dxfId="1081">
      <formula>-0.03</formula>
    </cfRule>
  </conditionalFormatting>
  <conditionalFormatting sqref="W59">
    <cfRule type="cellIs" priority="92" operator="greaterThan" aboveAverage="0" equalAverage="0" bottom="0" percent="0" rank="0" text="" dxfId="1082">
      <formula>0.03</formula>
    </cfRule>
    <cfRule type="cellIs" priority="93" operator="lessThan" aboveAverage="0" equalAverage="0" bottom="0" percent="0" rank="0" text="" dxfId="1083">
      <formula>-0.03</formula>
    </cfRule>
  </conditionalFormatting>
  <conditionalFormatting sqref="X59">
    <cfRule type="cellIs" priority="94" operator="greaterThan" aboveAverage="0" equalAverage="0" bottom="0" percent="0" rank="0" text="" dxfId="1084">
      <formula>0.03</formula>
    </cfRule>
    <cfRule type="cellIs" priority="95" operator="lessThan" aboveAverage="0" equalAverage="0" bottom="0" percent="0" rank="0" text="" dxfId="1085">
      <formula>-0.03</formula>
    </cfRule>
  </conditionalFormatting>
  <conditionalFormatting sqref="Y59">
    <cfRule type="cellIs" priority="96" operator="greaterThan" aboveAverage="0" equalAverage="0" bottom="0" percent="0" rank="0" text="" dxfId="1086">
      <formula>0.03</formula>
    </cfRule>
    <cfRule type="cellIs" priority="97" operator="lessThan" aboveAverage="0" equalAverage="0" bottom="0" percent="0" rank="0" text="" dxfId="1087">
      <formula>-0.03</formula>
    </cfRule>
  </conditionalFormatting>
  <conditionalFormatting sqref="W63">
    <cfRule type="cellIs" priority="98" operator="greaterThan" aboveAverage="0" equalAverage="0" bottom="0" percent="0" rank="0" text="" dxfId="1088">
      <formula>0.03</formula>
    </cfRule>
    <cfRule type="cellIs" priority="99" operator="lessThan" aboveAverage="0" equalAverage="0" bottom="0" percent="0" rank="0" text="" dxfId="1089">
      <formula>-0.03</formula>
    </cfRule>
  </conditionalFormatting>
  <conditionalFormatting sqref="X63">
    <cfRule type="cellIs" priority="100" operator="greaterThan" aboveAverage="0" equalAverage="0" bottom="0" percent="0" rank="0" text="" dxfId="1090">
      <formula>0.03</formula>
    </cfRule>
    <cfRule type="cellIs" priority="101" operator="lessThan" aboveAverage="0" equalAverage="0" bottom="0" percent="0" rank="0" text="" dxfId="1091">
      <formula>-0.03</formula>
    </cfRule>
  </conditionalFormatting>
  <conditionalFormatting sqref="Y63">
    <cfRule type="cellIs" priority="102" operator="greaterThan" aboveAverage="0" equalAverage="0" bottom="0" percent="0" rank="0" text="" dxfId="1092">
      <formula>0.03</formula>
    </cfRule>
    <cfRule type="cellIs" priority="103" operator="lessThan" aboveAverage="0" equalAverage="0" bottom="0" percent="0" rank="0" text="" dxfId="1093">
      <formula>-0.03</formula>
    </cfRule>
  </conditionalFormatting>
  <conditionalFormatting sqref="W67">
    <cfRule type="cellIs" priority="104" operator="greaterThan" aboveAverage="0" equalAverage="0" bottom="0" percent="0" rank="0" text="" dxfId="1094">
      <formula>0.03</formula>
    </cfRule>
    <cfRule type="cellIs" priority="105" operator="lessThan" aboveAverage="0" equalAverage="0" bottom="0" percent="0" rank="0" text="" dxfId="1095">
      <formula>-0.03</formula>
    </cfRule>
  </conditionalFormatting>
  <conditionalFormatting sqref="X67">
    <cfRule type="cellIs" priority="106" operator="greaterThan" aboveAverage="0" equalAverage="0" bottom="0" percent="0" rank="0" text="" dxfId="1096">
      <formula>0.03</formula>
    </cfRule>
    <cfRule type="cellIs" priority="107" operator="lessThan" aboveAverage="0" equalAverage="0" bottom="0" percent="0" rank="0" text="" dxfId="1097">
      <formula>-0.03</formula>
    </cfRule>
  </conditionalFormatting>
  <conditionalFormatting sqref="Y67">
    <cfRule type="cellIs" priority="108" operator="greaterThan" aboveAverage="0" equalAverage="0" bottom="0" percent="0" rank="0" text="" dxfId="1098">
      <formula>0.03</formula>
    </cfRule>
    <cfRule type="cellIs" priority="109" operator="lessThan" aboveAverage="0" equalAverage="0" bottom="0" percent="0" rank="0" text="" dxfId="1099">
      <formula>-0.03</formula>
    </cfRule>
  </conditionalFormatting>
  <conditionalFormatting sqref="W6:X6">
    <cfRule type="cellIs" priority="110" operator="greaterThan" aboveAverage="0" equalAverage="0" bottom="0" percent="0" rank="0" text="" dxfId="1100">
      <formula>0.03</formula>
    </cfRule>
    <cfRule type="cellIs" priority="111" operator="lessThan" aboveAverage="0" equalAverage="0" bottom="0" percent="0" rank="0" text="" dxfId="1101">
      <formula>-0.03</formula>
    </cfRule>
  </conditionalFormatting>
  <conditionalFormatting sqref="W10:X10">
    <cfRule type="cellIs" priority="112" operator="greaterThan" aboveAverage="0" equalAverage="0" bottom="0" percent="0" rank="0" text="" dxfId="1102">
      <formula>0.03</formula>
    </cfRule>
    <cfRule type="cellIs" priority="113" operator="lessThan" aboveAverage="0" equalAverage="0" bottom="0" percent="0" rank="0" text="" dxfId="1103">
      <formula>-0.03</formula>
    </cfRule>
  </conditionalFormatting>
  <conditionalFormatting sqref="W14:X14">
    <cfRule type="cellIs" priority="114" operator="greaterThan" aboveAverage="0" equalAverage="0" bottom="0" percent="0" rank="0" text="" dxfId="1104">
      <formula>0.03</formula>
    </cfRule>
    <cfRule type="cellIs" priority="115" operator="lessThan" aboveAverage="0" equalAverage="0" bottom="0" percent="0" rank="0" text="" dxfId="1105">
      <formula>-0.03</formula>
    </cfRule>
  </conditionalFormatting>
  <conditionalFormatting sqref="W18:X18">
    <cfRule type="cellIs" priority="116" operator="greaterThan" aboveAverage="0" equalAverage="0" bottom="0" percent="0" rank="0" text="" dxfId="1106">
      <formula>0.03</formula>
    </cfRule>
    <cfRule type="cellIs" priority="117" operator="lessThan" aboveAverage="0" equalAverage="0" bottom="0" percent="0" rank="0" text="" dxfId="1107">
      <formula>-0.03</formula>
    </cfRule>
  </conditionalFormatting>
  <conditionalFormatting sqref="W22:X22">
    <cfRule type="cellIs" priority="118" operator="greaterThan" aboveAverage="0" equalAverage="0" bottom="0" percent="0" rank="0" text="" dxfId="1108">
      <formula>0.03</formula>
    </cfRule>
    <cfRule type="cellIs" priority="119" operator="lessThan" aboveAverage="0" equalAverage="0" bottom="0" percent="0" rank="0" text="" dxfId="1109">
      <formula>-0.03</formula>
    </cfRule>
  </conditionalFormatting>
  <conditionalFormatting sqref="W26:X26">
    <cfRule type="cellIs" priority="120" operator="greaterThan" aboveAverage="0" equalAverage="0" bottom="0" percent="0" rank="0" text="" dxfId="1110">
      <formula>0.03</formula>
    </cfRule>
    <cfRule type="cellIs" priority="121" operator="lessThan" aboveAverage="0" equalAverage="0" bottom="0" percent="0" rank="0" text="" dxfId="1111">
      <formula>-0.03</formula>
    </cfRule>
  </conditionalFormatting>
  <conditionalFormatting sqref="W30:X30">
    <cfRule type="cellIs" priority="122" operator="greaterThan" aboveAverage="0" equalAverage="0" bottom="0" percent="0" rank="0" text="" dxfId="1112">
      <formula>0.03</formula>
    </cfRule>
    <cfRule type="cellIs" priority="123" operator="lessThan" aboveAverage="0" equalAverage="0" bottom="0" percent="0" rank="0" text="" dxfId="1113">
      <formula>-0.03</formula>
    </cfRule>
  </conditionalFormatting>
  <conditionalFormatting sqref="W34:X34">
    <cfRule type="cellIs" priority="124" operator="greaterThan" aboveAverage="0" equalAverage="0" bottom="0" percent="0" rank="0" text="" dxfId="1114">
      <formula>0.03</formula>
    </cfRule>
    <cfRule type="cellIs" priority="125" operator="lessThan" aboveAverage="0" equalAverage="0" bottom="0" percent="0" rank="0" text="" dxfId="1115">
      <formula>-0.03</formula>
    </cfRule>
  </conditionalFormatting>
  <conditionalFormatting sqref="W38:X38">
    <cfRule type="cellIs" priority="126" operator="greaterThan" aboveAverage="0" equalAverage="0" bottom="0" percent="0" rank="0" text="" dxfId="1116">
      <formula>0.03</formula>
    </cfRule>
    <cfRule type="cellIs" priority="127" operator="lessThan" aboveAverage="0" equalAverage="0" bottom="0" percent="0" rank="0" text="" dxfId="1117">
      <formula>-0.03</formula>
    </cfRule>
  </conditionalFormatting>
  <conditionalFormatting sqref="W42:X42">
    <cfRule type="cellIs" priority="128" operator="greaterThan" aboveAverage="0" equalAverage="0" bottom="0" percent="0" rank="0" text="" dxfId="1118">
      <formula>0.03</formula>
    </cfRule>
    <cfRule type="cellIs" priority="129" operator="lessThan" aboveAverage="0" equalAverage="0" bottom="0" percent="0" rank="0" text="" dxfId="1119">
      <formula>-0.03</formula>
    </cfRule>
  </conditionalFormatting>
  <conditionalFormatting sqref="W46:X46">
    <cfRule type="cellIs" priority="130" operator="greaterThan" aboveAverage="0" equalAverage="0" bottom="0" percent="0" rank="0" text="" dxfId="1120">
      <formula>0.03</formula>
    </cfRule>
    <cfRule type="cellIs" priority="131" operator="lessThan" aboveAverage="0" equalAverage="0" bottom="0" percent="0" rank="0" text="" dxfId="1121">
      <formula>-0.03</formula>
    </cfRule>
  </conditionalFormatting>
  <conditionalFormatting sqref="W50:X50">
    <cfRule type="cellIs" priority="132" operator="greaterThan" aboveAverage="0" equalAverage="0" bottom="0" percent="0" rank="0" text="" dxfId="1122">
      <formula>0.03</formula>
    </cfRule>
    <cfRule type="cellIs" priority="133" operator="lessThan" aboveAverage="0" equalAverage="0" bottom="0" percent="0" rank="0" text="" dxfId="1123">
      <formula>-0.03</formula>
    </cfRule>
  </conditionalFormatting>
  <conditionalFormatting sqref="W54:X54">
    <cfRule type="cellIs" priority="134" operator="greaterThan" aboveAverage="0" equalAverage="0" bottom="0" percent="0" rank="0" text="" dxfId="1124">
      <formula>0.03</formula>
    </cfRule>
    <cfRule type="cellIs" priority="135" operator="lessThan" aboveAverage="0" equalAverage="0" bottom="0" percent="0" rank="0" text="" dxfId="1125">
      <formula>-0.03</formula>
    </cfRule>
  </conditionalFormatting>
  <conditionalFormatting sqref="W58:X58">
    <cfRule type="cellIs" priority="136" operator="greaterThan" aboveAverage="0" equalAverage="0" bottom="0" percent="0" rank="0" text="" dxfId="1126">
      <formula>0.03</formula>
    </cfRule>
    <cfRule type="cellIs" priority="137" operator="lessThan" aboveAverage="0" equalAverage="0" bottom="0" percent="0" rank="0" text="" dxfId="1127">
      <formula>-0.03</formula>
    </cfRule>
  </conditionalFormatting>
  <conditionalFormatting sqref="W62:X62">
    <cfRule type="cellIs" priority="138" operator="greaterThan" aboveAverage="0" equalAverage="0" bottom="0" percent="0" rank="0" text="" dxfId="1128">
      <formula>0.03</formula>
    </cfRule>
    <cfRule type="cellIs" priority="139" operator="lessThan" aboveAverage="0" equalAverage="0" bottom="0" percent="0" rank="0" text="" dxfId="1129">
      <formula>-0.03</formula>
    </cfRule>
  </conditionalFormatting>
  <conditionalFormatting sqref="W66:X66">
    <cfRule type="cellIs" priority="140" operator="greaterThan" aboveAverage="0" equalAverage="0" bottom="0" percent="0" rank="0" text="" dxfId="1130">
      <formula>0.03</formula>
    </cfRule>
    <cfRule type="cellIs" priority="141" operator="lessThan" aboveAverage="0" equalAverage="0" bottom="0" percent="0" rank="0" text="" dxfId="1131">
      <formula>-0.03</formula>
    </cfRule>
  </conditionalFormatting>
  <conditionalFormatting sqref="W70:X70">
    <cfRule type="cellIs" priority="142" operator="greaterThan" aboveAverage="0" equalAverage="0" bottom="0" percent="0" rank="0" text="" dxfId="1132">
      <formula>0.03</formula>
    </cfRule>
    <cfRule type="cellIs" priority="143" operator="lessThan" aboveAverage="0" equalAverage="0" bottom="0" percent="0" rank="0" text="" dxfId="1133">
      <formula>-0.03</formula>
    </cfRule>
  </conditionalFormatting>
  <conditionalFormatting sqref="T83:V98">
    <cfRule type="cellIs" priority="144" operator="greaterThan" aboveAverage="0" equalAverage="0" bottom="0" percent="0" rank="0" text="" dxfId="1134">
      <formula>0.03</formula>
    </cfRule>
    <cfRule type="cellIs" priority="145" operator="lessThan" aboveAverage="0" equalAverage="0" bottom="0" percent="0" rank="0" text="" dxfId="1135">
      <formula>-0.03</formula>
    </cfRule>
  </conditionalFormatting>
  <conditionalFormatting sqref="W83">
    <cfRule type="cellIs" priority="146" operator="greaterThan" aboveAverage="0" equalAverage="0" bottom="0" percent="0" rank="0" text="" dxfId="1136">
      <formula>0.03</formula>
    </cfRule>
    <cfRule type="cellIs" priority="147" operator="lessThan" aboveAverage="0" equalAverage="0" bottom="0" percent="0" rank="0" text="" dxfId="1137">
      <formula>-0.03</formula>
    </cfRule>
  </conditionalFormatting>
  <conditionalFormatting sqref="X83">
    <cfRule type="cellIs" priority="148" operator="greaterThan" aboveAverage="0" equalAverage="0" bottom="0" percent="0" rank="0" text="" dxfId="1138">
      <formula>0.03</formula>
    </cfRule>
    <cfRule type="cellIs" priority="149" operator="lessThan" aboveAverage="0" equalAverage="0" bottom="0" percent="0" rank="0" text="" dxfId="1139">
      <formula>-0.03</formula>
    </cfRule>
  </conditionalFormatting>
  <conditionalFormatting sqref="Y83">
    <cfRule type="cellIs" priority="150" operator="greaterThan" aboveAverage="0" equalAverage="0" bottom="0" percent="0" rank="0" text="" dxfId="1140">
      <formula>0.03</formula>
    </cfRule>
    <cfRule type="cellIs" priority="151" operator="lessThan" aboveAverage="0" equalAverage="0" bottom="0" percent="0" rank="0" text="" dxfId="1141">
      <formula>-0.03</formula>
    </cfRule>
  </conditionalFormatting>
  <conditionalFormatting sqref="W87">
    <cfRule type="cellIs" priority="152" operator="greaterThan" aboveAverage="0" equalAverage="0" bottom="0" percent="0" rank="0" text="" dxfId="1142">
      <formula>0.03</formula>
    </cfRule>
    <cfRule type="cellIs" priority="153" operator="lessThan" aboveAverage="0" equalAverage="0" bottom="0" percent="0" rank="0" text="" dxfId="1143">
      <formula>-0.03</formula>
    </cfRule>
  </conditionalFormatting>
  <conditionalFormatting sqref="X87">
    <cfRule type="cellIs" priority="154" operator="greaterThan" aboveAverage="0" equalAverage="0" bottom="0" percent="0" rank="0" text="" dxfId="1144">
      <formula>0.03</formula>
    </cfRule>
    <cfRule type="cellIs" priority="155" operator="lessThan" aboveAverage="0" equalAverage="0" bottom="0" percent="0" rank="0" text="" dxfId="1145">
      <formula>-0.03</formula>
    </cfRule>
  </conditionalFormatting>
  <conditionalFormatting sqref="Y87">
    <cfRule type="cellIs" priority="156" operator="greaterThan" aboveAverage="0" equalAverage="0" bottom="0" percent="0" rank="0" text="" dxfId="1146">
      <formula>0.03</formula>
    </cfRule>
    <cfRule type="cellIs" priority="157" operator="lessThan" aboveAverage="0" equalAverage="0" bottom="0" percent="0" rank="0" text="" dxfId="1147">
      <formula>-0.03</formula>
    </cfRule>
  </conditionalFormatting>
  <conditionalFormatting sqref="W91">
    <cfRule type="cellIs" priority="158" operator="greaterThan" aboveAverage="0" equalAverage="0" bottom="0" percent="0" rank="0" text="" dxfId="1148">
      <formula>0.03</formula>
    </cfRule>
    <cfRule type="cellIs" priority="159" operator="lessThan" aboveAverage="0" equalAverage="0" bottom="0" percent="0" rank="0" text="" dxfId="1149">
      <formula>-0.03</formula>
    </cfRule>
  </conditionalFormatting>
  <conditionalFormatting sqref="X91">
    <cfRule type="cellIs" priority="160" operator="greaterThan" aboveAverage="0" equalAverage="0" bottom="0" percent="0" rank="0" text="" dxfId="1150">
      <formula>0.03</formula>
    </cfRule>
    <cfRule type="cellIs" priority="161" operator="lessThan" aboveAverage="0" equalAverage="0" bottom="0" percent="0" rank="0" text="" dxfId="1151">
      <formula>-0.03</formula>
    </cfRule>
  </conditionalFormatting>
  <conditionalFormatting sqref="Y91">
    <cfRule type="cellIs" priority="162" operator="greaterThan" aboveAverage="0" equalAverage="0" bottom="0" percent="0" rank="0" text="" dxfId="1152">
      <formula>0.03</formula>
    </cfRule>
    <cfRule type="cellIs" priority="163" operator="lessThan" aboveAverage="0" equalAverage="0" bottom="0" percent="0" rank="0" text="" dxfId="1153">
      <formula>-0.03</formula>
    </cfRule>
  </conditionalFormatting>
  <conditionalFormatting sqref="W95">
    <cfRule type="cellIs" priority="164" operator="greaterThan" aboveAverage="0" equalAverage="0" bottom="0" percent="0" rank="0" text="" dxfId="1154">
      <formula>0.03</formula>
    </cfRule>
    <cfRule type="cellIs" priority="165" operator="lessThan" aboveAverage="0" equalAverage="0" bottom="0" percent="0" rank="0" text="" dxfId="1155">
      <formula>-0.03</formula>
    </cfRule>
  </conditionalFormatting>
  <conditionalFormatting sqref="X95">
    <cfRule type="cellIs" priority="166" operator="greaterThan" aboveAverage="0" equalAverage="0" bottom="0" percent="0" rank="0" text="" dxfId="1156">
      <formula>0.03</formula>
    </cfRule>
    <cfRule type="cellIs" priority="167" operator="lessThan" aboveAverage="0" equalAverage="0" bottom="0" percent="0" rank="0" text="" dxfId="1157">
      <formula>-0.03</formula>
    </cfRule>
  </conditionalFormatting>
  <conditionalFormatting sqref="Y95">
    <cfRule type="cellIs" priority="168" operator="greaterThan" aboveAverage="0" equalAverage="0" bottom="0" percent="0" rank="0" text="" dxfId="1158">
      <formula>0.03</formula>
    </cfRule>
    <cfRule type="cellIs" priority="169" operator="lessThan" aboveAverage="0" equalAverage="0" bottom="0" percent="0" rank="0" text="" dxfId="1159">
      <formula>-0.03</formula>
    </cfRule>
  </conditionalFormatting>
  <conditionalFormatting sqref="W86:X86">
    <cfRule type="cellIs" priority="170" operator="greaterThan" aboveAverage="0" equalAverage="0" bottom="0" percent="0" rank="0" text="" dxfId="1160">
      <formula>0.03</formula>
    </cfRule>
    <cfRule type="cellIs" priority="171" operator="lessThan" aboveAverage="0" equalAverage="0" bottom="0" percent="0" rank="0" text="" dxfId="1161">
      <formula>-0.03</formula>
    </cfRule>
  </conditionalFormatting>
  <conditionalFormatting sqref="W90:X90">
    <cfRule type="cellIs" priority="172" operator="greaterThan" aboveAverage="0" equalAverage="0" bottom="0" percent="0" rank="0" text="" dxfId="1162">
      <formula>0.03</formula>
    </cfRule>
    <cfRule type="cellIs" priority="173" operator="lessThan" aboveAverage="0" equalAverage="0" bottom="0" percent="0" rank="0" text="" dxfId="1163">
      <formula>-0.03</formula>
    </cfRule>
  </conditionalFormatting>
  <conditionalFormatting sqref="W94:X94">
    <cfRule type="cellIs" priority="174" operator="greaterThan" aboveAverage="0" equalAverage="0" bottom="0" percent="0" rank="0" text="" dxfId="1164">
      <formula>0.03</formula>
    </cfRule>
    <cfRule type="cellIs" priority="175" operator="lessThan" aboveAverage="0" equalAverage="0" bottom="0" percent="0" rank="0" text="" dxfId="1165">
      <formula>-0.03</formula>
    </cfRule>
  </conditionalFormatting>
  <conditionalFormatting sqref="W98:X98">
    <cfRule type="cellIs" priority="176" operator="greaterThan" aboveAverage="0" equalAverage="0" bottom="0" percent="0" rank="0" text="" dxfId="1166">
      <formula>0.03</formula>
    </cfRule>
    <cfRule type="cellIs" priority="177" operator="lessThan" aboveAverage="0" equalAverage="0" bottom="0" percent="0" rank="0" text="" dxfId="1167">
      <formula>-0.03</formula>
    </cfRule>
  </conditionalFormatting>
  <conditionalFormatting sqref="T99:V104">
    <cfRule type="cellIs" priority="178" operator="greaterThan" aboveAverage="0" equalAverage="0" bottom="0" percent="0" rank="0" text="" dxfId="1168">
      <formula>0.03</formula>
    </cfRule>
    <cfRule type="cellIs" priority="179" operator="lessThan" aboveAverage="0" equalAverage="0" bottom="0" percent="0" rank="0" text="" dxfId="1169">
      <formula>-0.03</formula>
    </cfRule>
  </conditionalFormatting>
  <conditionalFormatting sqref="W99:Y103">
    <cfRule type="cellIs" priority="180" operator="greaterThan" aboveAverage="0" equalAverage="0" bottom="0" percent="0" rank="0" text="" dxfId="1170">
      <formula>0.03</formula>
    </cfRule>
    <cfRule type="cellIs" priority="181" operator="lessThan" aboveAverage="0" equalAverage="0" bottom="0" percent="0" rank="0" text="" dxfId="1171">
      <formula>-0.03</formula>
    </cfRule>
  </conditionalFormatting>
  <conditionalFormatting sqref="W104">
    <cfRule type="cellIs" priority="182" operator="greaterThan" aboveAverage="0" equalAverage="0" bottom="0" percent="0" rank="0" text="" dxfId="1172">
      <formula>0.03</formula>
    </cfRule>
    <cfRule type="cellIs" priority="183" operator="lessThan" aboveAverage="0" equalAverage="0" bottom="0" percent="0" rank="0" text="" dxfId="1173">
      <formula>-0.03</formula>
    </cfRule>
  </conditionalFormatting>
  <conditionalFormatting sqref="X104">
    <cfRule type="cellIs" priority="184" operator="greaterThan" aboveAverage="0" equalAverage="0" bottom="0" percent="0" rank="0" text="" dxfId="1174">
      <formula>0.03</formula>
    </cfRule>
    <cfRule type="cellIs" priority="185" operator="lessThan" aboveAverage="0" equalAverage="0" bottom="0" percent="0" rank="0" text="" dxfId="1175">
      <formula>-0.03</formula>
    </cfRule>
  </conditionalFormatting>
  <conditionalFormatting sqref="Y104">
    <cfRule type="cellIs" priority="186" operator="greaterThan" aboveAverage="0" equalAverage="0" bottom="0" percent="0" rank="0" text="" dxfId="1176">
      <formula>0.03</formula>
    </cfRule>
    <cfRule type="cellIs" priority="187" operator="lessThan" aboveAverage="0" equalAverage="0" bottom="0" percent="0" rank="0" text="" dxfId="11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3" t="n">
        <v>5205.9976</v>
      </c>
      <c r="E19" s="74" t="n">
        <v>41.9317</v>
      </c>
      <c r="F19" s="74" t="n">
        <v>43.5601</v>
      </c>
      <c r="G19" s="74" t="n">
        <v>45.0072</v>
      </c>
      <c r="H19" s="74" t="n">
        <v>23175.66</v>
      </c>
      <c r="I19" s="74" t="n">
        <v>41.67</v>
      </c>
      <c r="J19" s="51" t="n">
        <f aca="false">H19/3600</f>
        <v>6.43768333333333</v>
      </c>
      <c r="L19" s="73" t="n">
        <v>5203.8672</v>
      </c>
      <c r="M19" s="74" t="n">
        <v>41.9313</v>
      </c>
      <c r="N19" s="74" t="n">
        <v>43.5601</v>
      </c>
      <c r="O19" s="74" t="n">
        <v>45.0052</v>
      </c>
      <c r="P19" s="74" t="n">
        <v>23262.44</v>
      </c>
      <c r="Q19" s="74" t="n">
        <v>42.72</v>
      </c>
      <c r="R19" s="51" t="n">
        <f aca="false">P19/3600</f>
        <v>6.46178888888889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75" t="n">
        <v>2428.2744</v>
      </c>
      <c r="E20" s="76" t="n">
        <v>39.8986</v>
      </c>
      <c r="F20" s="76" t="n">
        <v>41.8904</v>
      </c>
      <c r="G20" s="76" t="n">
        <v>42.9492</v>
      </c>
      <c r="H20" s="76" t="n">
        <v>20707.05</v>
      </c>
      <c r="I20" s="76" t="n">
        <v>38.06</v>
      </c>
      <c r="J20" s="59" t="n">
        <f aca="false">H20/3600</f>
        <v>5.75195833333333</v>
      </c>
      <c r="L20" s="75" t="n">
        <v>2427.1192</v>
      </c>
      <c r="M20" s="76" t="n">
        <v>39.8992</v>
      </c>
      <c r="N20" s="76" t="n">
        <v>41.8915</v>
      </c>
      <c r="O20" s="76" t="n">
        <v>42.9562</v>
      </c>
      <c r="P20" s="76" t="n">
        <v>20680.11</v>
      </c>
      <c r="Q20" s="76" t="n">
        <v>38.3</v>
      </c>
      <c r="R20" s="59" t="n">
        <f aca="false">P20/3600</f>
        <v>5.744475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75" t="n">
        <v>1166.4424</v>
      </c>
      <c r="E21" s="76" t="n">
        <v>37.3176</v>
      </c>
      <c r="F21" s="76" t="n">
        <v>40.6333</v>
      </c>
      <c r="G21" s="76" t="n">
        <v>41.6505</v>
      </c>
      <c r="H21" s="76" t="n">
        <v>18763.5</v>
      </c>
      <c r="I21" s="76" t="n">
        <v>35.94</v>
      </c>
      <c r="J21" s="59" t="n">
        <f aca="false">H21/3600</f>
        <v>5.21208333333333</v>
      </c>
      <c r="L21" s="75" t="n">
        <v>1167.1328</v>
      </c>
      <c r="M21" s="76" t="n">
        <v>37.317</v>
      </c>
      <c r="N21" s="76" t="n">
        <v>40.6374</v>
      </c>
      <c r="O21" s="76" t="n">
        <v>41.6496</v>
      </c>
      <c r="P21" s="76" t="n">
        <v>18686.24</v>
      </c>
      <c r="Q21" s="76" t="n">
        <v>33.81</v>
      </c>
      <c r="R21" s="59" t="n">
        <f aca="false">P21/3600</f>
        <v>5.19062222222222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77" t="n">
        <v>566.9616</v>
      </c>
      <c r="E22" s="78" t="n">
        <v>34.6848</v>
      </c>
      <c r="F22" s="78" t="n">
        <v>39.7466</v>
      </c>
      <c r="G22" s="78" t="n">
        <v>40.8526</v>
      </c>
      <c r="H22" s="78" t="n">
        <v>17183.99</v>
      </c>
      <c r="I22" s="78" t="n">
        <v>33.67</v>
      </c>
      <c r="J22" s="65" t="n">
        <f aca="false">H22/3600</f>
        <v>4.77333055555556</v>
      </c>
      <c r="L22" s="77" t="n">
        <v>569.0664</v>
      </c>
      <c r="M22" s="78" t="n">
        <v>34.6916</v>
      </c>
      <c r="N22" s="78" t="n">
        <v>39.7551</v>
      </c>
      <c r="O22" s="78" t="n">
        <v>40.8532</v>
      </c>
      <c r="P22" s="78" t="n">
        <v>17157.74</v>
      </c>
      <c r="Q22" s="78" t="n">
        <v>32.94</v>
      </c>
      <c r="R22" s="65" t="n">
        <f aca="false">P22/3600</f>
        <v>4.76603888888889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73" t="n">
        <v>7905.3472</v>
      </c>
      <c r="E23" s="74" t="n">
        <v>40.0369</v>
      </c>
      <c r="F23" s="74" t="n">
        <v>42.1355</v>
      </c>
      <c r="G23" s="74" t="n">
        <v>43.2419</v>
      </c>
      <c r="H23" s="74" t="n">
        <v>22542.13</v>
      </c>
      <c r="I23" s="74" t="n">
        <v>45.93</v>
      </c>
      <c r="J23" s="51" t="n">
        <f aca="false">H23/3600</f>
        <v>6.26170277777778</v>
      </c>
      <c r="L23" s="73" t="n">
        <v>7903.3856</v>
      </c>
      <c r="M23" s="74" t="n">
        <v>40.037</v>
      </c>
      <c r="N23" s="74" t="n">
        <v>42.1298</v>
      </c>
      <c r="O23" s="74" t="n">
        <v>43.2409</v>
      </c>
      <c r="P23" s="74" t="n">
        <v>22571.11</v>
      </c>
      <c r="Q23" s="74" t="n">
        <v>43.98</v>
      </c>
      <c r="R23" s="51" t="n">
        <f aca="false">P23/3600</f>
        <v>6.26975277777778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5" t="n">
        <v>3175.944</v>
      </c>
      <c r="E24" s="76" t="n">
        <v>37.0975</v>
      </c>
      <c r="F24" s="76" t="n">
        <v>39.9775</v>
      </c>
      <c r="G24" s="76" t="n">
        <v>40.9014</v>
      </c>
      <c r="H24" s="76" t="n">
        <v>19424.3</v>
      </c>
      <c r="I24" s="76" t="n">
        <v>39.05</v>
      </c>
      <c r="J24" s="59" t="n">
        <f aca="false">H24/3600</f>
        <v>5.39563888888889</v>
      </c>
      <c r="L24" s="75" t="n">
        <v>3173.6128</v>
      </c>
      <c r="M24" s="76" t="n">
        <v>37.0978</v>
      </c>
      <c r="N24" s="76" t="n">
        <v>39.9749</v>
      </c>
      <c r="O24" s="76" t="n">
        <v>40.8943</v>
      </c>
      <c r="P24" s="76" t="n">
        <v>19460.24</v>
      </c>
      <c r="Q24" s="76" t="n">
        <v>38.93</v>
      </c>
      <c r="R24" s="59" t="n">
        <f aca="false">P24/3600</f>
        <v>5.40562222222222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75" t="n">
        <v>1344.3008</v>
      </c>
      <c r="E25" s="76" t="n">
        <v>34.2745</v>
      </c>
      <c r="F25" s="76" t="n">
        <v>38.3688</v>
      </c>
      <c r="G25" s="76" t="n">
        <v>39.487</v>
      </c>
      <c r="H25" s="76" t="n">
        <v>17460.98</v>
      </c>
      <c r="I25" s="76" t="n">
        <v>35.85</v>
      </c>
      <c r="J25" s="59" t="n">
        <f aca="false">H25/3600</f>
        <v>4.85027222222222</v>
      </c>
      <c r="L25" s="75" t="n">
        <v>1343.4056</v>
      </c>
      <c r="M25" s="76" t="n">
        <v>34.2738</v>
      </c>
      <c r="N25" s="76" t="n">
        <v>38.3499</v>
      </c>
      <c r="O25" s="76" t="n">
        <v>39.4951</v>
      </c>
      <c r="P25" s="76" t="n">
        <v>17533.54</v>
      </c>
      <c r="Q25" s="76" t="n">
        <v>36.34</v>
      </c>
      <c r="R25" s="59" t="n">
        <f aca="false">P25/3600</f>
        <v>4.87042777777778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77" t="n">
        <v>579.8232</v>
      </c>
      <c r="E26" s="78" t="n">
        <v>31.6823</v>
      </c>
      <c r="F26" s="78" t="n">
        <v>37.2674</v>
      </c>
      <c r="G26" s="78" t="n">
        <v>38.7031</v>
      </c>
      <c r="H26" s="78" t="n">
        <v>16074.18</v>
      </c>
      <c r="I26" s="78" t="n">
        <v>29.62</v>
      </c>
      <c r="J26" s="65" t="n">
        <f aca="false">H26/3600</f>
        <v>4.46505</v>
      </c>
      <c r="L26" s="77" t="n">
        <v>580.3448</v>
      </c>
      <c r="M26" s="78" t="n">
        <v>31.6827</v>
      </c>
      <c r="N26" s="78" t="n">
        <v>37.2638</v>
      </c>
      <c r="O26" s="78" t="n">
        <v>38.7311</v>
      </c>
      <c r="P26" s="78" t="n">
        <v>16071.75</v>
      </c>
      <c r="Q26" s="78" t="n">
        <v>31.24</v>
      </c>
      <c r="R26" s="65" t="n">
        <f aca="false">P26/3600</f>
        <v>4.464375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73" t="n">
        <v>19540.3744</v>
      </c>
      <c r="E27" s="74" t="n">
        <v>38.7895</v>
      </c>
      <c r="F27" s="74" t="n">
        <v>40.1961</v>
      </c>
      <c r="G27" s="74" t="n">
        <v>43.4388</v>
      </c>
      <c r="H27" s="74" t="n">
        <v>45338.37</v>
      </c>
      <c r="I27" s="74" t="n">
        <v>88.77</v>
      </c>
      <c r="J27" s="51" t="n">
        <f aca="false">H27/3600</f>
        <v>12.5939916666667</v>
      </c>
      <c r="L27" s="73" t="n">
        <v>19530.372</v>
      </c>
      <c r="M27" s="74" t="n">
        <v>38.7893</v>
      </c>
      <c r="N27" s="74" t="n">
        <v>40.1973</v>
      </c>
      <c r="O27" s="74" t="n">
        <v>43.4434</v>
      </c>
      <c r="P27" s="74" t="n">
        <v>45244.51</v>
      </c>
      <c r="Q27" s="74" t="n">
        <v>89.42</v>
      </c>
      <c r="R27" s="51" t="n">
        <f aca="false">P27/3600</f>
        <v>12.5679194444444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5" t="n">
        <v>5762.7152</v>
      </c>
      <c r="E28" s="76" t="n">
        <v>36.8362</v>
      </c>
      <c r="F28" s="76" t="n">
        <v>38.9709</v>
      </c>
      <c r="G28" s="76" t="n">
        <v>41.4862</v>
      </c>
      <c r="H28" s="76" t="n">
        <v>37405.54</v>
      </c>
      <c r="I28" s="76" t="n">
        <v>70.68</v>
      </c>
      <c r="J28" s="59" t="n">
        <f aca="false">H28/3600</f>
        <v>10.3904277777778</v>
      </c>
      <c r="L28" s="75" t="n">
        <v>5762.8896</v>
      </c>
      <c r="M28" s="76" t="n">
        <v>36.8358</v>
      </c>
      <c r="N28" s="76" t="n">
        <v>38.9731</v>
      </c>
      <c r="O28" s="76" t="n">
        <v>41.4947</v>
      </c>
      <c r="P28" s="76" t="n">
        <v>37559.93</v>
      </c>
      <c r="Q28" s="76" t="n">
        <v>68.26</v>
      </c>
      <c r="R28" s="59" t="n">
        <f aca="false">P28/3600</f>
        <v>10.4333138888889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75" t="n">
        <v>2610.6784</v>
      </c>
      <c r="E29" s="76" t="n">
        <v>34.6797</v>
      </c>
      <c r="F29" s="76" t="n">
        <v>38.0235</v>
      </c>
      <c r="G29" s="76" t="n">
        <v>39.898</v>
      </c>
      <c r="H29" s="76" t="n">
        <v>34066.39</v>
      </c>
      <c r="I29" s="76" t="n">
        <v>66.11</v>
      </c>
      <c r="J29" s="59" t="n">
        <f aca="false">H29/3600</f>
        <v>9.46288611111111</v>
      </c>
      <c r="L29" s="75" t="n">
        <v>2615.3304</v>
      </c>
      <c r="M29" s="76" t="n">
        <v>34.6826</v>
      </c>
      <c r="N29" s="76" t="n">
        <v>38.0166</v>
      </c>
      <c r="O29" s="76" t="n">
        <v>39.9031</v>
      </c>
      <c r="P29" s="76" t="n">
        <v>34009.74</v>
      </c>
      <c r="Q29" s="76" t="n">
        <v>60.33</v>
      </c>
      <c r="R29" s="59" t="n">
        <f aca="false">P29/3600</f>
        <v>9.44715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77" t="n">
        <v>1294.0272</v>
      </c>
      <c r="E30" s="78" t="n">
        <v>32.3784</v>
      </c>
      <c r="F30" s="78" t="n">
        <v>37.2921</v>
      </c>
      <c r="G30" s="78" t="n">
        <v>38.6779</v>
      </c>
      <c r="H30" s="78" t="n">
        <v>31742.05</v>
      </c>
      <c r="I30" s="78" t="n">
        <v>58.43</v>
      </c>
      <c r="J30" s="65" t="n">
        <f aca="false">H30/3600</f>
        <v>8.81723611111111</v>
      </c>
      <c r="L30" s="77" t="n">
        <v>1294.6368</v>
      </c>
      <c r="M30" s="78" t="n">
        <v>32.3869</v>
      </c>
      <c r="N30" s="78" t="n">
        <v>37.2795</v>
      </c>
      <c r="O30" s="78" t="n">
        <v>38.6647</v>
      </c>
      <c r="P30" s="78" t="n">
        <v>31699.32</v>
      </c>
      <c r="Q30" s="78" t="n">
        <v>57.02</v>
      </c>
      <c r="R30" s="65" t="n">
        <f aca="false">P30/3600</f>
        <v>8.80536666666667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73" t="n">
        <v>19728.6888</v>
      </c>
      <c r="E31" s="74" t="n">
        <v>39.5472</v>
      </c>
      <c r="F31" s="74" t="n">
        <v>43.9179</v>
      </c>
      <c r="G31" s="74" t="n">
        <v>45.2802</v>
      </c>
      <c r="H31" s="74" t="n">
        <v>53679.12</v>
      </c>
      <c r="I31" s="74" t="n">
        <v>97.9</v>
      </c>
      <c r="J31" s="51" t="n">
        <f aca="false">H31/3600</f>
        <v>14.9108666666667</v>
      </c>
      <c r="L31" s="73" t="n">
        <v>19735.8576</v>
      </c>
      <c r="M31" s="74" t="n">
        <v>39.5468</v>
      </c>
      <c r="N31" s="74" t="n">
        <v>43.9148</v>
      </c>
      <c r="O31" s="74" t="n">
        <v>45.2779</v>
      </c>
      <c r="P31" s="74" t="n">
        <v>53734.07</v>
      </c>
      <c r="Q31" s="74" t="n">
        <v>98.83</v>
      </c>
      <c r="R31" s="51" t="n">
        <f aca="false">P31/3600</f>
        <v>14.9261305555556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5" t="n">
        <v>6762.3936</v>
      </c>
      <c r="E32" s="76" t="n">
        <v>37.6528</v>
      </c>
      <c r="F32" s="76" t="n">
        <v>42.5187</v>
      </c>
      <c r="G32" s="76" t="n">
        <v>43.1448</v>
      </c>
      <c r="H32" s="76" t="n">
        <v>45588.17</v>
      </c>
      <c r="I32" s="76" t="n">
        <v>83.92</v>
      </c>
      <c r="J32" s="59" t="n">
        <f aca="false">H32/3600</f>
        <v>12.6633805555556</v>
      </c>
      <c r="L32" s="75" t="n">
        <v>6766.2768</v>
      </c>
      <c r="M32" s="76" t="n">
        <v>37.6532</v>
      </c>
      <c r="N32" s="76" t="n">
        <v>42.5277</v>
      </c>
      <c r="O32" s="76" t="n">
        <v>43.1416</v>
      </c>
      <c r="P32" s="76" t="n">
        <v>45634.81</v>
      </c>
      <c r="Q32" s="76" t="n">
        <v>84.27</v>
      </c>
      <c r="R32" s="59" t="n">
        <f aca="false">P32/3600</f>
        <v>12.6763361111111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75" t="n">
        <v>3135.8472</v>
      </c>
      <c r="E33" s="76" t="n">
        <v>35.6974</v>
      </c>
      <c r="F33" s="76" t="n">
        <v>41.239</v>
      </c>
      <c r="G33" s="76" t="n">
        <v>41.2608</v>
      </c>
      <c r="H33" s="76" t="n">
        <v>40616.92</v>
      </c>
      <c r="I33" s="76" t="n">
        <v>74.91</v>
      </c>
      <c r="J33" s="59" t="n">
        <f aca="false">H33/3600</f>
        <v>11.2824777777778</v>
      </c>
      <c r="L33" s="75" t="n">
        <v>3136.1992</v>
      </c>
      <c r="M33" s="76" t="n">
        <v>35.6981</v>
      </c>
      <c r="N33" s="76" t="n">
        <v>41.2265</v>
      </c>
      <c r="O33" s="76" t="n">
        <v>41.2573</v>
      </c>
      <c r="P33" s="76" t="n">
        <v>40859.46</v>
      </c>
      <c r="Q33" s="76" t="n">
        <v>79.16</v>
      </c>
      <c r="R33" s="59" t="n">
        <f aca="false">P33/3600</f>
        <v>11.34985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77" t="n">
        <v>1599.3712</v>
      </c>
      <c r="E34" s="78" t="n">
        <v>33.6002</v>
      </c>
      <c r="F34" s="78" t="n">
        <v>40.183</v>
      </c>
      <c r="G34" s="78" t="n">
        <v>39.7878</v>
      </c>
      <c r="H34" s="78" t="n">
        <v>37406.54</v>
      </c>
      <c r="I34" s="78" t="n">
        <v>74.33</v>
      </c>
      <c r="J34" s="65" t="n">
        <f aca="false">H34/3600</f>
        <v>10.3907055555556</v>
      </c>
      <c r="L34" s="77" t="n">
        <v>1600.184</v>
      </c>
      <c r="M34" s="78" t="n">
        <v>33.6014</v>
      </c>
      <c r="N34" s="78" t="n">
        <v>40.18</v>
      </c>
      <c r="O34" s="78" t="n">
        <v>39.7855</v>
      </c>
      <c r="P34" s="78" t="n">
        <v>37536.6</v>
      </c>
      <c r="Q34" s="78" t="n">
        <v>75.98</v>
      </c>
      <c r="R34" s="65" t="n">
        <f aca="false">P34/3600</f>
        <v>10.4268333333333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73" t="n">
        <v>52357.0616</v>
      </c>
      <c r="E35" s="74" t="n">
        <v>38.3292</v>
      </c>
      <c r="F35" s="74" t="n">
        <v>42.1615</v>
      </c>
      <c r="G35" s="74" t="n">
        <v>44.2513</v>
      </c>
      <c r="H35" s="74" t="n">
        <v>63423.26</v>
      </c>
      <c r="I35" s="74" t="n">
        <v>136.4</v>
      </c>
      <c r="J35" s="51" t="n">
        <f aca="false">H35/3600</f>
        <v>17.6175722222222</v>
      </c>
      <c r="L35" s="73" t="n">
        <v>52358.404</v>
      </c>
      <c r="M35" s="74" t="n">
        <v>38.326</v>
      </c>
      <c r="N35" s="74" t="n">
        <v>42.1622</v>
      </c>
      <c r="O35" s="74" t="n">
        <v>44.247</v>
      </c>
      <c r="P35" s="74" t="n">
        <v>63781.71</v>
      </c>
      <c r="Q35" s="74" t="n">
        <v>136.19</v>
      </c>
      <c r="R35" s="51" t="n">
        <f aca="false">P35/3600</f>
        <v>17.7171416666667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5" t="n">
        <v>7406.1112</v>
      </c>
      <c r="E36" s="76" t="n">
        <v>35.4837</v>
      </c>
      <c r="F36" s="76" t="n">
        <v>40.7288</v>
      </c>
      <c r="G36" s="76" t="n">
        <v>43.051</v>
      </c>
      <c r="H36" s="76" t="n">
        <v>47316.68</v>
      </c>
      <c r="I36" s="76" t="n">
        <v>94.69</v>
      </c>
      <c r="J36" s="59" t="n">
        <f aca="false">H36/3600</f>
        <v>13.1435222222222</v>
      </c>
      <c r="L36" s="75" t="n">
        <v>7402.0432</v>
      </c>
      <c r="M36" s="76" t="n">
        <v>35.4832</v>
      </c>
      <c r="N36" s="76" t="n">
        <v>40.7405</v>
      </c>
      <c r="O36" s="76" t="n">
        <v>43.0644</v>
      </c>
      <c r="P36" s="76" t="n">
        <v>47261.92</v>
      </c>
      <c r="Q36" s="76" t="n">
        <v>92.89</v>
      </c>
      <c r="R36" s="59" t="n">
        <f aca="false">P36/3600</f>
        <v>13.1283111111111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75" t="n">
        <v>1933.056</v>
      </c>
      <c r="E37" s="76" t="n">
        <v>33.6964</v>
      </c>
      <c r="F37" s="76" t="n">
        <v>39.4726</v>
      </c>
      <c r="G37" s="76" t="n">
        <v>42.0153</v>
      </c>
      <c r="H37" s="76" t="n">
        <v>41304.17</v>
      </c>
      <c r="I37" s="76" t="n">
        <v>81.89</v>
      </c>
      <c r="J37" s="59" t="n">
        <f aca="false">H37/3600</f>
        <v>11.4733805555556</v>
      </c>
      <c r="L37" s="75" t="n">
        <v>1935.0712</v>
      </c>
      <c r="M37" s="76" t="n">
        <v>33.6998</v>
      </c>
      <c r="N37" s="76" t="n">
        <v>39.4888</v>
      </c>
      <c r="O37" s="76" t="n">
        <v>42.0178</v>
      </c>
      <c r="P37" s="76" t="n">
        <v>41262.75</v>
      </c>
      <c r="Q37" s="76" t="n">
        <v>82.41</v>
      </c>
      <c r="R37" s="59" t="n">
        <f aca="false">P37/3600</f>
        <v>11.461875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77" t="n">
        <v>762.0392</v>
      </c>
      <c r="E38" s="78" t="n">
        <v>31.5918</v>
      </c>
      <c r="F38" s="78" t="n">
        <v>38.5393</v>
      </c>
      <c r="G38" s="78" t="n">
        <v>41.1891</v>
      </c>
      <c r="H38" s="78" t="n">
        <v>38899.53</v>
      </c>
      <c r="I38" s="78" t="n">
        <v>70.28</v>
      </c>
      <c r="J38" s="65" t="n">
        <f aca="false">H38/3600</f>
        <v>10.805425</v>
      </c>
      <c r="L38" s="77" t="n">
        <v>762.8688</v>
      </c>
      <c r="M38" s="78" t="n">
        <v>31.6001</v>
      </c>
      <c r="N38" s="78" t="n">
        <v>38.5203</v>
      </c>
      <c r="O38" s="78" t="n">
        <v>41.1961</v>
      </c>
      <c r="P38" s="78" t="n">
        <v>38715.05</v>
      </c>
      <c r="Q38" s="78" t="n">
        <v>73.16</v>
      </c>
      <c r="R38" s="65" t="n">
        <f aca="false">P38/3600</f>
        <v>10.7541805555556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3" t="n">
        <v>3664.4064</v>
      </c>
      <c r="E39" s="74" t="n">
        <v>40.3801</v>
      </c>
      <c r="F39" s="74" t="n">
        <v>43.0295</v>
      </c>
      <c r="G39" s="74" t="n">
        <v>43.6962</v>
      </c>
      <c r="H39" s="74" t="n">
        <v>9236.33</v>
      </c>
      <c r="I39" s="74" t="n">
        <v>16.63</v>
      </c>
      <c r="J39" s="51" t="n">
        <f aca="false">H39/3600</f>
        <v>2.56564722222222</v>
      </c>
      <c r="L39" s="73" t="n">
        <v>3666.184</v>
      </c>
      <c r="M39" s="74" t="n">
        <v>40.3647</v>
      </c>
      <c r="N39" s="74" t="n">
        <v>43.0174</v>
      </c>
      <c r="O39" s="74" t="n">
        <v>43.6821</v>
      </c>
      <c r="P39" s="74" t="n">
        <v>9257.71</v>
      </c>
      <c r="Q39" s="74" t="n">
        <v>17.15</v>
      </c>
      <c r="R39" s="51" t="n">
        <f aca="false">P39/3600</f>
        <v>2.57158611111111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75" t="n">
        <v>1733.5928</v>
      </c>
      <c r="E40" s="76" t="n">
        <v>37.1473</v>
      </c>
      <c r="F40" s="76" t="n">
        <v>40.4457</v>
      </c>
      <c r="G40" s="76" t="n">
        <v>40.8053</v>
      </c>
      <c r="H40" s="76" t="n">
        <v>8170.01</v>
      </c>
      <c r="I40" s="76" t="n">
        <v>14.55</v>
      </c>
      <c r="J40" s="59" t="n">
        <f aca="false">H40/3600</f>
        <v>2.26944722222222</v>
      </c>
      <c r="L40" s="75" t="n">
        <v>1734.3552</v>
      </c>
      <c r="M40" s="76" t="n">
        <v>37.1292</v>
      </c>
      <c r="N40" s="76" t="n">
        <v>40.4408</v>
      </c>
      <c r="O40" s="76" t="n">
        <v>40.795</v>
      </c>
      <c r="P40" s="76" t="n">
        <v>8191.92</v>
      </c>
      <c r="Q40" s="76" t="n">
        <v>15.26</v>
      </c>
      <c r="R40" s="59" t="n">
        <f aca="false">P40/3600</f>
        <v>2.27553333333333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75" t="n">
        <v>833.2536</v>
      </c>
      <c r="E41" s="76" t="n">
        <v>34.3145</v>
      </c>
      <c r="F41" s="76" t="n">
        <v>38.39</v>
      </c>
      <c r="G41" s="76" t="n">
        <v>38.4944</v>
      </c>
      <c r="H41" s="76" t="n">
        <v>7320.08</v>
      </c>
      <c r="I41" s="76" t="n">
        <v>12.39</v>
      </c>
      <c r="J41" s="59" t="n">
        <f aca="false">H41/3600</f>
        <v>2.03335555555556</v>
      </c>
      <c r="L41" s="75" t="n">
        <v>832.3112</v>
      </c>
      <c r="M41" s="76" t="n">
        <v>34.3006</v>
      </c>
      <c r="N41" s="76" t="n">
        <v>38.3725</v>
      </c>
      <c r="O41" s="76" t="n">
        <v>38.5654</v>
      </c>
      <c r="P41" s="76" t="n">
        <v>7407.67</v>
      </c>
      <c r="Q41" s="76" t="n">
        <v>12.86</v>
      </c>
      <c r="R41" s="59" t="n">
        <f aca="false">P41/3600</f>
        <v>2.05768611111111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77" t="n">
        <v>428.6</v>
      </c>
      <c r="E42" s="78" t="n">
        <v>31.8853</v>
      </c>
      <c r="F42" s="78" t="n">
        <v>36.799</v>
      </c>
      <c r="G42" s="78" t="n">
        <v>36.8789</v>
      </c>
      <c r="H42" s="78" t="n">
        <v>6669.19</v>
      </c>
      <c r="I42" s="78" t="n">
        <v>11.7</v>
      </c>
      <c r="J42" s="65" t="n">
        <f aca="false">H42/3600</f>
        <v>1.85255277777778</v>
      </c>
      <c r="L42" s="77" t="n">
        <v>429.0384</v>
      </c>
      <c r="M42" s="78" t="n">
        <v>31.8758</v>
      </c>
      <c r="N42" s="78" t="n">
        <v>36.7611</v>
      </c>
      <c r="O42" s="78" t="n">
        <v>36.8709</v>
      </c>
      <c r="P42" s="78" t="n">
        <v>6698.66</v>
      </c>
      <c r="Q42" s="78" t="n">
        <v>11.73</v>
      </c>
      <c r="R42" s="65" t="n">
        <f aca="false">P42/3600</f>
        <v>1.86073888888889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73" t="n">
        <v>4156.4984</v>
      </c>
      <c r="E43" s="74" t="n">
        <v>40.3024</v>
      </c>
      <c r="F43" s="74" t="n">
        <v>43.3268</v>
      </c>
      <c r="G43" s="74" t="n">
        <v>44.7486</v>
      </c>
      <c r="H43" s="74" t="n">
        <v>11490.99</v>
      </c>
      <c r="I43" s="74" t="n">
        <v>19.92</v>
      </c>
      <c r="J43" s="51" t="n">
        <f aca="false">H43/3600</f>
        <v>3.19194166666667</v>
      </c>
      <c r="L43" s="73" t="n">
        <v>4152.0528</v>
      </c>
      <c r="M43" s="74" t="n">
        <v>40.3017</v>
      </c>
      <c r="N43" s="74" t="n">
        <v>43.3298</v>
      </c>
      <c r="O43" s="74" t="n">
        <v>44.7632</v>
      </c>
      <c r="P43" s="74" t="n">
        <v>11561.1</v>
      </c>
      <c r="Q43" s="74" t="n">
        <v>19.77</v>
      </c>
      <c r="R43" s="51" t="n">
        <f aca="false">P43/3600</f>
        <v>3.21141666666667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5" t="n">
        <v>1863.548</v>
      </c>
      <c r="E44" s="76" t="n">
        <v>37.4311</v>
      </c>
      <c r="F44" s="76" t="n">
        <v>41.1936</v>
      </c>
      <c r="G44" s="76" t="n">
        <v>42.3222</v>
      </c>
      <c r="H44" s="76" t="n">
        <v>10066.8</v>
      </c>
      <c r="I44" s="76" t="n">
        <v>16.66</v>
      </c>
      <c r="J44" s="59" t="n">
        <f aca="false">H44/3600</f>
        <v>2.79633333333333</v>
      </c>
      <c r="L44" s="75" t="n">
        <v>1863.1784</v>
      </c>
      <c r="M44" s="76" t="n">
        <v>37.4305</v>
      </c>
      <c r="N44" s="76" t="n">
        <v>41.2095</v>
      </c>
      <c r="O44" s="76" t="n">
        <v>42.3345</v>
      </c>
      <c r="P44" s="76" t="n">
        <v>10106.42</v>
      </c>
      <c r="Q44" s="76" t="n">
        <v>17.65</v>
      </c>
      <c r="R44" s="59" t="n">
        <f aca="false">P44/3600</f>
        <v>2.80733888888889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75" t="n">
        <v>907.1016</v>
      </c>
      <c r="E45" s="76" t="n">
        <v>34.4613</v>
      </c>
      <c r="F45" s="76" t="n">
        <v>39.4103</v>
      </c>
      <c r="G45" s="76" t="n">
        <v>40.3859</v>
      </c>
      <c r="H45" s="76" t="n">
        <v>9124.87</v>
      </c>
      <c r="I45" s="76" t="n">
        <v>14.68</v>
      </c>
      <c r="J45" s="59" t="n">
        <f aca="false">H45/3600</f>
        <v>2.53468611111111</v>
      </c>
      <c r="L45" s="75" t="n">
        <v>905.6888</v>
      </c>
      <c r="M45" s="76" t="n">
        <v>34.4625</v>
      </c>
      <c r="N45" s="76" t="n">
        <v>39.4174</v>
      </c>
      <c r="O45" s="76" t="n">
        <v>40.3637</v>
      </c>
      <c r="P45" s="76" t="n">
        <v>9159.51</v>
      </c>
      <c r="Q45" s="76" t="n">
        <v>15.81</v>
      </c>
      <c r="R45" s="59" t="n">
        <f aca="false">P45/3600</f>
        <v>2.54430833333333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77" t="n">
        <v>462.6328</v>
      </c>
      <c r="E46" s="78" t="n">
        <v>31.5755</v>
      </c>
      <c r="F46" s="78" t="n">
        <v>38.0661</v>
      </c>
      <c r="G46" s="78" t="n">
        <v>38.9014</v>
      </c>
      <c r="H46" s="78" t="n">
        <v>8448.71</v>
      </c>
      <c r="I46" s="78" t="n">
        <v>13.54</v>
      </c>
      <c r="J46" s="65" t="n">
        <f aca="false">H46/3600</f>
        <v>2.34686388888889</v>
      </c>
      <c r="L46" s="77" t="n">
        <v>462.72</v>
      </c>
      <c r="M46" s="78" t="n">
        <v>31.5817</v>
      </c>
      <c r="N46" s="78" t="n">
        <v>38.0836</v>
      </c>
      <c r="O46" s="78" t="n">
        <v>38.9203</v>
      </c>
      <c r="P46" s="78" t="n">
        <v>8456.19</v>
      </c>
      <c r="Q46" s="78" t="n">
        <v>13.69</v>
      </c>
      <c r="R46" s="65" t="n">
        <f aca="false">P46/3600</f>
        <v>2.34894166666667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73" t="n">
        <v>7966.5224</v>
      </c>
      <c r="E47" s="74" t="n">
        <v>38.4928</v>
      </c>
      <c r="F47" s="74" t="n">
        <v>41.1858</v>
      </c>
      <c r="G47" s="74" t="n">
        <v>42.1221</v>
      </c>
      <c r="H47" s="74" t="n">
        <v>10642.24</v>
      </c>
      <c r="I47" s="74" t="n">
        <v>21.41</v>
      </c>
      <c r="J47" s="51" t="n">
        <f aca="false">H47/3600</f>
        <v>2.95617777777778</v>
      </c>
      <c r="L47" s="73" t="n">
        <v>7965.0936</v>
      </c>
      <c r="M47" s="74" t="n">
        <v>38.4959</v>
      </c>
      <c r="N47" s="74" t="n">
        <v>41.1894</v>
      </c>
      <c r="O47" s="74" t="n">
        <v>42.1188</v>
      </c>
      <c r="P47" s="74" t="n">
        <v>10658.55</v>
      </c>
      <c r="Q47" s="74" t="n">
        <v>20.69</v>
      </c>
      <c r="R47" s="51" t="n">
        <f aca="false">P47/3600</f>
        <v>2.96070833333333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5" t="n">
        <v>3408.1688</v>
      </c>
      <c r="E48" s="76" t="n">
        <v>34.6294</v>
      </c>
      <c r="F48" s="76" t="n">
        <v>38.4209</v>
      </c>
      <c r="G48" s="76" t="n">
        <v>39.2493</v>
      </c>
      <c r="H48" s="76" t="n">
        <v>9022.46</v>
      </c>
      <c r="I48" s="76" t="n">
        <v>17.31</v>
      </c>
      <c r="J48" s="59" t="n">
        <f aca="false">H48/3600</f>
        <v>2.50623888888889</v>
      </c>
      <c r="L48" s="75" t="n">
        <v>3406.8624</v>
      </c>
      <c r="M48" s="76" t="n">
        <v>34.6289</v>
      </c>
      <c r="N48" s="76" t="n">
        <v>38.4308</v>
      </c>
      <c r="O48" s="76" t="n">
        <v>39.2662</v>
      </c>
      <c r="P48" s="76" t="n">
        <v>9055.54</v>
      </c>
      <c r="Q48" s="76" t="n">
        <v>17.48</v>
      </c>
      <c r="R48" s="59" t="n">
        <f aca="false">P48/3600</f>
        <v>2.51542777777778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75" t="n">
        <v>1488.6344</v>
      </c>
      <c r="E49" s="76" t="n">
        <v>31.1196</v>
      </c>
      <c r="F49" s="76" t="n">
        <v>36.4412</v>
      </c>
      <c r="G49" s="76" t="n">
        <v>37.2209</v>
      </c>
      <c r="H49" s="76" t="n">
        <v>7822.03</v>
      </c>
      <c r="I49" s="76" t="n">
        <v>15.32</v>
      </c>
      <c r="J49" s="59" t="n">
        <f aca="false">H49/3600</f>
        <v>2.17278611111111</v>
      </c>
      <c r="L49" s="75" t="n">
        <v>1489.4376</v>
      </c>
      <c r="M49" s="76" t="n">
        <v>31.1179</v>
      </c>
      <c r="N49" s="76" t="n">
        <v>36.4546</v>
      </c>
      <c r="O49" s="76" t="n">
        <v>37.2119</v>
      </c>
      <c r="P49" s="76" t="n">
        <v>7906.12</v>
      </c>
      <c r="Q49" s="76" t="n">
        <v>15.77</v>
      </c>
      <c r="R49" s="59" t="n">
        <f aca="false">P49/3600</f>
        <v>2.19614444444444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77" t="n">
        <v>646.2816</v>
      </c>
      <c r="E50" s="78" t="n">
        <v>27.9043</v>
      </c>
      <c r="F50" s="78" t="n">
        <v>35.0811</v>
      </c>
      <c r="G50" s="78" t="n">
        <v>35.8466</v>
      </c>
      <c r="H50" s="78" t="n">
        <v>6957.67</v>
      </c>
      <c r="I50" s="78" t="n">
        <v>12.58</v>
      </c>
      <c r="J50" s="65" t="n">
        <f aca="false">H50/3600</f>
        <v>1.93268611111111</v>
      </c>
      <c r="L50" s="77" t="n">
        <v>646.4128</v>
      </c>
      <c r="M50" s="78" t="n">
        <v>27.9028</v>
      </c>
      <c r="N50" s="78" t="n">
        <v>35.0894</v>
      </c>
      <c r="O50" s="78" t="n">
        <v>35.8448</v>
      </c>
      <c r="P50" s="78" t="n">
        <v>7020.6</v>
      </c>
      <c r="Q50" s="78" t="n">
        <v>12.82</v>
      </c>
      <c r="R50" s="65" t="n">
        <f aca="false">P50/3600</f>
        <v>1.95016666666667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73" t="n">
        <v>5799.6736</v>
      </c>
      <c r="E51" s="74" t="n">
        <v>40.0828</v>
      </c>
      <c r="F51" s="74" t="n">
        <v>41.6465</v>
      </c>
      <c r="G51" s="74" t="n">
        <v>42.9593</v>
      </c>
      <c r="H51" s="74" t="n">
        <v>7523.88</v>
      </c>
      <c r="I51" s="74" t="n">
        <v>13.18</v>
      </c>
      <c r="J51" s="51" t="n">
        <f aca="false">H51/3600</f>
        <v>2.08996666666667</v>
      </c>
      <c r="L51" s="73" t="n">
        <v>5801.2664</v>
      </c>
      <c r="M51" s="74" t="n">
        <v>40.0804</v>
      </c>
      <c r="N51" s="74" t="n">
        <v>41.6393</v>
      </c>
      <c r="O51" s="74" t="n">
        <v>42.9681</v>
      </c>
      <c r="P51" s="74" t="n">
        <v>7641.09</v>
      </c>
      <c r="Q51" s="74" t="n">
        <v>13.36</v>
      </c>
      <c r="R51" s="51" t="n">
        <f aca="false">P51/3600</f>
        <v>2.122525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5" t="n">
        <v>2291.5664</v>
      </c>
      <c r="E52" s="76" t="n">
        <v>36.3368</v>
      </c>
      <c r="F52" s="76" t="n">
        <v>38.9719</v>
      </c>
      <c r="G52" s="76" t="n">
        <v>40.5388</v>
      </c>
      <c r="H52" s="76" t="n">
        <v>6464.29</v>
      </c>
      <c r="I52" s="76" t="n">
        <v>10.99</v>
      </c>
      <c r="J52" s="59" t="n">
        <f aca="false">H52/3600</f>
        <v>1.79563611111111</v>
      </c>
      <c r="L52" s="75" t="n">
        <v>2292.3352</v>
      </c>
      <c r="M52" s="76" t="n">
        <v>36.3392</v>
      </c>
      <c r="N52" s="76" t="n">
        <v>38.9729</v>
      </c>
      <c r="O52" s="76" t="n">
        <v>40.5375</v>
      </c>
      <c r="P52" s="76" t="n">
        <v>6494.26</v>
      </c>
      <c r="Q52" s="76" t="n">
        <v>11.69</v>
      </c>
      <c r="R52" s="59" t="n">
        <f aca="false">P52/3600</f>
        <v>1.80396111111111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75" t="n">
        <v>1007.504</v>
      </c>
      <c r="E53" s="76" t="n">
        <v>33.1361</v>
      </c>
      <c r="F53" s="76" t="n">
        <v>37.0539</v>
      </c>
      <c r="G53" s="76" t="n">
        <v>38.7539</v>
      </c>
      <c r="H53" s="76" t="n">
        <v>5664.71</v>
      </c>
      <c r="I53" s="76" t="n">
        <v>9.74</v>
      </c>
      <c r="J53" s="59" t="n">
        <f aca="false">H53/3600</f>
        <v>1.57353055555556</v>
      </c>
      <c r="L53" s="75" t="n">
        <v>1008.2512</v>
      </c>
      <c r="M53" s="76" t="n">
        <v>33.1336</v>
      </c>
      <c r="N53" s="76" t="n">
        <v>37.0556</v>
      </c>
      <c r="O53" s="76" t="n">
        <v>38.7509</v>
      </c>
      <c r="P53" s="76" t="n">
        <v>5697.07</v>
      </c>
      <c r="Q53" s="76" t="n">
        <v>10.05</v>
      </c>
      <c r="R53" s="59" t="n">
        <f aca="false">P53/3600</f>
        <v>1.58251944444444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77" t="n">
        <v>461.4368</v>
      </c>
      <c r="E54" s="78" t="n">
        <v>30.2451</v>
      </c>
      <c r="F54" s="78" t="n">
        <v>35.7474</v>
      </c>
      <c r="G54" s="78" t="n">
        <v>37.4606</v>
      </c>
      <c r="H54" s="78" t="n">
        <v>5050.17</v>
      </c>
      <c r="I54" s="78" t="n">
        <v>8.79</v>
      </c>
      <c r="J54" s="65" t="n">
        <f aca="false">H54/3600</f>
        <v>1.402825</v>
      </c>
      <c r="L54" s="77" t="n">
        <v>462.3856</v>
      </c>
      <c r="M54" s="78" t="n">
        <v>30.2557</v>
      </c>
      <c r="N54" s="78" t="n">
        <v>35.7401</v>
      </c>
      <c r="O54" s="78" t="n">
        <v>37.4354</v>
      </c>
      <c r="P54" s="78" t="n">
        <v>5044.05</v>
      </c>
      <c r="Q54" s="78" t="n">
        <v>8.35</v>
      </c>
      <c r="R54" s="65" t="n">
        <f aca="false">P54/3600</f>
        <v>1.401125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3" t="n">
        <v>1752.9984</v>
      </c>
      <c r="E55" s="74" t="n">
        <v>41.1077</v>
      </c>
      <c r="F55" s="74" t="n">
        <v>43.8132</v>
      </c>
      <c r="G55" s="74" t="n">
        <v>43.2357</v>
      </c>
      <c r="H55" s="74" t="n">
        <v>2526.97</v>
      </c>
      <c r="I55" s="74" t="n">
        <v>4.47</v>
      </c>
      <c r="J55" s="51" t="n">
        <f aca="false">H55/3600</f>
        <v>0.701936111111111</v>
      </c>
      <c r="L55" s="73" t="n">
        <v>1751.5136</v>
      </c>
      <c r="M55" s="74" t="n">
        <v>41.0967</v>
      </c>
      <c r="N55" s="74" t="n">
        <v>43.809</v>
      </c>
      <c r="O55" s="74" t="n">
        <v>43.2291</v>
      </c>
      <c r="P55" s="74" t="n">
        <v>2514.64</v>
      </c>
      <c r="Q55" s="74" t="n">
        <v>4.45</v>
      </c>
      <c r="R55" s="51" t="n">
        <f aca="false">P55/3600</f>
        <v>0.698511111111111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75" t="n">
        <v>870.148</v>
      </c>
      <c r="E56" s="76" t="n">
        <v>37.1242</v>
      </c>
      <c r="F56" s="76" t="n">
        <v>40.9494</v>
      </c>
      <c r="G56" s="76" t="n">
        <v>39.9588</v>
      </c>
      <c r="H56" s="76" t="n">
        <v>2239.56</v>
      </c>
      <c r="I56" s="76" t="n">
        <v>3.82</v>
      </c>
      <c r="J56" s="59" t="n">
        <f aca="false">H56/3600</f>
        <v>0.6221</v>
      </c>
      <c r="L56" s="75" t="n">
        <v>870.784</v>
      </c>
      <c r="M56" s="76" t="n">
        <v>37.1276</v>
      </c>
      <c r="N56" s="76" t="n">
        <v>40.9447</v>
      </c>
      <c r="O56" s="76" t="n">
        <v>39.9269</v>
      </c>
      <c r="P56" s="76" t="n">
        <v>2248.82</v>
      </c>
      <c r="Q56" s="76" t="n">
        <v>3.8</v>
      </c>
      <c r="R56" s="59" t="n">
        <f aca="false">P56/3600</f>
        <v>0.624672222222222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75" t="n">
        <v>424.9408</v>
      </c>
      <c r="E57" s="76" t="n">
        <v>33.6049</v>
      </c>
      <c r="F57" s="76" t="n">
        <v>38.8487</v>
      </c>
      <c r="G57" s="76" t="n">
        <v>37.5806</v>
      </c>
      <c r="H57" s="76" t="n">
        <v>2007.2</v>
      </c>
      <c r="I57" s="76" t="n">
        <v>3.26</v>
      </c>
      <c r="J57" s="59" t="n">
        <f aca="false">H57/3600</f>
        <v>0.557555555555556</v>
      </c>
      <c r="L57" s="75" t="n">
        <v>425.0944</v>
      </c>
      <c r="M57" s="76" t="n">
        <v>33.6059</v>
      </c>
      <c r="N57" s="76" t="n">
        <v>38.8412</v>
      </c>
      <c r="O57" s="76" t="n">
        <v>37.5791</v>
      </c>
      <c r="P57" s="76" t="n">
        <v>2022.36</v>
      </c>
      <c r="Q57" s="76" t="n">
        <v>3.4</v>
      </c>
      <c r="R57" s="59" t="n">
        <f aca="false">P57/3600</f>
        <v>0.561766666666667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77" t="n">
        <v>214.5712</v>
      </c>
      <c r="E58" s="78" t="n">
        <v>30.6405</v>
      </c>
      <c r="F58" s="78" t="n">
        <v>37.3889</v>
      </c>
      <c r="G58" s="78" t="n">
        <v>35.8741</v>
      </c>
      <c r="H58" s="78" t="n">
        <v>1821.11</v>
      </c>
      <c r="I58" s="78" t="n">
        <v>2.72</v>
      </c>
      <c r="J58" s="65" t="n">
        <f aca="false">H58/3600</f>
        <v>0.505863888888889</v>
      </c>
      <c r="L58" s="77" t="n">
        <v>214.9928</v>
      </c>
      <c r="M58" s="78" t="n">
        <v>30.6485</v>
      </c>
      <c r="N58" s="78" t="n">
        <v>37.409</v>
      </c>
      <c r="O58" s="78" t="n">
        <v>35.8709</v>
      </c>
      <c r="P58" s="78" t="n">
        <v>1829.25</v>
      </c>
      <c r="Q58" s="78" t="n">
        <v>2.78</v>
      </c>
      <c r="R58" s="65" t="n">
        <f aca="false">P58/3600</f>
        <v>0.508125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73" t="n">
        <v>2175.752</v>
      </c>
      <c r="E59" s="74" t="n">
        <v>38.4234</v>
      </c>
      <c r="F59" s="74" t="n">
        <v>42.8479</v>
      </c>
      <c r="G59" s="74" t="n">
        <v>43.9427</v>
      </c>
      <c r="H59" s="74" t="n">
        <v>2912.76</v>
      </c>
      <c r="I59" s="74" t="n">
        <v>5.68</v>
      </c>
      <c r="J59" s="51" t="n">
        <f aca="false">H59/3600</f>
        <v>0.8091</v>
      </c>
      <c r="L59" s="73" t="n">
        <v>2174.98</v>
      </c>
      <c r="M59" s="74" t="n">
        <v>38.4263</v>
      </c>
      <c r="N59" s="74" t="n">
        <v>42.8616</v>
      </c>
      <c r="O59" s="74" t="n">
        <v>43.9509</v>
      </c>
      <c r="P59" s="74" t="n">
        <v>2928.39</v>
      </c>
      <c r="Q59" s="74" t="n">
        <v>5.8</v>
      </c>
      <c r="R59" s="51" t="n">
        <f aca="false">P59/3600</f>
        <v>0.813441666666667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5" t="n">
        <v>754.4432</v>
      </c>
      <c r="E60" s="76" t="n">
        <v>34.606</v>
      </c>
      <c r="F60" s="76" t="n">
        <v>40.771</v>
      </c>
      <c r="G60" s="76" t="n">
        <v>41.7543</v>
      </c>
      <c r="H60" s="76" t="n">
        <v>2434.66</v>
      </c>
      <c r="I60" s="76" t="n">
        <v>4.36</v>
      </c>
      <c r="J60" s="59" t="n">
        <f aca="false">H60/3600</f>
        <v>0.676294444444444</v>
      </c>
      <c r="L60" s="75" t="n">
        <v>754.748</v>
      </c>
      <c r="M60" s="76" t="n">
        <v>34.6093</v>
      </c>
      <c r="N60" s="76" t="n">
        <v>40.7719</v>
      </c>
      <c r="O60" s="76" t="n">
        <v>41.8309</v>
      </c>
      <c r="P60" s="76" t="n">
        <v>2441.27</v>
      </c>
      <c r="Q60" s="76" t="n">
        <v>4.42</v>
      </c>
      <c r="R60" s="59" t="n">
        <f aca="false">P60/3600</f>
        <v>0.678130555555556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75" t="n">
        <v>297.7952</v>
      </c>
      <c r="E61" s="76" t="n">
        <v>31.4055</v>
      </c>
      <c r="F61" s="76" t="n">
        <v>39.3517</v>
      </c>
      <c r="G61" s="76" t="n">
        <v>40.178</v>
      </c>
      <c r="H61" s="76" t="n">
        <v>2129.53</v>
      </c>
      <c r="I61" s="76" t="n">
        <v>3.78</v>
      </c>
      <c r="J61" s="59" t="n">
        <f aca="false">H61/3600</f>
        <v>0.591536111111111</v>
      </c>
      <c r="L61" s="75" t="n">
        <v>297.344</v>
      </c>
      <c r="M61" s="76" t="n">
        <v>31.4042</v>
      </c>
      <c r="N61" s="76" t="n">
        <v>39.3215</v>
      </c>
      <c r="O61" s="76" t="n">
        <v>40.0911</v>
      </c>
      <c r="P61" s="76" t="n">
        <v>2137.02</v>
      </c>
      <c r="Q61" s="76" t="n">
        <v>3.81</v>
      </c>
      <c r="R61" s="59" t="n">
        <f aca="false">P61/3600</f>
        <v>0.593616666666667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77" t="n">
        <v>127.5856</v>
      </c>
      <c r="E62" s="78" t="n">
        <v>28.4051</v>
      </c>
      <c r="F62" s="78" t="n">
        <v>38.3139</v>
      </c>
      <c r="G62" s="78" t="n">
        <v>39.1107</v>
      </c>
      <c r="H62" s="78" t="n">
        <v>1920.21</v>
      </c>
      <c r="I62" s="78" t="n">
        <v>3.07</v>
      </c>
      <c r="J62" s="65" t="n">
        <f aca="false">H62/3600</f>
        <v>0.533391666666667</v>
      </c>
      <c r="L62" s="77" t="n">
        <v>127.5952</v>
      </c>
      <c r="M62" s="78" t="n">
        <v>28.396</v>
      </c>
      <c r="N62" s="78" t="n">
        <v>38.2578</v>
      </c>
      <c r="O62" s="78" t="n">
        <v>39.2115</v>
      </c>
      <c r="P62" s="78" t="n">
        <v>1913.19</v>
      </c>
      <c r="Q62" s="78" t="n">
        <v>3.16</v>
      </c>
      <c r="R62" s="65" t="n">
        <f aca="false">P62/3600</f>
        <v>0.531441666666667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73" t="n">
        <v>1909.484</v>
      </c>
      <c r="E63" s="74" t="n">
        <v>38.1642</v>
      </c>
      <c r="F63" s="74" t="n">
        <v>40.8357</v>
      </c>
      <c r="G63" s="74" t="n">
        <v>41.5708</v>
      </c>
      <c r="H63" s="74" t="n">
        <v>2400.89</v>
      </c>
      <c r="I63" s="74" t="n">
        <v>4.7</v>
      </c>
      <c r="J63" s="51" t="n">
        <f aca="false">H63/3600</f>
        <v>0.666913888888889</v>
      </c>
      <c r="L63" s="73" t="n">
        <v>1908.5104</v>
      </c>
      <c r="M63" s="74" t="n">
        <v>38.1621</v>
      </c>
      <c r="N63" s="74" t="n">
        <v>40.8442</v>
      </c>
      <c r="O63" s="74" t="n">
        <v>41.5587</v>
      </c>
      <c r="P63" s="74" t="n">
        <v>2416.54</v>
      </c>
      <c r="Q63" s="74" t="n">
        <v>4.87</v>
      </c>
      <c r="R63" s="51" t="n">
        <f aca="false">P63/3600</f>
        <v>0.671261111111111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5" t="n">
        <v>815.1856</v>
      </c>
      <c r="E64" s="76" t="n">
        <v>34.3953</v>
      </c>
      <c r="F64" s="76" t="n">
        <v>38.0932</v>
      </c>
      <c r="G64" s="76" t="n">
        <v>38.6484</v>
      </c>
      <c r="H64" s="76" t="n">
        <v>2030.68</v>
      </c>
      <c r="I64" s="76" t="n">
        <v>3.77</v>
      </c>
      <c r="J64" s="59" t="n">
        <f aca="false">H64/3600</f>
        <v>0.564077777777778</v>
      </c>
      <c r="L64" s="75" t="n">
        <v>815.1232</v>
      </c>
      <c r="M64" s="76" t="n">
        <v>34.3939</v>
      </c>
      <c r="N64" s="76" t="n">
        <v>38.0943</v>
      </c>
      <c r="O64" s="76" t="n">
        <v>38.661</v>
      </c>
      <c r="P64" s="76" t="n">
        <v>2053.56</v>
      </c>
      <c r="Q64" s="76" t="n">
        <v>4.06</v>
      </c>
      <c r="R64" s="59" t="n">
        <f aca="false">P64/3600</f>
        <v>0.570433333333333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75" t="n">
        <v>350.2472</v>
      </c>
      <c r="E65" s="76" t="n">
        <v>30.9054</v>
      </c>
      <c r="F65" s="76" t="n">
        <v>36.0639</v>
      </c>
      <c r="G65" s="76" t="n">
        <v>36.5705</v>
      </c>
      <c r="H65" s="76" t="n">
        <v>1768.68</v>
      </c>
      <c r="I65" s="76" t="n">
        <v>2.88</v>
      </c>
      <c r="J65" s="59" t="n">
        <f aca="false">H65/3600</f>
        <v>0.4913</v>
      </c>
      <c r="L65" s="75" t="n">
        <v>350.1848</v>
      </c>
      <c r="M65" s="76" t="n">
        <v>30.9007</v>
      </c>
      <c r="N65" s="76" t="n">
        <v>36.064</v>
      </c>
      <c r="O65" s="76" t="n">
        <v>36.5939</v>
      </c>
      <c r="P65" s="76" t="n">
        <v>1765.24</v>
      </c>
      <c r="Q65" s="76" t="n">
        <v>2.94</v>
      </c>
      <c r="R65" s="59" t="n">
        <f aca="false">P65/3600</f>
        <v>0.490344444444444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77" t="n">
        <v>150.0904</v>
      </c>
      <c r="E66" s="78" t="n">
        <v>27.8549</v>
      </c>
      <c r="F66" s="78" t="n">
        <v>34.6788</v>
      </c>
      <c r="G66" s="78" t="n">
        <v>35.1423</v>
      </c>
      <c r="H66" s="78" t="n">
        <v>1588.14</v>
      </c>
      <c r="I66" s="78" t="n">
        <v>2.45</v>
      </c>
      <c r="J66" s="65" t="n">
        <f aca="false">H66/3600</f>
        <v>0.44115</v>
      </c>
      <c r="L66" s="77" t="n">
        <v>150.516</v>
      </c>
      <c r="M66" s="78" t="n">
        <v>27.8669</v>
      </c>
      <c r="N66" s="78" t="n">
        <v>34.6584</v>
      </c>
      <c r="O66" s="78" t="n">
        <v>35.1686</v>
      </c>
      <c r="P66" s="78" t="n">
        <v>1575.44</v>
      </c>
      <c r="Q66" s="78" t="n">
        <v>2.44</v>
      </c>
      <c r="R66" s="65" t="n">
        <f aca="false">P66/3600</f>
        <v>0.437622222222222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73" t="n">
        <v>1357.6784</v>
      </c>
      <c r="E67" s="74" t="n">
        <v>40.0722</v>
      </c>
      <c r="F67" s="74" t="n">
        <v>41.4226</v>
      </c>
      <c r="G67" s="74" t="n">
        <v>42.4654</v>
      </c>
      <c r="H67" s="74" t="n">
        <v>1780.17</v>
      </c>
      <c r="I67" s="74" t="n">
        <v>3.17</v>
      </c>
      <c r="J67" s="51" t="n">
        <f aca="false">H67/3600</f>
        <v>0.494491666666667</v>
      </c>
      <c r="L67" s="73" t="n">
        <v>1357.2544</v>
      </c>
      <c r="M67" s="74" t="n">
        <v>40.0703</v>
      </c>
      <c r="N67" s="74" t="n">
        <v>41.4109</v>
      </c>
      <c r="O67" s="74" t="n">
        <v>42.4541</v>
      </c>
      <c r="P67" s="74" t="n">
        <v>1789.75</v>
      </c>
      <c r="Q67" s="74" t="n">
        <v>3.16</v>
      </c>
      <c r="R67" s="51" t="n">
        <f aca="false">P67/3600</f>
        <v>0.497152777777778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5" t="n">
        <v>645.5064</v>
      </c>
      <c r="E68" s="76" t="n">
        <v>35.9295</v>
      </c>
      <c r="F68" s="76" t="n">
        <v>38.5218</v>
      </c>
      <c r="G68" s="76" t="n">
        <v>39.6749</v>
      </c>
      <c r="H68" s="76" t="n">
        <v>1567.09</v>
      </c>
      <c r="I68" s="76" t="n">
        <v>2.68</v>
      </c>
      <c r="J68" s="59" t="n">
        <f aca="false">H68/3600</f>
        <v>0.435302777777778</v>
      </c>
      <c r="L68" s="75" t="n">
        <v>645.672</v>
      </c>
      <c r="M68" s="76" t="n">
        <v>35.9238</v>
      </c>
      <c r="N68" s="76" t="n">
        <v>38.5046</v>
      </c>
      <c r="O68" s="76" t="n">
        <v>39.6767</v>
      </c>
      <c r="P68" s="76" t="n">
        <v>1571.23</v>
      </c>
      <c r="Q68" s="76" t="n">
        <v>2.7</v>
      </c>
      <c r="R68" s="59" t="n">
        <f aca="false">P68/3600</f>
        <v>0.436452777777778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75" t="n">
        <v>303.2984</v>
      </c>
      <c r="E69" s="76" t="n">
        <v>32.28</v>
      </c>
      <c r="F69" s="76" t="n">
        <v>36.4821</v>
      </c>
      <c r="G69" s="76" t="n">
        <v>37.578</v>
      </c>
      <c r="H69" s="76" t="n">
        <v>1389.24</v>
      </c>
      <c r="I69" s="76" t="n">
        <v>2.22</v>
      </c>
      <c r="J69" s="59" t="n">
        <f aca="false">H69/3600</f>
        <v>0.3859</v>
      </c>
      <c r="L69" s="75" t="n">
        <v>303.2632</v>
      </c>
      <c r="M69" s="76" t="n">
        <v>32.2733</v>
      </c>
      <c r="N69" s="76" t="n">
        <v>36.4296</v>
      </c>
      <c r="O69" s="76" t="n">
        <v>37.5877</v>
      </c>
      <c r="P69" s="76" t="n">
        <v>1375.52</v>
      </c>
      <c r="Q69" s="76" t="n">
        <v>2.14</v>
      </c>
      <c r="R69" s="59" t="n">
        <f aca="false">P69/3600</f>
        <v>0.382088888888889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77" t="n">
        <v>145.7704</v>
      </c>
      <c r="E70" s="78" t="n">
        <v>29.4004</v>
      </c>
      <c r="F70" s="78" t="n">
        <v>35.0066</v>
      </c>
      <c r="G70" s="78" t="n">
        <v>36.0692</v>
      </c>
      <c r="H70" s="78" t="n">
        <v>1216.04</v>
      </c>
      <c r="I70" s="78" t="n">
        <v>1.79</v>
      </c>
      <c r="J70" s="65" t="n">
        <f aca="false">H70/3600</f>
        <v>0.337788888888889</v>
      </c>
      <c r="L70" s="77" t="n">
        <v>145.776</v>
      </c>
      <c r="M70" s="78" t="n">
        <v>29.3924</v>
      </c>
      <c r="N70" s="78" t="n">
        <v>35.0306</v>
      </c>
      <c r="O70" s="78" t="n">
        <v>36.0862</v>
      </c>
      <c r="P70" s="78" t="n">
        <v>1218.69</v>
      </c>
      <c r="Q70" s="78" t="n">
        <v>1.84</v>
      </c>
      <c r="R70" s="65" t="n">
        <f aca="false">P70/3600</f>
        <v>0.338525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73" t="n">
        <v>2032.8112</v>
      </c>
      <c r="E71" s="74" t="n">
        <v>43.6945</v>
      </c>
      <c r="F71" s="74" t="n">
        <v>47.093</v>
      </c>
      <c r="G71" s="74" t="n">
        <v>48.0605</v>
      </c>
      <c r="H71" s="74" t="n">
        <v>17236.11</v>
      </c>
      <c r="I71" s="74" t="n">
        <v>33.7</v>
      </c>
      <c r="J71" s="51" t="n">
        <f aca="false">H71/3600</f>
        <v>4.78780833333333</v>
      </c>
      <c r="L71" s="73" t="n">
        <v>2034.12</v>
      </c>
      <c r="M71" s="74" t="n">
        <v>43.6917</v>
      </c>
      <c r="N71" s="74" t="n">
        <v>47.1036</v>
      </c>
      <c r="O71" s="74" t="n">
        <v>48.0757</v>
      </c>
      <c r="P71" s="74" t="n">
        <v>17305.92</v>
      </c>
      <c r="Q71" s="74" t="n">
        <v>33.1</v>
      </c>
      <c r="R71" s="51" t="n">
        <f aca="false">P71/3600</f>
        <v>4.8072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75" t="n">
        <v>736.7968</v>
      </c>
      <c r="E72" s="76" t="n">
        <v>41.406</v>
      </c>
      <c r="F72" s="76" t="n">
        <v>45.7162</v>
      </c>
      <c r="G72" s="76" t="n">
        <v>46.3564</v>
      </c>
      <c r="H72" s="76" t="n">
        <v>15778.28</v>
      </c>
      <c r="I72" s="76" t="n">
        <v>28.84</v>
      </c>
      <c r="J72" s="59" t="n">
        <f aca="false">H72/3600</f>
        <v>4.38285555555556</v>
      </c>
      <c r="L72" s="75" t="n">
        <v>736.2024</v>
      </c>
      <c r="M72" s="76" t="n">
        <v>41.4155</v>
      </c>
      <c r="N72" s="76" t="n">
        <v>45.7196</v>
      </c>
      <c r="O72" s="76" t="n">
        <v>46.3476</v>
      </c>
      <c r="P72" s="76" t="n">
        <v>15818.81</v>
      </c>
      <c r="Q72" s="76" t="n">
        <v>28.72</v>
      </c>
      <c r="R72" s="59" t="n">
        <f aca="false">P72/3600</f>
        <v>4.39411388888889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75" t="n">
        <v>355.0384</v>
      </c>
      <c r="E73" s="76" t="n">
        <v>38.887</v>
      </c>
      <c r="F73" s="76" t="n">
        <v>44.3717</v>
      </c>
      <c r="G73" s="76" t="n">
        <v>44.7602</v>
      </c>
      <c r="H73" s="76" t="n">
        <v>15063.51</v>
      </c>
      <c r="I73" s="76" t="n">
        <v>25.61</v>
      </c>
      <c r="J73" s="59" t="n">
        <f aca="false">H73/3600</f>
        <v>4.18430833333333</v>
      </c>
      <c r="L73" s="75" t="n">
        <v>354.2128</v>
      </c>
      <c r="M73" s="76" t="n">
        <v>38.8751</v>
      </c>
      <c r="N73" s="76" t="n">
        <v>44.3777</v>
      </c>
      <c r="O73" s="76" t="n">
        <v>44.7739</v>
      </c>
      <c r="P73" s="76" t="n">
        <v>15133.6</v>
      </c>
      <c r="Q73" s="76" t="n">
        <v>24.97</v>
      </c>
      <c r="R73" s="59" t="n">
        <f aca="false">P73/3600</f>
        <v>4.20377777777778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77" t="n">
        <v>188.6384</v>
      </c>
      <c r="E74" s="78" t="n">
        <v>36.1408</v>
      </c>
      <c r="F74" s="78" t="n">
        <v>43.2566</v>
      </c>
      <c r="G74" s="78" t="n">
        <v>43.4946</v>
      </c>
      <c r="H74" s="78" t="n">
        <v>14567.52</v>
      </c>
      <c r="I74" s="78" t="n">
        <v>22.9</v>
      </c>
      <c r="J74" s="65" t="n">
        <f aca="false">H74/3600</f>
        <v>4.04653333333333</v>
      </c>
      <c r="L74" s="77" t="n">
        <v>188.5136</v>
      </c>
      <c r="M74" s="78" t="n">
        <v>36.139</v>
      </c>
      <c r="N74" s="78" t="n">
        <v>43.1802</v>
      </c>
      <c r="O74" s="78" t="n">
        <v>43.6122</v>
      </c>
      <c r="P74" s="78" t="n">
        <v>14620.94</v>
      </c>
      <c r="Q74" s="78" t="n">
        <v>23.89</v>
      </c>
      <c r="R74" s="65" t="n">
        <f aca="false">P74/3600</f>
        <v>4.06137222222222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73" t="n">
        <v>2712.9512</v>
      </c>
      <c r="E75" s="74" t="n">
        <v>43.555</v>
      </c>
      <c r="F75" s="74" t="n">
        <v>48.6741</v>
      </c>
      <c r="G75" s="74" t="n">
        <v>48.3604</v>
      </c>
      <c r="H75" s="74" t="n">
        <v>17641.37</v>
      </c>
      <c r="I75" s="74" t="n">
        <v>33.47</v>
      </c>
      <c r="J75" s="51" t="n">
        <f aca="false">H75/3600</f>
        <v>4.90038055555556</v>
      </c>
      <c r="L75" s="73" t="n">
        <v>2712.4792</v>
      </c>
      <c r="M75" s="74" t="n">
        <v>43.5526</v>
      </c>
      <c r="N75" s="74" t="n">
        <v>48.676</v>
      </c>
      <c r="O75" s="74" t="n">
        <v>48.3716</v>
      </c>
      <c r="P75" s="74" t="n">
        <v>17624.89</v>
      </c>
      <c r="Q75" s="74" t="n">
        <v>34.01</v>
      </c>
      <c r="R75" s="51" t="n">
        <f aca="false">P75/3600</f>
        <v>4.89580277777778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5" t="n">
        <v>885.9488</v>
      </c>
      <c r="E76" s="76" t="n">
        <v>41.2395</v>
      </c>
      <c r="F76" s="76" t="n">
        <v>47.1722</v>
      </c>
      <c r="G76" s="76" t="n">
        <v>46.4238</v>
      </c>
      <c r="H76" s="76" t="n">
        <v>16082.78</v>
      </c>
      <c r="I76" s="76" t="n">
        <v>28.5</v>
      </c>
      <c r="J76" s="59" t="n">
        <f aca="false">H76/3600</f>
        <v>4.46743888888889</v>
      </c>
      <c r="L76" s="75" t="n">
        <v>885.2024</v>
      </c>
      <c r="M76" s="76" t="n">
        <v>41.2343</v>
      </c>
      <c r="N76" s="76" t="n">
        <v>47.1703</v>
      </c>
      <c r="O76" s="76" t="n">
        <v>46.3752</v>
      </c>
      <c r="P76" s="76" t="n">
        <v>16056.23</v>
      </c>
      <c r="Q76" s="76" t="n">
        <v>29.29</v>
      </c>
      <c r="R76" s="59" t="n">
        <f aca="false">P76/3600</f>
        <v>4.46006388888889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75" t="n">
        <v>417.6128</v>
      </c>
      <c r="E77" s="76" t="n">
        <v>38.662</v>
      </c>
      <c r="F77" s="76" t="n">
        <v>45.9619</v>
      </c>
      <c r="G77" s="76" t="n">
        <v>44.419</v>
      </c>
      <c r="H77" s="76" t="n">
        <v>15279.02</v>
      </c>
      <c r="I77" s="76" t="n">
        <v>26.79</v>
      </c>
      <c r="J77" s="59" t="n">
        <f aca="false">H77/3600</f>
        <v>4.24417222222222</v>
      </c>
      <c r="L77" s="75" t="n">
        <v>418.8416</v>
      </c>
      <c r="M77" s="76" t="n">
        <v>38.6682</v>
      </c>
      <c r="N77" s="76" t="n">
        <v>45.9542</v>
      </c>
      <c r="O77" s="76" t="n">
        <v>44.4931</v>
      </c>
      <c r="P77" s="76" t="n">
        <v>15228.39</v>
      </c>
      <c r="Q77" s="76" t="n">
        <v>26.23</v>
      </c>
      <c r="R77" s="59" t="n">
        <f aca="false">P77/3600</f>
        <v>4.23010833333333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77" t="n">
        <v>222.812</v>
      </c>
      <c r="E78" s="78" t="n">
        <v>35.7032</v>
      </c>
      <c r="F78" s="78" t="n">
        <v>45.1235</v>
      </c>
      <c r="G78" s="78" t="n">
        <v>43.0118</v>
      </c>
      <c r="H78" s="78" t="n">
        <v>14674.91</v>
      </c>
      <c r="I78" s="78" t="n">
        <v>24.11</v>
      </c>
      <c r="J78" s="65" t="n">
        <f aca="false">H78/3600</f>
        <v>4.07636388888889</v>
      </c>
      <c r="L78" s="77" t="n">
        <v>222.96</v>
      </c>
      <c r="M78" s="78" t="n">
        <v>35.7071</v>
      </c>
      <c r="N78" s="78" t="n">
        <v>45.0707</v>
      </c>
      <c r="O78" s="78" t="n">
        <v>42.8839</v>
      </c>
      <c r="P78" s="78" t="n">
        <v>14713.83</v>
      </c>
      <c r="Q78" s="78" t="n">
        <v>25.56</v>
      </c>
      <c r="R78" s="65" t="n">
        <f aca="false">P78/3600</f>
        <v>4.087175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73" t="n">
        <v>2328.0264</v>
      </c>
      <c r="E79" s="74" t="n">
        <v>43.4442</v>
      </c>
      <c r="F79" s="74" t="n">
        <v>48.4613</v>
      </c>
      <c r="G79" s="74" t="n">
        <v>48.6966</v>
      </c>
      <c r="H79" s="74" t="n">
        <v>18757.8</v>
      </c>
      <c r="I79" s="74" t="n">
        <v>34.67</v>
      </c>
      <c r="J79" s="51" t="n">
        <f aca="false">H79/3600</f>
        <v>5.2105</v>
      </c>
      <c r="L79" s="73" t="n">
        <v>2325.9224</v>
      </c>
      <c r="M79" s="74" t="n">
        <v>43.4469</v>
      </c>
      <c r="N79" s="74" t="n">
        <v>48.4608</v>
      </c>
      <c r="O79" s="74" t="n">
        <v>48.6942</v>
      </c>
      <c r="P79" s="74" t="n">
        <v>17664.96</v>
      </c>
      <c r="Q79" s="74" t="n">
        <v>33.6</v>
      </c>
      <c r="R79" s="51" t="n">
        <f aca="false">P79/3600</f>
        <v>4.90693333333333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5" t="n">
        <v>735.1312</v>
      </c>
      <c r="E80" s="76" t="n">
        <v>41.0381</v>
      </c>
      <c r="F80" s="76" t="n">
        <v>46.552</v>
      </c>
      <c r="G80" s="76" t="n">
        <v>46.7417</v>
      </c>
      <c r="H80" s="76" t="n">
        <v>16010.57</v>
      </c>
      <c r="I80" s="76" t="n">
        <v>29.66</v>
      </c>
      <c r="J80" s="59" t="n">
        <f aca="false">H80/3600</f>
        <v>4.44738055555556</v>
      </c>
      <c r="L80" s="75" t="n">
        <v>735.636</v>
      </c>
      <c r="M80" s="76" t="n">
        <v>41.0362</v>
      </c>
      <c r="N80" s="76" t="n">
        <v>46.583</v>
      </c>
      <c r="O80" s="76" t="n">
        <v>46.7383</v>
      </c>
      <c r="P80" s="76" t="n">
        <v>16034.94</v>
      </c>
      <c r="Q80" s="76" t="n">
        <v>30.63</v>
      </c>
      <c r="R80" s="59" t="n">
        <f aca="false">P80/3600</f>
        <v>4.45415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75" t="n">
        <v>323.7984</v>
      </c>
      <c r="E81" s="76" t="n">
        <v>38.4645</v>
      </c>
      <c r="F81" s="76" t="n">
        <v>44.8964</v>
      </c>
      <c r="G81" s="76" t="n">
        <v>44.9531</v>
      </c>
      <c r="H81" s="76" t="n">
        <v>15139.6</v>
      </c>
      <c r="I81" s="76" t="n">
        <v>27.63</v>
      </c>
      <c r="J81" s="59" t="n">
        <f aca="false">H81/3600</f>
        <v>4.20544444444445</v>
      </c>
      <c r="L81" s="75" t="n">
        <v>323.188</v>
      </c>
      <c r="M81" s="76" t="n">
        <v>38.4517</v>
      </c>
      <c r="N81" s="76" t="n">
        <v>44.958</v>
      </c>
      <c r="O81" s="76" t="n">
        <v>44.9335</v>
      </c>
      <c r="P81" s="76" t="n">
        <v>15207.14</v>
      </c>
      <c r="Q81" s="76" t="n">
        <v>26.81</v>
      </c>
      <c r="R81" s="59" t="n">
        <f aca="false">P81/3600</f>
        <v>4.22420555555556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77" t="n">
        <v>167.912</v>
      </c>
      <c r="E82" s="78" t="n">
        <v>35.7688</v>
      </c>
      <c r="F82" s="78" t="n">
        <v>43.5372</v>
      </c>
      <c r="G82" s="78" t="n">
        <v>43.5399</v>
      </c>
      <c r="H82" s="78" t="n">
        <v>14632.24</v>
      </c>
      <c r="I82" s="78" t="n">
        <v>23.52</v>
      </c>
      <c r="J82" s="65" t="n">
        <f aca="false">H82/3600</f>
        <v>4.06451111111111</v>
      </c>
      <c r="L82" s="77" t="n">
        <v>168.1712</v>
      </c>
      <c r="M82" s="78" t="n">
        <v>35.7861</v>
      </c>
      <c r="N82" s="78" t="n">
        <v>43.5127</v>
      </c>
      <c r="O82" s="78" t="n">
        <v>43.4679</v>
      </c>
      <c r="P82" s="78" t="n">
        <v>14547.31</v>
      </c>
      <c r="Q82" s="78" t="n">
        <v>23.44</v>
      </c>
      <c r="R82" s="65" t="n">
        <f aca="false">P82/3600</f>
        <v>4.04091944444444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 t="n">
        <v>3880.176</v>
      </c>
      <c r="E83" s="74" t="n">
        <v>40.4951</v>
      </c>
      <c r="F83" s="74" t="n">
        <v>42.8062</v>
      </c>
      <c r="G83" s="74" t="n">
        <v>43.3642</v>
      </c>
      <c r="H83" s="74" t="n">
        <v>9257.15</v>
      </c>
      <c r="I83" s="74" t="n">
        <v>16.94</v>
      </c>
      <c r="J83" s="51"/>
      <c r="L83" s="73" t="n">
        <v>3876.2232</v>
      </c>
      <c r="M83" s="74" t="n">
        <v>40.4808</v>
      </c>
      <c r="N83" s="74" t="n">
        <v>42.7902</v>
      </c>
      <c r="O83" s="74" t="n">
        <v>43.3731</v>
      </c>
      <c r="P83" s="74" t="n">
        <v>9233.26</v>
      </c>
      <c r="Q83" s="74" t="n">
        <v>16.81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 t="n">
        <v>1834.5208</v>
      </c>
      <c r="E84" s="76" t="n">
        <v>37.1506</v>
      </c>
      <c r="F84" s="76" t="n">
        <v>39.984</v>
      </c>
      <c r="G84" s="76" t="n">
        <v>40.2782</v>
      </c>
      <c r="H84" s="76" t="n">
        <v>8116.64</v>
      </c>
      <c r="I84" s="76" t="n">
        <v>14.49</v>
      </c>
      <c r="J84" s="59"/>
      <c r="L84" s="75" t="n">
        <v>1833.312</v>
      </c>
      <c r="M84" s="76" t="n">
        <v>37.1345</v>
      </c>
      <c r="N84" s="76" t="n">
        <v>39.9799</v>
      </c>
      <c r="O84" s="76" t="n">
        <v>40.2656</v>
      </c>
      <c r="P84" s="76" t="n">
        <v>8130.6</v>
      </c>
      <c r="Q84" s="76" t="n">
        <v>14.8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 t="n">
        <v>888.784</v>
      </c>
      <c r="E85" s="76" t="n">
        <v>34.1752</v>
      </c>
      <c r="F85" s="76" t="n">
        <v>37.6714</v>
      </c>
      <c r="G85" s="76" t="n">
        <v>37.8801</v>
      </c>
      <c r="H85" s="76" t="n">
        <v>7299.59</v>
      </c>
      <c r="I85" s="76" t="n">
        <v>12.83</v>
      </c>
      <c r="J85" s="59"/>
      <c r="L85" s="75" t="n">
        <v>889.5808</v>
      </c>
      <c r="M85" s="76" t="n">
        <v>34.1733</v>
      </c>
      <c r="N85" s="76" t="n">
        <v>37.6929</v>
      </c>
      <c r="O85" s="76" t="n">
        <v>37.8802</v>
      </c>
      <c r="P85" s="76" t="n">
        <v>7276.98</v>
      </c>
      <c r="Q85" s="76" t="n">
        <v>12.83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 t="n">
        <v>463.3712</v>
      </c>
      <c r="E86" s="78" t="n">
        <v>31.5417</v>
      </c>
      <c r="F86" s="78" t="n">
        <v>35.9533</v>
      </c>
      <c r="G86" s="78" t="n">
        <v>36.1393</v>
      </c>
      <c r="H86" s="78" t="n">
        <v>6661.3</v>
      </c>
      <c r="I86" s="78" t="n">
        <v>11.23</v>
      </c>
      <c r="J86" s="65"/>
      <c r="L86" s="77" t="n">
        <v>463.0944</v>
      </c>
      <c r="M86" s="78" t="n">
        <v>31.5349</v>
      </c>
      <c r="N86" s="78" t="n">
        <v>35.9733</v>
      </c>
      <c r="O86" s="78" t="n">
        <v>36.1063</v>
      </c>
      <c r="P86" s="78" t="n">
        <v>6656.22</v>
      </c>
      <c r="Q86" s="78" t="n">
        <v>11.33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 t="n">
        <v>5818.2288</v>
      </c>
      <c r="E87" s="74" t="n">
        <v>42.9378</v>
      </c>
      <c r="F87" s="74" t="n">
        <v>45.6003</v>
      </c>
      <c r="G87" s="74" t="n">
        <v>45.9056</v>
      </c>
      <c r="H87" s="74" t="n">
        <v>19942.87</v>
      </c>
      <c r="I87" s="74" t="n">
        <v>30.65</v>
      </c>
      <c r="J87" s="51"/>
      <c r="L87" s="73" t="n">
        <v>5815.8514</v>
      </c>
      <c r="M87" s="74" t="n">
        <v>42.9401</v>
      </c>
      <c r="N87" s="74" t="n">
        <v>45.6111</v>
      </c>
      <c r="O87" s="74" t="n">
        <v>45.9123</v>
      </c>
      <c r="P87" s="74" t="n">
        <v>19852.05</v>
      </c>
      <c r="Q87" s="74" t="n">
        <v>31.87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 t="n">
        <v>2894.8022</v>
      </c>
      <c r="E88" s="76" t="n">
        <v>38.886</v>
      </c>
      <c r="F88" s="76" t="n">
        <v>42.5649</v>
      </c>
      <c r="G88" s="76" t="n">
        <v>42.8319</v>
      </c>
      <c r="H88" s="76" t="n">
        <v>17572.59</v>
      </c>
      <c r="I88" s="76" t="n">
        <v>26.96</v>
      </c>
      <c r="J88" s="59"/>
      <c r="L88" s="75" t="n">
        <v>2893.2984</v>
      </c>
      <c r="M88" s="76" t="n">
        <v>38.8831</v>
      </c>
      <c r="N88" s="76" t="n">
        <v>42.531</v>
      </c>
      <c r="O88" s="76" t="n">
        <v>42.8229</v>
      </c>
      <c r="P88" s="76" t="n">
        <v>17557.42</v>
      </c>
      <c r="Q88" s="76" t="n">
        <v>28.94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 t="n">
        <v>1378.5278</v>
      </c>
      <c r="E89" s="76" t="n">
        <v>35.1047</v>
      </c>
      <c r="F89" s="76" t="n">
        <v>40.3457</v>
      </c>
      <c r="G89" s="76" t="n">
        <v>40.2137</v>
      </c>
      <c r="H89" s="76" t="n">
        <v>15448.5</v>
      </c>
      <c r="I89" s="76" t="n">
        <v>25.37</v>
      </c>
      <c r="J89" s="59"/>
      <c r="L89" s="75" t="n">
        <v>1379.0035</v>
      </c>
      <c r="M89" s="76" t="n">
        <v>35.1063</v>
      </c>
      <c r="N89" s="76" t="n">
        <v>40.3393</v>
      </c>
      <c r="O89" s="76" t="n">
        <v>40.2053</v>
      </c>
      <c r="P89" s="76" t="n">
        <v>15402.75</v>
      </c>
      <c r="Q89" s="76" t="n">
        <v>25.44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 t="n">
        <v>630.9485</v>
      </c>
      <c r="E90" s="78" t="n">
        <v>31.7866</v>
      </c>
      <c r="F90" s="78" t="n">
        <v>38.829</v>
      </c>
      <c r="G90" s="78" t="n">
        <v>38.1483</v>
      </c>
      <c r="H90" s="78" t="n">
        <v>13728.43</v>
      </c>
      <c r="I90" s="78" t="n">
        <v>23.08</v>
      </c>
      <c r="J90" s="65"/>
      <c r="L90" s="77" t="n">
        <v>630.4306</v>
      </c>
      <c r="M90" s="78" t="n">
        <v>31.7845</v>
      </c>
      <c r="N90" s="78" t="n">
        <v>38.8534</v>
      </c>
      <c r="O90" s="78" t="n">
        <v>38.1563</v>
      </c>
      <c r="P90" s="78" t="n">
        <v>13676.74</v>
      </c>
      <c r="Q90" s="78" t="n">
        <v>22.24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 t="n">
        <v>351.6856</v>
      </c>
      <c r="E91" s="74" t="n">
        <v>46.97</v>
      </c>
      <c r="F91" s="74" t="n">
        <v>44.833</v>
      </c>
      <c r="G91" s="74" t="n">
        <v>44.8717</v>
      </c>
      <c r="H91" s="74" t="n">
        <v>7261.86</v>
      </c>
      <c r="I91" s="74" t="n">
        <v>10.61</v>
      </c>
      <c r="J91" s="51"/>
      <c r="L91" s="73" t="n">
        <v>350.8952</v>
      </c>
      <c r="M91" s="74" t="n">
        <v>46.9567</v>
      </c>
      <c r="N91" s="74" t="n">
        <v>44.8608</v>
      </c>
      <c r="O91" s="74" t="n">
        <v>44.8963</v>
      </c>
      <c r="P91" s="74" t="n">
        <v>7285.18</v>
      </c>
      <c r="Q91" s="74" t="n">
        <v>10.77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 t="n">
        <v>258.2032</v>
      </c>
      <c r="E92" s="76" t="n">
        <v>42.6272</v>
      </c>
      <c r="F92" s="76" t="n">
        <v>41.0379</v>
      </c>
      <c r="G92" s="76" t="n">
        <v>41.2464</v>
      </c>
      <c r="H92" s="76" t="n">
        <v>7076.33</v>
      </c>
      <c r="I92" s="76" t="n">
        <v>11.07</v>
      </c>
      <c r="J92" s="59"/>
      <c r="L92" s="75" t="n">
        <v>256.9808</v>
      </c>
      <c r="M92" s="76" t="n">
        <v>42.6562</v>
      </c>
      <c r="N92" s="76" t="n">
        <v>41.0577</v>
      </c>
      <c r="O92" s="76" t="n">
        <v>41.2476</v>
      </c>
      <c r="P92" s="76" t="n">
        <v>7137.37</v>
      </c>
      <c r="Q92" s="76" t="n">
        <v>10.94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 t="n">
        <v>192.0856</v>
      </c>
      <c r="E93" s="76" t="n">
        <v>38.0388</v>
      </c>
      <c r="F93" s="76" t="n">
        <v>38.9423</v>
      </c>
      <c r="G93" s="76" t="n">
        <v>39.1926</v>
      </c>
      <c r="H93" s="76" t="n">
        <v>7034.07</v>
      </c>
      <c r="I93" s="76" t="n">
        <v>10.73</v>
      </c>
      <c r="J93" s="59"/>
      <c r="L93" s="75" t="n">
        <v>189.7712</v>
      </c>
      <c r="M93" s="76" t="n">
        <v>38.0281</v>
      </c>
      <c r="N93" s="76" t="n">
        <v>38.9411</v>
      </c>
      <c r="O93" s="76" t="n">
        <v>39.2171</v>
      </c>
      <c r="P93" s="76" t="n">
        <v>7067.09</v>
      </c>
      <c r="Q93" s="76" t="n">
        <v>11.66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 t="n">
        <v>136.956</v>
      </c>
      <c r="E94" s="78" t="n">
        <v>33.2934</v>
      </c>
      <c r="F94" s="78" t="n">
        <v>37.862</v>
      </c>
      <c r="G94" s="78" t="n">
        <v>37.9464</v>
      </c>
      <c r="H94" s="78" t="n">
        <v>6848.68</v>
      </c>
      <c r="I94" s="78" t="n">
        <v>11.63</v>
      </c>
      <c r="J94" s="65"/>
      <c r="L94" s="77" t="n">
        <v>136.976</v>
      </c>
      <c r="M94" s="78" t="n">
        <v>33.2791</v>
      </c>
      <c r="N94" s="78" t="n">
        <v>37.9154</v>
      </c>
      <c r="O94" s="78" t="n">
        <v>37.9029</v>
      </c>
      <c r="P94" s="78" t="n">
        <v>6919.48</v>
      </c>
      <c r="Q94" s="78" t="n">
        <v>11.13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 t="n">
        <v>702.1101</v>
      </c>
      <c r="E95" s="74" t="n">
        <v>49.0718</v>
      </c>
      <c r="F95" s="74" t="n">
        <v>52.3504</v>
      </c>
      <c r="G95" s="74" t="n">
        <v>53.4458</v>
      </c>
      <c r="H95" s="74" t="n">
        <v>13725.87</v>
      </c>
      <c r="I95" s="74" t="n">
        <v>22.35</v>
      </c>
      <c r="J95" s="51"/>
      <c r="L95" s="73" t="n">
        <v>702.5373</v>
      </c>
      <c r="M95" s="74" t="n">
        <v>49.0574</v>
      </c>
      <c r="N95" s="74" t="n">
        <v>52.3823</v>
      </c>
      <c r="O95" s="74" t="n">
        <v>53.4085</v>
      </c>
      <c r="P95" s="74" t="n">
        <v>13809.28</v>
      </c>
      <c r="Q95" s="74" t="n">
        <v>23.09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 t="n">
        <v>415.5795</v>
      </c>
      <c r="E96" s="76" t="n">
        <v>45.2043</v>
      </c>
      <c r="F96" s="76" t="n">
        <v>49.1551</v>
      </c>
      <c r="G96" s="76" t="n">
        <v>50.3396</v>
      </c>
      <c r="H96" s="76" t="n">
        <v>13231.48</v>
      </c>
      <c r="I96" s="76" t="n">
        <v>22.24</v>
      </c>
      <c r="J96" s="59"/>
      <c r="L96" s="75" t="n">
        <v>414.0448</v>
      </c>
      <c r="M96" s="76" t="n">
        <v>45.2066</v>
      </c>
      <c r="N96" s="76" t="n">
        <v>49.1939</v>
      </c>
      <c r="O96" s="76" t="n">
        <v>50.412</v>
      </c>
      <c r="P96" s="76" t="n">
        <v>13180.37</v>
      </c>
      <c r="Q96" s="76" t="n">
        <v>22.65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 t="n">
        <v>246.2182</v>
      </c>
      <c r="E97" s="76" t="n">
        <v>41.4964</v>
      </c>
      <c r="F97" s="76" t="n">
        <v>46.5821</v>
      </c>
      <c r="G97" s="76" t="n">
        <v>47.8566</v>
      </c>
      <c r="H97" s="76" t="n">
        <v>13527.21</v>
      </c>
      <c r="I97" s="76" t="n">
        <v>23.34</v>
      </c>
      <c r="J97" s="59"/>
      <c r="L97" s="75" t="n">
        <v>245.3856</v>
      </c>
      <c r="M97" s="76" t="n">
        <v>41.4978</v>
      </c>
      <c r="N97" s="76" t="n">
        <v>46.6142</v>
      </c>
      <c r="O97" s="76" t="n">
        <v>47.8067</v>
      </c>
      <c r="P97" s="76" t="n">
        <v>12717.55</v>
      </c>
      <c r="Q97" s="76" t="n">
        <v>22.57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 t="n">
        <v>153.4982</v>
      </c>
      <c r="E98" s="78" t="n">
        <v>37.8026</v>
      </c>
      <c r="F98" s="78" t="n">
        <v>44.6699</v>
      </c>
      <c r="G98" s="78" t="n">
        <v>46.0957</v>
      </c>
      <c r="H98" s="78" t="n">
        <v>12403.65</v>
      </c>
      <c r="I98" s="78" t="n">
        <v>22.13</v>
      </c>
      <c r="J98" s="65"/>
      <c r="L98" s="77" t="n">
        <v>152.5046</v>
      </c>
      <c r="M98" s="78" t="n">
        <v>37.8434</v>
      </c>
      <c r="N98" s="78" t="n">
        <v>44.7231</v>
      </c>
      <c r="O98" s="78" t="n">
        <v>46.1794</v>
      </c>
      <c r="P98" s="78" t="n">
        <v>12391.69</v>
      </c>
      <c r="Q98" s="78" t="n">
        <v>22.52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17.3949604831259</v>
      </c>
      <c r="J106" s="82" t="n">
        <f aca="false">GEOMEAN(J3:J98)</f>
        <v>2.69551702823025</v>
      </c>
      <c r="Q106" s="82" t="n">
        <f aca="false">GEOMEAN(Q3:Q98)</f>
        <v>17.556272212957</v>
      </c>
      <c r="R106" s="82" t="n">
        <f aca="false">GEOMEAN(R3:R98)</f>
        <v>2.69878146877567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927347492325</v>
      </c>
      <c r="R107" s="83" t="n">
        <f aca="false">R106/J106</f>
        <v>1.00121106285408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615933333333333</v>
      </c>
      <c r="J108" s="82" t="n">
        <f aca="false">SUM(J3:J98)</f>
        <v>284.552666666667</v>
      </c>
      <c r="Q108" s="82" t="n">
        <f aca="false">SUM(Q3:Q98)/3600</f>
        <v>0.618311111111111</v>
      </c>
      <c r="R108" s="82" t="n">
        <f aca="false">SUM(R3:R98)</f>
        <v>284.6770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78">
      <formula>0.03</formula>
    </cfRule>
    <cfRule type="cellIs" priority="3" operator="lessThan" aboveAverage="0" equalAverage="0" bottom="0" percent="0" rank="0" text="" dxfId="1179">
      <formula>-0.03</formula>
    </cfRule>
  </conditionalFormatting>
  <conditionalFormatting sqref="T3:V82">
    <cfRule type="cellIs" priority="4" operator="greaterThan" aboveAverage="0" equalAverage="0" bottom="0" percent="0" rank="0" text="" dxfId="1180">
      <formula>0.03</formula>
    </cfRule>
    <cfRule type="cellIs" priority="5" operator="lessThan" aboveAverage="0" equalAverage="0" bottom="0" percent="0" rank="0" text="" dxfId="1181">
      <formula>-0.03</formula>
    </cfRule>
  </conditionalFormatting>
  <conditionalFormatting sqref="W3">
    <cfRule type="cellIs" priority="6" operator="greaterThan" aboveAverage="0" equalAverage="0" bottom="0" percent="0" rank="0" text="" dxfId="1182">
      <formula>0.03</formula>
    </cfRule>
    <cfRule type="cellIs" priority="7" operator="lessThan" aboveAverage="0" equalAverage="0" bottom="0" percent="0" rank="0" text="" dxfId="1183">
      <formula>-0.03</formula>
    </cfRule>
  </conditionalFormatting>
  <conditionalFormatting sqref="X3">
    <cfRule type="cellIs" priority="8" operator="greaterThan" aboveAverage="0" equalAverage="0" bottom="0" percent="0" rank="0" text="" dxfId="1184">
      <formula>0.03</formula>
    </cfRule>
    <cfRule type="cellIs" priority="9" operator="lessThan" aboveAverage="0" equalAverage="0" bottom="0" percent="0" rank="0" text="" dxfId="1185">
      <formula>-0.03</formula>
    </cfRule>
  </conditionalFormatting>
  <conditionalFormatting sqref="Y3">
    <cfRule type="cellIs" priority="10" operator="greaterThan" aboveAverage="0" equalAverage="0" bottom="0" percent="0" rank="0" text="" dxfId="1186">
      <formula>0.03</formula>
    </cfRule>
    <cfRule type="cellIs" priority="11" operator="lessThan" aboveAverage="0" equalAverage="0" bottom="0" percent="0" rank="0" text="" dxfId="1187">
      <formula>-0.03</formula>
    </cfRule>
  </conditionalFormatting>
  <conditionalFormatting sqref="W7">
    <cfRule type="cellIs" priority="12" operator="greaterThan" aboveAverage="0" equalAverage="0" bottom="0" percent="0" rank="0" text="" dxfId="1188">
      <formula>0.03</formula>
    </cfRule>
    <cfRule type="cellIs" priority="13" operator="lessThan" aboveAverage="0" equalAverage="0" bottom="0" percent="0" rank="0" text="" dxfId="1189">
      <formula>-0.03</formula>
    </cfRule>
  </conditionalFormatting>
  <conditionalFormatting sqref="X7">
    <cfRule type="cellIs" priority="14" operator="greaterThan" aboveAverage="0" equalAverage="0" bottom="0" percent="0" rank="0" text="" dxfId="1190">
      <formula>0.03</formula>
    </cfRule>
    <cfRule type="cellIs" priority="15" operator="lessThan" aboveAverage="0" equalAverage="0" bottom="0" percent="0" rank="0" text="" dxfId="1191">
      <formula>-0.03</formula>
    </cfRule>
  </conditionalFormatting>
  <conditionalFormatting sqref="Y7">
    <cfRule type="cellIs" priority="16" operator="greaterThan" aboveAverage="0" equalAverage="0" bottom="0" percent="0" rank="0" text="" dxfId="1192">
      <formula>0.03</formula>
    </cfRule>
    <cfRule type="cellIs" priority="17" operator="lessThan" aboveAverage="0" equalAverage="0" bottom="0" percent="0" rank="0" text="" dxfId="1193">
      <formula>-0.03</formula>
    </cfRule>
  </conditionalFormatting>
  <conditionalFormatting sqref="W11">
    <cfRule type="cellIs" priority="18" operator="greaterThan" aboveAverage="0" equalAverage="0" bottom="0" percent="0" rank="0" text="" dxfId="1194">
      <formula>0.03</formula>
    </cfRule>
    <cfRule type="cellIs" priority="19" operator="lessThan" aboveAverage="0" equalAverage="0" bottom="0" percent="0" rank="0" text="" dxfId="1195">
      <formula>-0.03</formula>
    </cfRule>
  </conditionalFormatting>
  <conditionalFormatting sqref="X11">
    <cfRule type="cellIs" priority="20" operator="greaterThan" aboveAverage="0" equalAverage="0" bottom="0" percent="0" rank="0" text="" dxfId="1196">
      <formula>0.03</formula>
    </cfRule>
    <cfRule type="cellIs" priority="21" operator="lessThan" aboveAverage="0" equalAverage="0" bottom="0" percent="0" rank="0" text="" dxfId="1197">
      <formula>-0.03</formula>
    </cfRule>
  </conditionalFormatting>
  <conditionalFormatting sqref="Y11">
    <cfRule type="cellIs" priority="22" operator="greaterThan" aboveAverage="0" equalAverage="0" bottom="0" percent="0" rank="0" text="" dxfId="1198">
      <formula>0.03</formula>
    </cfRule>
    <cfRule type="cellIs" priority="23" operator="lessThan" aboveAverage="0" equalAverage="0" bottom="0" percent="0" rank="0" text="" dxfId="1199">
      <formula>-0.03</formula>
    </cfRule>
  </conditionalFormatting>
  <conditionalFormatting sqref="W15">
    <cfRule type="cellIs" priority="24" operator="greaterThan" aboveAverage="0" equalAverage="0" bottom="0" percent="0" rank="0" text="" dxfId="1200">
      <formula>0.03</formula>
    </cfRule>
    <cfRule type="cellIs" priority="25" operator="lessThan" aboveAverage="0" equalAverage="0" bottom="0" percent="0" rank="0" text="" dxfId="1201">
      <formula>-0.03</formula>
    </cfRule>
  </conditionalFormatting>
  <conditionalFormatting sqref="X15">
    <cfRule type="cellIs" priority="26" operator="greaterThan" aboveAverage="0" equalAverage="0" bottom="0" percent="0" rank="0" text="" dxfId="1202">
      <formula>0.03</formula>
    </cfRule>
    <cfRule type="cellIs" priority="27" operator="lessThan" aboveAverage="0" equalAverage="0" bottom="0" percent="0" rank="0" text="" dxfId="1203">
      <formula>-0.03</formula>
    </cfRule>
  </conditionalFormatting>
  <conditionalFormatting sqref="Y15">
    <cfRule type="cellIs" priority="28" operator="greaterThan" aboveAverage="0" equalAverage="0" bottom="0" percent="0" rank="0" text="" dxfId="1204">
      <formula>0.03</formula>
    </cfRule>
    <cfRule type="cellIs" priority="29" operator="lessThan" aboveAverage="0" equalAverage="0" bottom="0" percent="0" rank="0" text="" dxfId="1205">
      <formula>-0.03</formula>
    </cfRule>
  </conditionalFormatting>
  <conditionalFormatting sqref="W19">
    <cfRule type="cellIs" priority="30" operator="greaterThan" aboveAverage="0" equalAverage="0" bottom="0" percent="0" rank="0" text="" dxfId="1206">
      <formula>0.03</formula>
    </cfRule>
    <cfRule type="cellIs" priority="31" operator="lessThan" aboveAverage="0" equalAverage="0" bottom="0" percent="0" rank="0" text="" dxfId="1207">
      <formula>-0.03</formula>
    </cfRule>
  </conditionalFormatting>
  <conditionalFormatting sqref="X19">
    <cfRule type="cellIs" priority="32" operator="greaterThan" aboveAverage="0" equalAverage="0" bottom="0" percent="0" rank="0" text="" dxfId="1208">
      <formula>0.03</formula>
    </cfRule>
    <cfRule type="cellIs" priority="33" operator="lessThan" aboveAverage="0" equalAverage="0" bottom="0" percent="0" rank="0" text="" dxfId="1209">
      <formula>-0.03</formula>
    </cfRule>
  </conditionalFormatting>
  <conditionalFormatting sqref="Y19">
    <cfRule type="cellIs" priority="34" operator="greaterThan" aboveAverage="0" equalAverage="0" bottom="0" percent="0" rank="0" text="" dxfId="1210">
      <formula>0.03</formula>
    </cfRule>
    <cfRule type="cellIs" priority="35" operator="lessThan" aboveAverage="0" equalAverage="0" bottom="0" percent="0" rank="0" text="" dxfId="1211">
      <formula>-0.03</formula>
    </cfRule>
  </conditionalFormatting>
  <conditionalFormatting sqref="W23">
    <cfRule type="cellIs" priority="36" operator="greaterThan" aboveAverage="0" equalAverage="0" bottom="0" percent="0" rank="0" text="" dxfId="1212">
      <formula>0.03</formula>
    </cfRule>
    <cfRule type="cellIs" priority="37" operator="lessThan" aboveAverage="0" equalAverage="0" bottom="0" percent="0" rank="0" text="" dxfId="1213">
      <formula>-0.03</formula>
    </cfRule>
  </conditionalFormatting>
  <conditionalFormatting sqref="X23">
    <cfRule type="cellIs" priority="38" operator="greaterThan" aboveAverage="0" equalAverage="0" bottom="0" percent="0" rank="0" text="" dxfId="1214">
      <formula>0.03</formula>
    </cfRule>
    <cfRule type="cellIs" priority="39" operator="lessThan" aboveAverage="0" equalAverage="0" bottom="0" percent="0" rank="0" text="" dxfId="1215">
      <formula>-0.03</formula>
    </cfRule>
  </conditionalFormatting>
  <conditionalFormatting sqref="Y23">
    <cfRule type="cellIs" priority="40" operator="greaterThan" aboveAverage="0" equalAverage="0" bottom="0" percent="0" rank="0" text="" dxfId="1216">
      <formula>0.03</formula>
    </cfRule>
    <cfRule type="cellIs" priority="41" operator="lessThan" aboveAverage="0" equalAverage="0" bottom="0" percent="0" rank="0" text="" dxfId="1217">
      <formula>-0.03</formula>
    </cfRule>
  </conditionalFormatting>
  <conditionalFormatting sqref="W27">
    <cfRule type="cellIs" priority="42" operator="greaterThan" aboveAverage="0" equalAverage="0" bottom="0" percent="0" rank="0" text="" dxfId="1218">
      <formula>0.03</formula>
    </cfRule>
    <cfRule type="cellIs" priority="43" operator="lessThan" aboveAverage="0" equalAverage="0" bottom="0" percent="0" rank="0" text="" dxfId="1219">
      <formula>-0.03</formula>
    </cfRule>
  </conditionalFormatting>
  <conditionalFormatting sqref="X27">
    <cfRule type="cellIs" priority="44" operator="greaterThan" aboveAverage="0" equalAverage="0" bottom="0" percent="0" rank="0" text="" dxfId="1220">
      <formula>0.03</formula>
    </cfRule>
    <cfRule type="cellIs" priority="45" operator="lessThan" aboveAverage="0" equalAverage="0" bottom="0" percent="0" rank="0" text="" dxfId="1221">
      <formula>-0.03</formula>
    </cfRule>
  </conditionalFormatting>
  <conditionalFormatting sqref="Y27">
    <cfRule type="cellIs" priority="46" operator="greaterThan" aboveAverage="0" equalAverage="0" bottom="0" percent="0" rank="0" text="" dxfId="1222">
      <formula>0.03</formula>
    </cfRule>
    <cfRule type="cellIs" priority="47" operator="lessThan" aboveAverage="0" equalAverage="0" bottom="0" percent="0" rank="0" text="" dxfId="1223">
      <formula>-0.03</formula>
    </cfRule>
  </conditionalFormatting>
  <conditionalFormatting sqref="W31">
    <cfRule type="cellIs" priority="48" operator="greaterThan" aboveAverage="0" equalAverage="0" bottom="0" percent="0" rank="0" text="" dxfId="1224">
      <formula>0.03</formula>
    </cfRule>
    <cfRule type="cellIs" priority="49" operator="lessThan" aboveAverage="0" equalAverage="0" bottom="0" percent="0" rank="0" text="" dxfId="1225">
      <formula>-0.03</formula>
    </cfRule>
  </conditionalFormatting>
  <conditionalFormatting sqref="X31">
    <cfRule type="cellIs" priority="50" operator="greaterThan" aboveAverage="0" equalAverage="0" bottom="0" percent="0" rank="0" text="" dxfId="1226">
      <formula>0.03</formula>
    </cfRule>
    <cfRule type="cellIs" priority="51" operator="lessThan" aboveAverage="0" equalAverage="0" bottom="0" percent="0" rank="0" text="" dxfId="1227">
      <formula>-0.03</formula>
    </cfRule>
  </conditionalFormatting>
  <conditionalFormatting sqref="Y31">
    <cfRule type="cellIs" priority="52" operator="greaterThan" aboveAverage="0" equalAverage="0" bottom="0" percent="0" rank="0" text="" dxfId="1228">
      <formula>0.03</formula>
    </cfRule>
    <cfRule type="cellIs" priority="53" operator="lessThan" aboveAverage="0" equalAverage="0" bottom="0" percent="0" rank="0" text="" dxfId="1229">
      <formula>-0.03</formula>
    </cfRule>
  </conditionalFormatting>
  <conditionalFormatting sqref="W35">
    <cfRule type="cellIs" priority="54" operator="greaterThan" aboveAverage="0" equalAverage="0" bottom="0" percent="0" rank="0" text="" dxfId="1230">
      <formula>0.03</formula>
    </cfRule>
    <cfRule type="cellIs" priority="55" operator="lessThan" aboveAverage="0" equalAverage="0" bottom="0" percent="0" rank="0" text="" dxfId="1231">
      <formula>-0.03</formula>
    </cfRule>
  </conditionalFormatting>
  <conditionalFormatting sqref="X35">
    <cfRule type="cellIs" priority="56" operator="greaterThan" aboveAverage="0" equalAverage="0" bottom="0" percent="0" rank="0" text="" dxfId="1232">
      <formula>0.03</formula>
    </cfRule>
    <cfRule type="cellIs" priority="57" operator="lessThan" aboveAverage="0" equalAverage="0" bottom="0" percent="0" rank="0" text="" dxfId="1233">
      <formula>-0.03</formula>
    </cfRule>
  </conditionalFormatting>
  <conditionalFormatting sqref="Y35">
    <cfRule type="cellIs" priority="58" operator="greaterThan" aboveAverage="0" equalAverage="0" bottom="0" percent="0" rank="0" text="" dxfId="1234">
      <formula>0.03</formula>
    </cfRule>
    <cfRule type="cellIs" priority="59" operator="lessThan" aboveAverage="0" equalAverage="0" bottom="0" percent="0" rank="0" text="" dxfId="1235">
      <formula>-0.03</formula>
    </cfRule>
  </conditionalFormatting>
  <conditionalFormatting sqref="W39">
    <cfRule type="cellIs" priority="60" operator="greaterThan" aboveAverage="0" equalAverage="0" bottom="0" percent="0" rank="0" text="" dxfId="1236">
      <formula>0.03</formula>
    </cfRule>
    <cfRule type="cellIs" priority="61" operator="lessThan" aboveAverage="0" equalAverage="0" bottom="0" percent="0" rank="0" text="" dxfId="1237">
      <formula>-0.03</formula>
    </cfRule>
  </conditionalFormatting>
  <conditionalFormatting sqref="X39">
    <cfRule type="cellIs" priority="62" operator="greaterThan" aboveAverage="0" equalAverage="0" bottom="0" percent="0" rank="0" text="" dxfId="1238">
      <formula>0.03</formula>
    </cfRule>
    <cfRule type="cellIs" priority="63" operator="lessThan" aboveAverage="0" equalAverage="0" bottom="0" percent="0" rank="0" text="" dxfId="1239">
      <formula>-0.03</formula>
    </cfRule>
  </conditionalFormatting>
  <conditionalFormatting sqref="Y39">
    <cfRule type="cellIs" priority="64" operator="greaterThan" aboveAverage="0" equalAverage="0" bottom="0" percent="0" rank="0" text="" dxfId="1240">
      <formula>0.03</formula>
    </cfRule>
    <cfRule type="cellIs" priority="65" operator="lessThan" aboveAverage="0" equalAverage="0" bottom="0" percent="0" rank="0" text="" dxfId="1241">
      <formula>-0.03</formula>
    </cfRule>
  </conditionalFormatting>
  <conditionalFormatting sqref="W43">
    <cfRule type="cellIs" priority="66" operator="greaterThan" aboveAverage="0" equalAverage="0" bottom="0" percent="0" rank="0" text="" dxfId="1242">
      <formula>0.03</formula>
    </cfRule>
    <cfRule type="cellIs" priority="67" operator="lessThan" aboveAverage="0" equalAverage="0" bottom="0" percent="0" rank="0" text="" dxfId="1243">
      <formula>-0.03</formula>
    </cfRule>
  </conditionalFormatting>
  <conditionalFormatting sqref="X43">
    <cfRule type="cellIs" priority="68" operator="greaterThan" aboveAverage="0" equalAverage="0" bottom="0" percent="0" rank="0" text="" dxfId="1244">
      <formula>0.03</formula>
    </cfRule>
    <cfRule type="cellIs" priority="69" operator="lessThan" aboveAverage="0" equalAverage="0" bottom="0" percent="0" rank="0" text="" dxfId="1245">
      <formula>-0.03</formula>
    </cfRule>
  </conditionalFormatting>
  <conditionalFormatting sqref="Y43">
    <cfRule type="cellIs" priority="70" operator="greaterThan" aboveAverage="0" equalAverage="0" bottom="0" percent="0" rank="0" text="" dxfId="1246">
      <formula>0.03</formula>
    </cfRule>
    <cfRule type="cellIs" priority="71" operator="lessThan" aboveAverage="0" equalAverage="0" bottom="0" percent="0" rank="0" text="" dxfId="1247">
      <formula>-0.03</formula>
    </cfRule>
  </conditionalFormatting>
  <conditionalFormatting sqref="W47">
    <cfRule type="cellIs" priority="72" operator="greaterThan" aboveAverage="0" equalAverage="0" bottom="0" percent="0" rank="0" text="" dxfId="1248">
      <formula>0.03</formula>
    </cfRule>
    <cfRule type="cellIs" priority="73" operator="lessThan" aboveAverage="0" equalAverage="0" bottom="0" percent="0" rank="0" text="" dxfId="1249">
      <formula>-0.03</formula>
    </cfRule>
  </conditionalFormatting>
  <conditionalFormatting sqref="X47">
    <cfRule type="cellIs" priority="74" operator="greaterThan" aboveAverage="0" equalAverage="0" bottom="0" percent="0" rank="0" text="" dxfId="1250">
      <formula>0.03</formula>
    </cfRule>
    <cfRule type="cellIs" priority="75" operator="lessThan" aboveAverage="0" equalAverage="0" bottom="0" percent="0" rank="0" text="" dxfId="1251">
      <formula>-0.03</formula>
    </cfRule>
  </conditionalFormatting>
  <conditionalFormatting sqref="Y47">
    <cfRule type="cellIs" priority="76" operator="greaterThan" aboveAverage="0" equalAverage="0" bottom="0" percent="0" rank="0" text="" dxfId="1252">
      <formula>0.03</formula>
    </cfRule>
    <cfRule type="cellIs" priority="77" operator="lessThan" aboveAverage="0" equalAverage="0" bottom="0" percent="0" rank="0" text="" dxfId="1253">
      <formula>-0.03</formula>
    </cfRule>
  </conditionalFormatting>
  <conditionalFormatting sqref="W51">
    <cfRule type="cellIs" priority="78" operator="greaterThan" aboveAverage="0" equalAverage="0" bottom="0" percent="0" rank="0" text="" dxfId="1254">
      <formula>0.03</formula>
    </cfRule>
    <cfRule type="cellIs" priority="79" operator="lessThan" aboveAverage="0" equalAverage="0" bottom="0" percent="0" rank="0" text="" dxfId="1255">
      <formula>-0.03</formula>
    </cfRule>
  </conditionalFormatting>
  <conditionalFormatting sqref="X51">
    <cfRule type="cellIs" priority="80" operator="greaterThan" aboveAverage="0" equalAverage="0" bottom="0" percent="0" rank="0" text="" dxfId="1256">
      <formula>0.03</formula>
    </cfRule>
    <cfRule type="cellIs" priority="81" operator="lessThan" aboveAverage="0" equalAverage="0" bottom="0" percent="0" rank="0" text="" dxfId="1257">
      <formula>-0.03</formula>
    </cfRule>
  </conditionalFormatting>
  <conditionalFormatting sqref="Y51">
    <cfRule type="cellIs" priority="82" operator="greaterThan" aboveAverage="0" equalAverage="0" bottom="0" percent="0" rank="0" text="" dxfId="1258">
      <formula>0.03</formula>
    </cfRule>
    <cfRule type="cellIs" priority="83" operator="lessThan" aboveAverage="0" equalAverage="0" bottom="0" percent="0" rank="0" text="" dxfId="1259">
      <formula>-0.03</formula>
    </cfRule>
  </conditionalFormatting>
  <conditionalFormatting sqref="W55">
    <cfRule type="cellIs" priority="84" operator="greaterThan" aboveAverage="0" equalAverage="0" bottom="0" percent="0" rank="0" text="" dxfId="1260">
      <formula>0.03</formula>
    </cfRule>
    <cfRule type="cellIs" priority="85" operator="lessThan" aboveAverage="0" equalAverage="0" bottom="0" percent="0" rank="0" text="" dxfId="1261">
      <formula>-0.03</formula>
    </cfRule>
  </conditionalFormatting>
  <conditionalFormatting sqref="X55">
    <cfRule type="cellIs" priority="86" operator="greaterThan" aboveAverage="0" equalAverage="0" bottom="0" percent="0" rank="0" text="" dxfId="1262">
      <formula>0.03</formula>
    </cfRule>
    <cfRule type="cellIs" priority="87" operator="lessThan" aboveAverage="0" equalAverage="0" bottom="0" percent="0" rank="0" text="" dxfId="1263">
      <formula>-0.03</formula>
    </cfRule>
  </conditionalFormatting>
  <conditionalFormatting sqref="Y55">
    <cfRule type="cellIs" priority="88" operator="greaterThan" aboveAverage="0" equalAverage="0" bottom="0" percent="0" rank="0" text="" dxfId="1264">
      <formula>0.03</formula>
    </cfRule>
    <cfRule type="cellIs" priority="89" operator="lessThan" aboveAverage="0" equalAverage="0" bottom="0" percent="0" rank="0" text="" dxfId="1265">
      <formula>-0.03</formula>
    </cfRule>
  </conditionalFormatting>
  <conditionalFormatting sqref="W59">
    <cfRule type="cellIs" priority="90" operator="greaterThan" aboveAverage="0" equalAverage="0" bottom="0" percent="0" rank="0" text="" dxfId="1266">
      <formula>0.03</formula>
    </cfRule>
    <cfRule type="cellIs" priority="91" operator="lessThan" aboveAverage="0" equalAverage="0" bottom="0" percent="0" rank="0" text="" dxfId="1267">
      <formula>-0.03</formula>
    </cfRule>
  </conditionalFormatting>
  <conditionalFormatting sqref="X59">
    <cfRule type="cellIs" priority="92" operator="greaterThan" aboveAverage="0" equalAverage="0" bottom="0" percent="0" rank="0" text="" dxfId="1268">
      <formula>0.03</formula>
    </cfRule>
    <cfRule type="cellIs" priority="93" operator="lessThan" aboveAverage="0" equalAverage="0" bottom="0" percent="0" rank="0" text="" dxfId="1269">
      <formula>-0.03</formula>
    </cfRule>
  </conditionalFormatting>
  <conditionalFormatting sqref="Y59">
    <cfRule type="cellIs" priority="94" operator="greaterThan" aboveAverage="0" equalAverage="0" bottom="0" percent="0" rank="0" text="" dxfId="1270">
      <formula>0.03</formula>
    </cfRule>
    <cfRule type="cellIs" priority="95" operator="lessThan" aboveAverage="0" equalAverage="0" bottom="0" percent="0" rank="0" text="" dxfId="1271">
      <formula>-0.03</formula>
    </cfRule>
  </conditionalFormatting>
  <conditionalFormatting sqref="W63">
    <cfRule type="cellIs" priority="96" operator="greaterThan" aboveAverage="0" equalAverage="0" bottom="0" percent="0" rank="0" text="" dxfId="1272">
      <formula>0.03</formula>
    </cfRule>
    <cfRule type="cellIs" priority="97" operator="lessThan" aboveAverage="0" equalAverage="0" bottom="0" percent="0" rank="0" text="" dxfId="1273">
      <formula>-0.03</formula>
    </cfRule>
  </conditionalFormatting>
  <conditionalFormatting sqref="X63">
    <cfRule type="cellIs" priority="98" operator="greaterThan" aboveAverage="0" equalAverage="0" bottom="0" percent="0" rank="0" text="" dxfId="1274">
      <formula>0.03</formula>
    </cfRule>
    <cfRule type="cellIs" priority="99" operator="lessThan" aboveAverage="0" equalAverage="0" bottom="0" percent="0" rank="0" text="" dxfId="1275">
      <formula>-0.03</formula>
    </cfRule>
  </conditionalFormatting>
  <conditionalFormatting sqref="Y63">
    <cfRule type="cellIs" priority="100" operator="greaterThan" aboveAverage="0" equalAverage="0" bottom="0" percent="0" rank="0" text="" dxfId="1276">
      <formula>0.03</formula>
    </cfRule>
    <cfRule type="cellIs" priority="101" operator="lessThan" aboveAverage="0" equalAverage="0" bottom="0" percent="0" rank="0" text="" dxfId="1277">
      <formula>-0.03</formula>
    </cfRule>
  </conditionalFormatting>
  <conditionalFormatting sqref="W67">
    <cfRule type="cellIs" priority="102" operator="greaterThan" aboveAverage="0" equalAverage="0" bottom="0" percent="0" rank="0" text="" dxfId="1278">
      <formula>0.03</formula>
    </cfRule>
    <cfRule type="cellIs" priority="103" operator="lessThan" aboveAverage="0" equalAverage="0" bottom="0" percent="0" rank="0" text="" dxfId="1279">
      <formula>-0.03</formula>
    </cfRule>
  </conditionalFormatting>
  <conditionalFormatting sqref="X67">
    <cfRule type="cellIs" priority="104" operator="greaterThan" aboveAverage="0" equalAverage="0" bottom="0" percent="0" rank="0" text="" dxfId="1280">
      <formula>0.03</formula>
    </cfRule>
    <cfRule type="cellIs" priority="105" operator="lessThan" aboveAverage="0" equalAverage="0" bottom="0" percent="0" rank="0" text="" dxfId="1281">
      <formula>-0.03</formula>
    </cfRule>
  </conditionalFormatting>
  <conditionalFormatting sqref="Y67">
    <cfRule type="cellIs" priority="106" operator="greaterThan" aboveAverage="0" equalAverage="0" bottom="0" percent="0" rank="0" text="" dxfId="1282">
      <formula>0.03</formula>
    </cfRule>
    <cfRule type="cellIs" priority="107" operator="lessThan" aboveAverage="0" equalAverage="0" bottom="0" percent="0" rank="0" text="" dxfId="1283">
      <formula>-0.03</formula>
    </cfRule>
  </conditionalFormatting>
  <conditionalFormatting sqref="W71">
    <cfRule type="cellIs" priority="108" operator="greaterThan" aboveAverage="0" equalAverage="0" bottom="0" percent="0" rank="0" text="" dxfId="1284">
      <formula>0.03</formula>
    </cfRule>
    <cfRule type="cellIs" priority="109" operator="lessThan" aboveAverage="0" equalAverage="0" bottom="0" percent="0" rank="0" text="" dxfId="1285">
      <formula>-0.03</formula>
    </cfRule>
  </conditionalFormatting>
  <conditionalFormatting sqref="X71">
    <cfRule type="cellIs" priority="110" operator="greaterThan" aboveAverage="0" equalAverage="0" bottom="0" percent="0" rank="0" text="" dxfId="1286">
      <formula>0.03</formula>
    </cfRule>
    <cfRule type="cellIs" priority="111" operator="lessThan" aboveAverage="0" equalAverage="0" bottom="0" percent="0" rank="0" text="" dxfId="1287">
      <formula>-0.03</formula>
    </cfRule>
  </conditionalFormatting>
  <conditionalFormatting sqref="Y71">
    <cfRule type="cellIs" priority="112" operator="greaterThan" aboveAverage="0" equalAverage="0" bottom="0" percent="0" rank="0" text="" dxfId="1288">
      <formula>0.03</formula>
    </cfRule>
    <cfRule type="cellIs" priority="113" operator="lessThan" aboveAverage="0" equalAverage="0" bottom="0" percent="0" rank="0" text="" dxfId="1289">
      <formula>-0.03</formula>
    </cfRule>
  </conditionalFormatting>
  <conditionalFormatting sqref="W75">
    <cfRule type="cellIs" priority="114" operator="greaterThan" aboveAverage="0" equalAverage="0" bottom="0" percent="0" rank="0" text="" dxfId="1290">
      <formula>0.03</formula>
    </cfRule>
    <cfRule type="cellIs" priority="115" operator="lessThan" aboveAverage="0" equalAverage="0" bottom="0" percent="0" rank="0" text="" dxfId="1291">
      <formula>-0.03</formula>
    </cfRule>
  </conditionalFormatting>
  <conditionalFormatting sqref="X75">
    <cfRule type="cellIs" priority="116" operator="greaterThan" aboveAverage="0" equalAverage="0" bottom="0" percent="0" rank="0" text="" dxfId="1292">
      <formula>0.03</formula>
    </cfRule>
    <cfRule type="cellIs" priority="117" operator="lessThan" aboveAverage="0" equalAverage="0" bottom="0" percent="0" rank="0" text="" dxfId="1293">
      <formula>-0.03</formula>
    </cfRule>
  </conditionalFormatting>
  <conditionalFormatting sqref="Y75">
    <cfRule type="cellIs" priority="118" operator="greaterThan" aboveAverage="0" equalAverage="0" bottom="0" percent="0" rank="0" text="" dxfId="1294">
      <formula>0.03</formula>
    </cfRule>
    <cfRule type="cellIs" priority="119" operator="lessThan" aboveAverage="0" equalAverage="0" bottom="0" percent="0" rank="0" text="" dxfId="1295">
      <formula>-0.03</formula>
    </cfRule>
  </conditionalFormatting>
  <conditionalFormatting sqref="W79">
    <cfRule type="cellIs" priority="120" operator="greaterThan" aboveAverage="0" equalAverage="0" bottom="0" percent="0" rank="0" text="" dxfId="1296">
      <formula>0.03</formula>
    </cfRule>
    <cfRule type="cellIs" priority="121" operator="lessThan" aboveAverage="0" equalAverage="0" bottom="0" percent="0" rank="0" text="" dxfId="1297">
      <formula>-0.03</formula>
    </cfRule>
  </conditionalFormatting>
  <conditionalFormatting sqref="X79">
    <cfRule type="cellIs" priority="122" operator="greaterThan" aboveAverage="0" equalAverage="0" bottom="0" percent="0" rank="0" text="" dxfId="1298">
      <formula>0.03</formula>
    </cfRule>
    <cfRule type="cellIs" priority="123" operator="lessThan" aboveAverage="0" equalAverage="0" bottom="0" percent="0" rank="0" text="" dxfId="1299">
      <formula>-0.03</formula>
    </cfRule>
  </conditionalFormatting>
  <conditionalFormatting sqref="Y79">
    <cfRule type="cellIs" priority="124" operator="greaterThan" aboveAverage="0" equalAverage="0" bottom="0" percent="0" rank="0" text="" dxfId="1300">
      <formula>0.03</formula>
    </cfRule>
    <cfRule type="cellIs" priority="125" operator="lessThan" aboveAverage="0" equalAverage="0" bottom="0" percent="0" rank="0" text="" dxfId="1301">
      <formula>-0.03</formula>
    </cfRule>
  </conditionalFormatting>
  <conditionalFormatting sqref="T83:V98">
    <cfRule type="cellIs" priority="126" operator="greaterThan" aboveAverage="0" equalAverage="0" bottom="0" percent="0" rank="0" text="" dxfId="1302">
      <formula>0.03</formula>
    </cfRule>
    <cfRule type="cellIs" priority="127" operator="lessThan" aboveAverage="0" equalAverage="0" bottom="0" percent="0" rank="0" text="" dxfId="1303">
      <formula>-0.03</formula>
    </cfRule>
  </conditionalFormatting>
  <conditionalFormatting sqref="W6:X6">
    <cfRule type="cellIs" priority="128" operator="greaterThan" aboveAverage="0" equalAverage="0" bottom="0" percent="0" rank="0" text="" dxfId="1304">
      <formula>0.03</formula>
    </cfRule>
    <cfRule type="cellIs" priority="129" operator="lessThan" aboveAverage="0" equalAverage="0" bottom="0" percent="0" rank="0" text="" dxfId="1305">
      <formula>-0.03</formula>
    </cfRule>
  </conditionalFormatting>
  <conditionalFormatting sqref="W10:X10">
    <cfRule type="cellIs" priority="130" operator="greaterThan" aboveAverage="0" equalAverage="0" bottom="0" percent="0" rank="0" text="" dxfId="1306">
      <formula>0.03</formula>
    </cfRule>
    <cfRule type="cellIs" priority="131" operator="lessThan" aboveAverage="0" equalAverage="0" bottom="0" percent="0" rank="0" text="" dxfId="1307">
      <formula>-0.03</formula>
    </cfRule>
  </conditionalFormatting>
  <conditionalFormatting sqref="W14:X14">
    <cfRule type="cellIs" priority="132" operator="greaterThan" aboveAverage="0" equalAverage="0" bottom="0" percent="0" rank="0" text="" dxfId="1308">
      <formula>0.03</formula>
    </cfRule>
    <cfRule type="cellIs" priority="133" operator="lessThan" aboveAverage="0" equalAverage="0" bottom="0" percent="0" rank="0" text="" dxfId="1309">
      <formula>-0.03</formula>
    </cfRule>
  </conditionalFormatting>
  <conditionalFormatting sqref="W18:X18">
    <cfRule type="cellIs" priority="134" operator="greaterThan" aboveAverage="0" equalAverage="0" bottom="0" percent="0" rank="0" text="" dxfId="1310">
      <formula>0.03</formula>
    </cfRule>
    <cfRule type="cellIs" priority="135" operator="lessThan" aboveAverage="0" equalAverage="0" bottom="0" percent="0" rank="0" text="" dxfId="1311">
      <formula>-0.03</formula>
    </cfRule>
  </conditionalFormatting>
  <conditionalFormatting sqref="W22:X22">
    <cfRule type="cellIs" priority="136" operator="greaterThan" aboveAverage="0" equalAverage="0" bottom="0" percent="0" rank="0" text="" dxfId="1312">
      <formula>0.03</formula>
    </cfRule>
    <cfRule type="cellIs" priority="137" operator="lessThan" aboveAverage="0" equalAverage="0" bottom="0" percent="0" rank="0" text="" dxfId="1313">
      <formula>-0.03</formula>
    </cfRule>
  </conditionalFormatting>
  <conditionalFormatting sqref="W26:X26">
    <cfRule type="cellIs" priority="138" operator="greaterThan" aboveAverage="0" equalAverage="0" bottom="0" percent="0" rank="0" text="" dxfId="1314">
      <formula>0.03</formula>
    </cfRule>
    <cfRule type="cellIs" priority="139" operator="lessThan" aboveAverage="0" equalAverage="0" bottom="0" percent="0" rank="0" text="" dxfId="1315">
      <formula>-0.03</formula>
    </cfRule>
  </conditionalFormatting>
  <conditionalFormatting sqref="W30:X30">
    <cfRule type="cellIs" priority="140" operator="greaterThan" aboveAverage="0" equalAverage="0" bottom="0" percent="0" rank="0" text="" dxfId="1316">
      <formula>0.03</formula>
    </cfRule>
    <cfRule type="cellIs" priority="141" operator="lessThan" aboveAverage="0" equalAverage="0" bottom="0" percent="0" rank="0" text="" dxfId="1317">
      <formula>-0.03</formula>
    </cfRule>
  </conditionalFormatting>
  <conditionalFormatting sqref="W34:X34">
    <cfRule type="cellIs" priority="142" operator="greaterThan" aboveAverage="0" equalAverage="0" bottom="0" percent="0" rank="0" text="" dxfId="1318">
      <formula>0.03</formula>
    </cfRule>
    <cfRule type="cellIs" priority="143" operator="lessThan" aboveAverage="0" equalAverage="0" bottom="0" percent="0" rank="0" text="" dxfId="1319">
      <formula>-0.03</formula>
    </cfRule>
  </conditionalFormatting>
  <conditionalFormatting sqref="W38:X38">
    <cfRule type="cellIs" priority="144" operator="greaterThan" aboveAverage="0" equalAverage="0" bottom="0" percent="0" rank="0" text="" dxfId="1320">
      <formula>0.03</formula>
    </cfRule>
    <cfRule type="cellIs" priority="145" operator="lessThan" aboveAverage="0" equalAverage="0" bottom="0" percent="0" rank="0" text="" dxfId="1321">
      <formula>-0.03</formula>
    </cfRule>
  </conditionalFormatting>
  <conditionalFormatting sqref="W42:X42">
    <cfRule type="cellIs" priority="146" operator="greaterThan" aboveAverage="0" equalAverage="0" bottom="0" percent="0" rank="0" text="" dxfId="1322">
      <formula>0.03</formula>
    </cfRule>
    <cfRule type="cellIs" priority="147" operator="lessThan" aboveAverage="0" equalAverage="0" bottom="0" percent="0" rank="0" text="" dxfId="1323">
      <formula>-0.03</formula>
    </cfRule>
  </conditionalFormatting>
  <conditionalFormatting sqref="W46:X46">
    <cfRule type="cellIs" priority="148" operator="greaterThan" aboveAverage="0" equalAverage="0" bottom="0" percent="0" rank="0" text="" dxfId="1324">
      <formula>0.03</formula>
    </cfRule>
    <cfRule type="cellIs" priority="149" operator="lessThan" aboveAverage="0" equalAverage="0" bottom="0" percent="0" rank="0" text="" dxfId="1325">
      <formula>-0.03</formula>
    </cfRule>
  </conditionalFormatting>
  <conditionalFormatting sqref="W50:X50">
    <cfRule type="cellIs" priority="150" operator="greaterThan" aboveAverage="0" equalAverage="0" bottom="0" percent="0" rank="0" text="" dxfId="1326">
      <formula>0.03</formula>
    </cfRule>
    <cfRule type="cellIs" priority="151" operator="lessThan" aboveAverage="0" equalAverage="0" bottom="0" percent="0" rank="0" text="" dxfId="1327">
      <formula>-0.03</formula>
    </cfRule>
  </conditionalFormatting>
  <conditionalFormatting sqref="W54:X54">
    <cfRule type="cellIs" priority="152" operator="greaterThan" aboveAverage="0" equalAverage="0" bottom="0" percent="0" rank="0" text="" dxfId="1328">
      <formula>0.03</formula>
    </cfRule>
    <cfRule type="cellIs" priority="153" operator="lessThan" aboveAverage="0" equalAverage="0" bottom="0" percent="0" rank="0" text="" dxfId="1329">
      <formula>-0.03</formula>
    </cfRule>
  </conditionalFormatting>
  <conditionalFormatting sqref="W58:X58">
    <cfRule type="cellIs" priority="154" operator="greaterThan" aboveAverage="0" equalAverage="0" bottom="0" percent="0" rank="0" text="" dxfId="1330">
      <formula>0.03</formula>
    </cfRule>
    <cfRule type="cellIs" priority="155" operator="lessThan" aboveAverage="0" equalAverage="0" bottom="0" percent="0" rank="0" text="" dxfId="1331">
      <formula>-0.03</formula>
    </cfRule>
  </conditionalFormatting>
  <conditionalFormatting sqref="W62:X62">
    <cfRule type="cellIs" priority="156" operator="greaterThan" aboveAverage="0" equalAverage="0" bottom="0" percent="0" rank="0" text="" dxfId="1332">
      <formula>0.03</formula>
    </cfRule>
    <cfRule type="cellIs" priority="157" operator="lessThan" aboveAverage="0" equalAverage="0" bottom="0" percent="0" rank="0" text="" dxfId="1333">
      <formula>-0.03</formula>
    </cfRule>
  </conditionalFormatting>
  <conditionalFormatting sqref="W66:X66">
    <cfRule type="cellIs" priority="158" operator="greaterThan" aboveAverage="0" equalAverage="0" bottom="0" percent="0" rank="0" text="" dxfId="1334">
      <formula>0.03</formula>
    </cfRule>
    <cfRule type="cellIs" priority="159" operator="lessThan" aboveAverage="0" equalAverage="0" bottom="0" percent="0" rank="0" text="" dxfId="1335">
      <formula>-0.03</formula>
    </cfRule>
  </conditionalFormatting>
  <conditionalFormatting sqref="W70:X70">
    <cfRule type="cellIs" priority="160" operator="greaterThan" aboveAverage="0" equalAverage="0" bottom="0" percent="0" rank="0" text="" dxfId="1336">
      <formula>0.03</formula>
    </cfRule>
    <cfRule type="cellIs" priority="161" operator="lessThan" aboveAverage="0" equalAverage="0" bottom="0" percent="0" rank="0" text="" dxfId="1337">
      <formula>-0.03</formula>
    </cfRule>
  </conditionalFormatting>
  <conditionalFormatting sqref="W74:X74">
    <cfRule type="cellIs" priority="162" operator="greaterThan" aboveAverage="0" equalAverage="0" bottom="0" percent="0" rank="0" text="" dxfId="1338">
      <formula>0.03</formula>
    </cfRule>
    <cfRule type="cellIs" priority="163" operator="lessThan" aboveAverage="0" equalAverage="0" bottom="0" percent="0" rank="0" text="" dxfId="1339">
      <formula>-0.03</formula>
    </cfRule>
  </conditionalFormatting>
  <conditionalFormatting sqref="T99:V104">
    <cfRule type="cellIs" priority="164" operator="greaterThan" aboveAverage="0" equalAverage="0" bottom="0" percent="0" rank="0" text="" dxfId="1340">
      <formula>0.03</formula>
    </cfRule>
    <cfRule type="cellIs" priority="165" operator="lessThan" aboveAverage="0" equalAverage="0" bottom="0" percent="0" rank="0" text="" dxfId="1341">
      <formula>-0.03</formula>
    </cfRule>
  </conditionalFormatting>
  <conditionalFormatting sqref="W99:Y103">
    <cfRule type="cellIs" priority="166" operator="greaterThan" aboveAverage="0" equalAverage="0" bottom="0" percent="0" rank="0" text="" dxfId="1342">
      <formula>0.03</formula>
    </cfRule>
    <cfRule type="cellIs" priority="167" operator="lessThan" aboveAverage="0" equalAverage="0" bottom="0" percent="0" rank="0" text="" dxfId="1343">
      <formula>-0.03</formula>
    </cfRule>
  </conditionalFormatting>
  <conditionalFormatting sqref="W83">
    <cfRule type="cellIs" priority="168" operator="greaterThan" aboveAverage="0" equalAverage="0" bottom="0" percent="0" rank="0" text="" dxfId="1344">
      <formula>0.03</formula>
    </cfRule>
    <cfRule type="cellIs" priority="169" operator="lessThan" aboveAverage="0" equalAverage="0" bottom="0" percent="0" rank="0" text="" dxfId="1345">
      <formula>-0.03</formula>
    </cfRule>
  </conditionalFormatting>
  <conditionalFormatting sqref="X83">
    <cfRule type="cellIs" priority="170" operator="greaterThan" aboveAverage="0" equalAverage="0" bottom="0" percent="0" rank="0" text="" dxfId="1346">
      <formula>0.03</formula>
    </cfRule>
    <cfRule type="cellIs" priority="171" operator="lessThan" aboveAverage="0" equalAverage="0" bottom="0" percent="0" rank="0" text="" dxfId="1347">
      <formula>-0.03</formula>
    </cfRule>
  </conditionalFormatting>
  <conditionalFormatting sqref="Y83">
    <cfRule type="cellIs" priority="172" operator="greaterThan" aboveAverage="0" equalAverage="0" bottom="0" percent="0" rank="0" text="" dxfId="1348">
      <formula>0.03</formula>
    </cfRule>
    <cfRule type="cellIs" priority="173" operator="lessThan" aboveAverage="0" equalAverage="0" bottom="0" percent="0" rank="0" text="" dxfId="1349">
      <formula>-0.03</formula>
    </cfRule>
  </conditionalFormatting>
  <conditionalFormatting sqref="W87">
    <cfRule type="cellIs" priority="174" operator="greaterThan" aboveAverage="0" equalAverage="0" bottom="0" percent="0" rank="0" text="" dxfId="1350">
      <formula>0.03</formula>
    </cfRule>
    <cfRule type="cellIs" priority="175" operator="lessThan" aboveAverage="0" equalAverage="0" bottom="0" percent="0" rank="0" text="" dxfId="1351">
      <formula>-0.03</formula>
    </cfRule>
  </conditionalFormatting>
  <conditionalFormatting sqref="X87">
    <cfRule type="cellIs" priority="176" operator="greaterThan" aboveAverage="0" equalAverage="0" bottom="0" percent="0" rank="0" text="" dxfId="1352">
      <formula>0.03</formula>
    </cfRule>
    <cfRule type="cellIs" priority="177" operator="lessThan" aboveAverage="0" equalAverage="0" bottom="0" percent="0" rank="0" text="" dxfId="1353">
      <formula>-0.03</formula>
    </cfRule>
  </conditionalFormatting>
  <conditionalFormatting sqref="Y87">
    <cfRule type="cellIs" priority="178" operator="greaterThan" aboveAverage="0" equalAverage="0" bottom="0" percent="0" rank="0" text="" dxfId="1354">
      <formula>0.03</formula>
    </cfRule>
    <cfRule type="cellIs" priority="179" operator="lessThan" aboveAverage="0" equalAverage="0" bottom="0" percent="0" rank="0" text="" dxfId="1355">
      <formula>-0.03</formula>
    </cfRule>
  </conditionalFormatting>
  <conditionalFormatting sqref="W91">
    <cfRule type="cellIs" priority="180" operator="greaterThan" aboveAverage="0" equalAverage="0" bottom="0" percent="0" rank="0" text="" dxfId="1356">
      <formula>0.03</formula>
    </cfRule>
    <cfRule type="cellIs" priority="181" operator="lessThan" aboveAverage="0" equalAverage="0" bottom="0" percent="0" rank="0" text="" dxfId="1357">
      <formula>-0.03</formula>
    </cfRule>
  </conditionalFormatting>
  <conditionalFormatting sqref="X91">
    <cfRule type="cellIs" priority="182" operator="greaterThan" aboveAverage="0" equalAverage="0" bottom="0" percent="0" rank="0" text="" dxfId="1358">
      <formula>0.03</formula>
    </cfRule>
    <cfRule type="cellIs" priority="183" operator="lessThan" aboveAverage="0" equalAverage="0" bottom="0" percent="0" rank="0" text="" dxfId="1359">
      <formula>-0.03</formula>
    </cfRule>
  </conditionalFormatting>
  <conditionalFormatting sqref="Y91">
    <cfRule type="cellIs" priority="184" operator="greaterThan" aboveAverage="0" equalAverage="0" bottom="0" percent="0" rank="0" text="" dxfId="1360">
      <formula>0.03</formula>
    </cfRule>
    <cfRule type="cellIs" priority="185" operator="lessThan" aboveAverage="0" equalAverage="0" bottom="0" percent="0" rank="0" text="" dxfId="1361">
      <formula>-0.03</formula>
    </cfRule>
  </conditionalFormatting>
  <conditionalFormatting sqref="W95">
    <cfRule type="cellIs" priority="186" operator="greaterThan" aboveAverage="0" equalAverage="0" bottom="0" percent="0" rank="0" text="" dxfId="1362">
      <formula>0.03</formula>
    </cfRule>
    <cfRule type="cellIs" priority="187" operator="lessThan" aboveAverage="0" equalAverage="0" bottom="0" percent="0" rank="0" text="" dxfId="1363">
      <formula>-0.03</formula>
    </cfRule>
  </conditionalFormatting>
  <conditionalFormatting sqref="X95">
    <cfRule type="cellIs" priority="188" operator="greaterThan" aboveAverage="0" equalAverage="0" bottom="0" percent="0" rank="0" text="" dxfId="1364">
      <formula>0.03</formula>
    </cfRule>
    <cfRule type="cellIs" priority="189" operator="lessThan" aboveAverage="0" equalAverage="0" bottom="0" percent="0" rank="0" text="" dxfId="1365">
      <formula>-0.03</formula>
    </cfRule>
  </conditionalFormatting>
  <conditionalFormatting sqref="Y95">
    <cfRule type="cellIs" priority="190" operator="greaterThan" aboveAverage="0" equalAverage="0" bottom="0" percent="0" rank="0" text="" dxfId="1366">
      <formula>0.03</formula>
    </cfRule>
    <cfRule type="cellIs" priority="191" operator="lessThan" aboveAverage="0" equalAverage="0" bottom="0" percent="0" rank="0" text="" dxfId="1367">
      <formula>-0.03</formula>
    </cfRule>
  </conditionalFormatting>
  <conditionalFormatting sqref="W86:X86">
    <cfRule type="cellIs" priority="192" operator="greaterThan" aboveAverage="0" equalAverage="0" bottom="0" percent="0" rank="0" text="" dxfId="1368">
      <formula>0.03</formula>
    </cfRule>
    <cfRule type="cellIs" priority="193" operator="lessThan" aboveAverage="0" equalAverage="0" bottom="0" percent="0" rank="0" text="" dxfId="1369">
      <formula>-0.03</formula>
    </cfRule>
  </conditionalFormatting>
  <conditionalFormatting sqref="W90:X90">
    <cfRule type="cellIs" priority="194" operator="greaterThan" aboveAverage="0" equalAverage="0" bottom="0" percent="0" rank="0" text="" dxfId="1370">
      <formula>0.03</formula>
    </cfRule>
    <cfRule type="cellIs" priority="195" operator="lessThan" aboveAverage="0" equalAverage="0" bottom="0" percent="0" rank="0" text="" dxfId="1371">
      <formula>-0.03</formula>
    </cfRule>
  </conditionalFormatting>
  <conditionalFormatting sqref="W94:X94">
    <cfRule type="cellIs" priority="196" operator="greaterThan" aboveAverage="0" equalAverage="0" bottom="0" percent="0" rank="0" text="" dxfId="1372">
      <formula>0.03</formula>
    </cfRule>
    <cfRule type="cellIs" priority="197" operator="lessThan" aboveAverage="0" equalAverage="0" bottom="0" percent="0" rank="0" text="" dxfId="1373">
      <formula>-0.03</formula>
    </cfRule>
  </conditionalFormatting>
  <conditionalFormatting sqref="W98:X98">
    <cfRule type="cellIs" priority="198" operator="greaterThan" aboveAverage="0" equalAverage="0" bottom="0" percent="0" rank="0" text="" dxfId="1374">
      <formula>0.03</formula>
    </cfRule>
    <cfRule type="cellIs" priority="199" operator="lessThan" aboveAverage="0" equalAverage="0" bottom="0" percent="0" rank="0" text="" dxfId="1375">
      <formula>-0.03</formula>
    </cfRule>
  </conditionalFormatting>
  <conditionalFormatting sqref="W104">
    <cfRule type="cellIs" priority="200" operator="greaterThan" aboveAverage="0" equalAverage="0" bottom="0" percent="0" rank="0" text="" dxfId="1376">
      <formula>0.03</formula>
    </cfRule>
    <cfRule type="cellIs" priority="201" operator="lessThan" aboveAverage="0" equalAverage="0" bottom="0" percent="0" rank="0" text="" dxfId="1377">
      <formula>-0.03</formula>
    </cfRule>
  </conditionalFormatting>
  <conditionalFormatting sqref="X104">
    <cfRule type="cellIs" priority="202" operator="greaterThan" aboveAverage="0" equalAverage="0" bottom="0" percent="0" rank="0" text="" dxfId="1378">
      <formula>0.03</formula>
    </cfRule>
    <cfRule type="cellIs" priority="203" operator="lessThan" aboveAverage="0" equalAverage="0" bottom="0" percent="0" rank="0" text="" dxfId="1379">
      <formula>-0.03</formula>
    </cfRule>
  </conditionalFormatting>
  <conditionalFormatting sqref="Y104">
    <cfRule type="cellIs" priority="204" operator="greaterThan" aboveAverage="0" equalAverage="0" bottom="0" percent="0" rank="0" text="" dxfId="1380">
      <formula>0.03</formula>
    </cfRule>
    <cfRule type="cellIs" priority="205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25T10:51:53Z</dcterms:modified>
  <cp:revision>0</cp:revision>
  <dc:subject/>
  <dc:title/>
</cp:coreProperties>
</file>