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15350"/>
        <c:axId val="67018702"/>
      </c:scatterChart>
      <c:valAx>
        <c:axId val="2101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02"/>
        <c:crossesAt val="0"/>
        <c:crossBetween val="midCat"/>
      </c:valAx>
      <c:valAx>
        <c:axId val="670187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340994"/>
        <c:axId val="2212459"/>
      </c:scatterChart>
      <c:valAx>
        <c:axId val="8634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9"/>
        <c:crossesAt val="0"/>
        <c:crossBetween val="midCat"/>
      </c:valAx>
      <c:valAx>
        <c:axId val="221245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950558"/>
        <c:axId val="66261152"/>
      </c:scatterChart>
      <c:valAx>
        <c:axId val="4795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52"/>
        <c:crossesAt val="0"/>
        <c:crossBetween val="midCat"/>
      </c:valAx>
      <c:valAx>
        <c:axId val="6626115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22945"/>
        <c:axId val="61630350"/>
      </c:scatterChart>
      <c:valAx>
        <c:axId val="318229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50"/>
        <c:crossesAt val="0"/>
        <c:crossBetween val="midCat"/>
      </c:valAx>
      <c:valAx>
        <c:axId val="616303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9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181944389212</v>
      </c>
      <c r="D11" s="19"/>
      <c r="E11" s="19"/>
      <c r="F11" s="19" t="n">
        <f aca="false">'AI-LC'!R90</f>
        <v>0.993813469409594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6810969615111</v>
      </c>
      <c r="D12" s="20"/>
      <c r="E12" s="20"/>
      <c r="F12" s="20" t="n">
        <f aca="false">'AI-LC'!Q90</f>
        <v>0.997317477912991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122605048446</v>
      </c>
      <c r="D23" s="19"/>
      <c r="E23" s="19"/>
      <c r="F23" s="19" t="n">
        <f aca="false">'RA-LC'!R90</f>
        <v>1.00690012197688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479195679299</v>
      </c>
      <c r="D24" s="20"/>
      <c r="E24" s="20"/>
      <c r="F24" s="20" t="n">
        <f aca="false">'RA-LC'!Q90</f>
        <v>1.01330840061505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70414220966</v>
      </c>
      <c r="D35" s="19"/>
      <c r="E35" s="19"/>
      <c r="F35" s="19" t="n">
        <f aca="false">'LB-LC'!R90</f>
        <v>1.00583012492684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0210561395614</v>
      </c>
      <c r="D36" s="20"/>
      <c r="E36" s="20"/>
      <c r="F36" s="20" t="n">
        <f aca="false">'LB-LC'!Q90</f>
        <v>1.00616072298828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1875646883552</v>
      </c>
      <c r="D47" s="19"/>
      <c r="E47" s="19"/>
      <c r="F47" s="19" t="n">
        <f aca="false">'LP-LC'!R90</f>
        <v>1.00629134004543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.01394084837525</v>
      </c>
      <c r="D48" s="20"/>
      <c r="E48" s="20"/>
      <c r="F48" s="20" t="n">
        <f aca="false">'LP-LC'!Q90</f>
        <v>1.0009882991001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949.29</v>
      </c>
      <c r="I19" s="43" t="n">
        <v>43.83</v>
      </c>
      <c r="J19" s="44" t="n">
        <f aca="false">H19/3600</f>
        <v>5.54146944444445</v>
      </c>
      <c r="L19" s="42" t="n">
        <v>5834.5056</v>
      </c>
      <c r="M19" s="43" t="n">
        <v>41.5201</v>
      </c>
      <c r="N19" s="43" t="n">
        <v>43.3509</v>
      </c>
      <c r="O19" s="43" t="n">
        <v>44.8489</v>
      </c>
      <c r="P19" s="43" t="n">
        <v>19928.03</v>
      </c>
      <c r="Q19" s="43" t="n">
        <v>43.91</v>
      </c>
      <c r="R19" s="44" t="n">
        <f aca="false">P19/3600</f>
        <v>5.5355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77.77</v>
      </c>
      <c r="I20" s="50" t="n">
        <v>38.21</v>
      </c>
      <c r="J20" s="51" t="n">
        <f aca="false">H20/3600</f>
        <v>4.71604722222222</v>
      </c>
      <c r="L20" s="49" t="n">
        <v>2656.1368</v>
      </c>
      <c r="M20" s="50" t="n">
        <v>39.504</v>
      </c>
      <c r="N20" s="50" t="n">
        <v>41.8664</v>
      </c>
      <c r="O20" s="50" t="n">
        <v>43.0145</v>
      </c>
      <c r="P20" s="50" t="n">
        <v>16993.72</v>
      </c>
      <c r="Q20" s="50" t="n">
        <v>37.57</v>
      </c>
      <c r="R20" s="51" t="n">
        <f aca="false">P20/3600</f>
        <v>4.7204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872.52</v>
      </c>
      <c r="I21" s="50" t="n">
        <v>34.95</v>
      </c>
      <c r="J21" s="51" t="n">
        <f aca="false">H21/3600</f>
        <v>4.13125555555556</v>
      </c>
      <c r="L21" s="49" t="n">
        <v>1278.7104</v>
      </c>
      <c r="M21" s="50" t="n">
        <v>37.0294</v>
      </c>
      <c r="N21" s="50" t="n">
        <v>40.6934</v>
      </c>
      <c r="O21" s="50" t="n">
        <v>41.7758</v>
      </c>
      <c r="P21" s="50" t="n">
        <v>14780.03</v>
      </c>
      <c r="Q21" s="50" t="n">
        <v>34.89</v>
      </c>
      <c r="R21" s="51" t="n">
        <f aca="false">P21/3600</f>
        <v>4.1055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3122.85</v>
      </c>
      <c r="I22" s="58" t="n">
        <v>31.67</v>
      </c>
      <c r="J22" s="59" t="n">
        <f aca="false">H22/3600</f>
        <v>3.64523611111111</v>
      </c>
      <c r="L22" s="57" t="n">
        <v>630.436</v>
      </c>
      <c r="M22" s="58" t="n">
        <v>34.5049</v>
      </c>
      <c r="N22" s="58" t="n">
        <v>39.8569</v>
      </c>
      <c r="O22" s="58" t="n">
        <v>41.0354</v>
      </c>
      <c r="P22" s="58" t="n">
        <v>13030.26</v>
      </c>
      <c r="Q22" s="58" t="n">
        <v>31.37</v>
      </c>
      <c r="R22" s="59" t="n">
        <f aca="false">P22/3600</f>
        <v>3.6195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979.18</v>
      </c>
      <c r="I23" s="43" t="n">
        <v>51.03</v>
      </c>
      <c r="J23" s="44" t="n">
        <f aca="false">H23/3600</f>
        <v>5.27199444444444</v>
      </c>
      <c r="L23" s="42" t="n">
        <v>8792.0696</v>
      </c>
      <c r="M23" s="43" t="n">
        <v>39.7689</v>
      </c>
      <c r="N23" s="43" t="n">
        <v>42.0056</v>
      </c>
      <c r="O23" s="43" t="n">
        <v>43.1435</v>
      </c>
      <c r="P23" s="43" t="n">
        <v>18907.55</v>
      </c>
      <c r="Q23" s="43" t="n">
        <v>46.45</v>
      </c>
      <c r="R23" s="44" t="n">
        <f aca="false">P23/3600</f>
        <v>5.2520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433.8</v>
      </c>
      <c r="I24" s="50" t="n">
        <v>36.8</v>
      </c>
      <c r="J24" s="51" t="n">
        <f aca="false">H24/3600</f>
        <v>4.28716666666667</v>
      </c>
      <c r="L24" s="49" t="n">
        <v>3439.8768</v>
      </c>
      <c r="M24" s="50" t="n">
        <v>36.9402</v>
      </c>
      <c r="N24" s="50" t="n">
        <v>39.9878</v>
      </c>
      <c r="O24" s="50" t="n">
        <v>40.9847</v>
      </c>
      <c r="P24" s="50" t="n">
        <v>15453.88</v>
      </c>
      <c r="Q24" s="50" t="n">
        <v>36.85</v>
      </c>
      <c r="R24" s="51" t="n">
        <f aca="false">P24/3600</f>
        <v>4.2927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4012.44</v>
      </c>
      <c r="I25" s="50" t="n">
        <v>35.23</v>
      </c>
      <c r="J25" s="51" t="n">
        <f aca="false">H25/3600</f>
        <v>3.89234444444444</v>
      </c>
      <c r="L25" s="49" t="n">
        <v>1455.172</v>
      </c>
      <c r="M25" s="50" t="n">
        <v>34.193</v>
      </c>
      <c r="N25" s="50" t="n">
        <v>38.4003</v>
      </c>
      <c r="O25" s="50" t="n">
        <v>39.6162</v>
      </c>
      <c r="P25" s="50" t="n">
        <v>13846.7</v>
      </c>
      <c r="Q25" s="50" t="n">
        <v>34.76</v>
      </c>
      <c r="R25" s="51" t="n">
        <f aca="false">P25/3600</f>
        <v>3.8463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1956.72</v>
      </c>
      <c r="I26" s="58" t="n">
        <v>28.73</v>
      </c>
      <c r="J26" s="59" t="n">
        <f aca="false">H26/3600</f>
        <v>3.32131111111111</v>
      </c>
      <c r="L26" s="57" t="n">
        <v>634.0216</v>
      </c>
      <c r="M26" s="58" t="n">
        <v>31.6188</v>
      </c>
      <c r="N26" s="58" t="n">
        <v>37.3041</v>
      </c>
      <c r="O26" s="58" t="n">
        <v>38.845</v>
      </c>
      <c r="P26" s="58" t="n">
        <v>11926.24</v>
      </c>
      <c r="Q26" s="58" t="n">
        <v>28.94</v>
      </c>
      <c r="R26" s="59" t="n">
        <f aca="false">P26/3600</f>
        <v>3.3128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384.27</v>
      </c>
      <c r="I27" s="43" t="n">
        <v>92.05</v>
      </c>
      <c r="J27" s="44" t="n">
        <f aca="false">H27/3600</f>
        <v>10.3845194444444</v>
      </c>
      <c r="L27" s="42" t="n">
        <v>22789.0112</v>
      </c>
      <c r="M27" s="43" t="n">
        <v>38.507</v>
      </c>
      <c r="N27" s="43" t="n">
        <v>40.1495</v>
      </c>
      <c r="O27" s="43" t="n">
        <v>43.3882</v>
      </c>
      <c r="P27" s="43" t="n">
        <v>37383.17</v>
      </c>
      <c r="Q27" s="43" t="n">
        <v>92.01</v>
      </c>
      <c r="R27" s="44" t="n">
        <f aca="false">P27/3600</f>
        <v>10.3842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889.06</v>
      </c>
      <c r="I28" s="50" t="n">
        <v>71.77</v>
      </c>
      <c r="J28" s="51" t="n">
        <f aca="false">H28/3600</f>
        <v>8.30251666666667</v>
      </c>
      <c r="L28" s="49" t="n">
        <v>6482.3232</v>
      </c>
      <c r="M28" s="50" t="n">
        <v>36.6297</v>
      </c>
      <c r="N28" s="50" t="n">
        <v>39.0304</v>
      </c>
      <c r="O28" s="50" t="n">
        <v>41.6267</v>
      </c>
      <c r="P28" s="50" t="n">
        <v>29700.46</v>
      </c>
      <c r="Q28" s="50" t="n">
        <v>69.45</v>
      </c>
      <c r="R28" s="51" t="n">
        <f aca="false">P28/3600</f>
        <v>8.2501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6326.16</v>
      </c>
      <c r="I29" s="50" t="n">
        <v>65.15</v>
      </c>
      <c r="J29" s="51" t="n">
        <f aca="false">H29/3600</f>
        <v>7.31282222222222</v>
      </c>
      <c r="L29" s="49" t="n">
        <v>2913.012</v>
      </c>
      <c r="M29" s="50" t="n">
        <v>34.5339</v>
      </c>
      <c r="N29" s="50" t="n">
        <v>38.1527</v>
      </c>
      <c r="O29" s="50" t="n">
        <v>40.1025</v>
      </c>
      <c r="P29" s="50" t="n">
        <v>26238.29</v>
      </c>
      <c r="Q29" s="50" t="n">
        <v>62.37</v>
      </c>
      <c r="R29" s="51" t="n">
        <f aca="false">P29/3600</f>
        <v>7.2884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752.46</v>
      </c>
      <c r="I30" s="58" t="n">
        <v>56.1</v>
      </c>
      <c r="J30" s="59" t="n">
        <f aca="false">H30/3600</f>
        <v>6.59790555555556</v>
      </c>
      <c r="L30" s="57" t="n">
        <v>1445.3184</v>
      </c>
      <c r="M30" s="58" t="n">
        <v>32.2665</v>
      </c>
      <c r="N30" s="58" t="n">
        <v>37.4457</v>
      </c>
      <c r="O30" s="58" t="n">
        <v>38.9334</v>
      </c>
      <c r="P30" s="58" t="n">
        <v>23653.29</v>
      </c>
      <c r="Q30" s="58" t="n">
        <v>57.31</v>
      </c>
      <c r="R30" s="59" t="n">
        <f aca="false">P30/3600</f>
        <v>6.5703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5873.82</v>
      </c>
      <c r="I31" s="43" t="n">
        <v>97.92</v>
      </c>
      <c r="J31" s="44" t="n">
        <f aca="false">H31/3600</f>
        <v>12.7427277777778</v>
      </c>
      <c r="L31" s="42" t="n">
        <v>22012.7592</v>
      </c>
      <c r="M31" s="43" t="n">
        <v>39.2773</v>
      </c>
      <c r="N31" s="43" t="n">
        <v>43.7605</v>
      </c>
      <c r="O31" s="43" t="n">
        <v>45.0539</v>
      </c>
      <c r="P31" s="43" t="n">
        <v>45755.33</v>
      </c>
      <c r="Q31" s="43" t="n">
        <v>97.65</v>
      </c>
      <c r="R31" s="44" t="n">
        <f aca="false">P31/3600</f>
        <v>12.7098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555.39</v>
      </c>
      <c r="I32" s="50" t="n">
        <v>81.54</v>
      </c>
      <c r="J32" s="51" t="n">
        <f aca="false">H32/3600</f>
        <v>10.4320527777778</v>
      </c>
      <c r="L32" s="49" t="n">
        <v>7696.5984</v>
      </c>
      <c r="M32" s="50" t="n">
        <v>37.4023</v>
      </c>
      <c r="N32" s="50" t="n">
        <v>42.476</v>
      </c>
      <c r="O32" s="50" t="n">
        <v>43.0885</v>
      </c>
      <c r="P32" s="50" t="n">
        <v>67094.39</v>
      </c>
      <c r="Q32" s="50" t="n">
        <v>124.25</v>
      </c>
      <c r="R32" s="51" t="n">
        <f aca="false">P32/3600</f>
        <v>18.6373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728.03</v>
      </c>
      <c r="I33" s="50" t="n">
        <v>74.85</v>
      </c>
      <c r="J33" s="51" t="n">
        <f aca="false">H33/3600</f>
        <v>9.09111944444445</v>
      </c>
      <c r="L33" s="49" t="n">
        <v>3553.7576</v>
      </c>
      <c r="M33" s="50" t="n">
        <v>35.4385</v>
      </c>
      <c r="N33" s="50" t="n">
        <v>41.2395</v>
      </c>
      <c r="O33" s="50" t="n">
        <v>41.2928</v>
      </c>
      <c r="P33" s="50" t="n">
        <v>32441.04</v>
      </c>
      <c r="Q33" s="50" t="n">
        <v>78.09</v>
      </c>
      <c r="R33" s="51" t="n">
        <f aca="false">P33/3600</f>
        <v>9.011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8890.16</v>
      </c>
      <c r="I34" s="58" t="n">
        <v>67.69</v>
      </c>
      <c r="J34" s="59" t="n">
        <f aca="false">H34/3600</f>
        <v>8.02504444444445</v>
      </c>
      <c r="L34" s="57" t="n">
        <v>1801.5888</v>
      </c>
      <c r="M34" s="58" t="n">
        <v>33.341</v>
      </c>
      <c r="N34" s="58" t="n">
        <v>40.2871</v>
      </c>
      <c r="O34" s="58" t="n">
        <v>39.9385</v>
      </c>
      <c r="P34" s="58" t="n">
        <v>28904.25</v>
      </c>
      <c r="Q34" s="58" t="n">
        <v>66.96</v>
      </c>
      <c r="R34" s="59" t="n">
        <f aca="false">P34/3600</f>
        <v>8.0289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5611.65</v>
      </c>
      <c r="I35" s="43" t="n">
        <v>148.81</v>
      </c>
      <c r="J35" s="44" t="n">
        <f aca="false">H35/3600</f>
        <v>15.4476805555556</v>
      </c>
      <c r="L35" s="42" t="n">
        <v>60990.9648</v>
      </c>
      <c r="M35" s="43" t="n">
        <v>37.8568</v>
      </c>
      <c r="N35" s="43" t="n">
        <v>41.9978</v>
      </c>
      <c r="O35" s="43" t="n">
        <v>44.1252</v>
      </c>
      <c r="P35" s="43" t="n">
        <v>54739.09</v>
      </c>
      <c r="Q35" s="43" t="n">
        <v>147.4</v>
      </c>
      <c r="R35" s="44" t="n">
        <f aca="false">P35/3600</f>
        <v>15.2053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6792.81</v>
      </c>
      <c r="I36" s="50" t="n">
        <v>90.6</v>
      </c>
      <c r="J36" s="51" t="n">
        <f aca="false">H36/3600</f>
        <v>10.220225</v>
      </c>
      <c r="L36" s="49" t="n">
        <v>9650.7176</v>
      </c>
      <c r="M36" s="50" t="n">
        <v>35.0878</v>
      </c>
      <c r="N36" s="50" t="n">
        <v>40.6242</v>
      </c>
      <c r="O36" s="50" t="n">
        <v>42.9761</v>
      </c>
      <c r="P36" s="50" t="n">
        <v>36659.35</v>
      </c>
      <c r="Q36" s="50" t="n">
        <v>90.19</v>
      </c>
      <c r="R36" s="51" t="n">
        <f aca="false">P36/3600</f>
        <v>10.1831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30852.29</v>
      </c>
      <c r="I37" s="50" t="n">
        <v>72.4</v>
      </c>
      <c r="J37" s="51" t="n">
        <f aca="false">H37/3600</f>
        <v>8.57008055555556</v>
      </c>
      <c r="L37" s="49" t="n">
        <v>2460.984</v>
      </c>
      <c r="M37" s="50" t="n">
        <v>33.4054</v>
      </c>
      <c r="N37" s="50" t="n">
        <v>39.4582</v>
      </c>
      <c r="O37" s="50" t="n">
        <v>42.0472</v>
      </c>
      <c r="P37" s="50" t="n">
        <v>30724.07</v>
      </c>
      <c r="Q37" s="50" t="n">
        <v>71.84</v>
      </c>
      <c r="R37" s="51" t="n">
        <f aca="false">P37/3600</f>
        <v>8.5344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8255.92</v>
      </c>
      <c r="I38" s="58" t="n">
        <v>66.79</v>
      </c>
      <c r="J38" s="59" t="n">
        <f aca="false">H38/3600</f>
        <v>7.84886666666667</v>
      </c>
      <c r="L38" s="57" t="n">
        <v>941.0656</v>
      </c>
      <c r="M38" s="58" t="n">
        <v>31.3263</v>
      </c>
      <c r="N38" s="58" t="n">
        <v>38.6042</v>
      </c>
      <c r="O38" s="58" t="n">
        <v>41.2901</v>
      </c>
      <c r="P38" s="58" t="n">
        <v>28322.68</v>
      </c>
      <c r="Q38" s="58" t="n">
        <v>67.51</v>
      </c>
      <c r="R38" s="59" t="n">
        <f aca="false">P38/3600</f>
        <v>7.8674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736.65</v>
      </c>
      <c r="I39" s="43" t="n">
        <v>20.2</v>
      </c>
      <c r="J39" s="44" t="n">
        <f aca="false">H39/3600</f>
        <v>2.14906944444444</v>
      </c>
      <c r="L39" s="42" t="n">
        <v>4125.1336</v>
      </c>
      <c r="M39" s="43" t="n">
        <v>40.031</v>
      </c>
      <c r="N39" s="43" t="n">
        <v>42.94</v>
      </c>
      <c r="O39" s="43" t="n">
        <v>43.5091</v>
      </c>
      <c r="P39" s="43" t="n">
        <v>7725.5</v>
      </c>
      <c r="Q39" s="43" t="n">
        <v>20.09</v>
      </c>
      <c r="R39" s="44" t="n">
        <f aca="false">P39/3600</f>
        <v>2.1459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535.75</v>
      </c>
      <c r="I40" s="50" t="n">
        <v>17.98</v>
      </c>
      <c r="J40" s="51" t="n">
        <f aca="false">H40/3600</f>
        <v>1.81548611111111</v>
      </c>
      <c r="L40" s="49" t="n">
        <v>1914.4336</v>
      </c>
      <c r="M40" s="50" t="n">
        <v>36.8164</v>
      </c>
      <c r="N40" s="50" t="n">
        <v>40.5844</v>
      </c>
      <c r="O40" s="50" t="n">
        <v>40.8911</v>
      </c>
      <c r="P40" s="50" t="n">
        <v>6610.23</v>
      </c>
      <c r="Q40" s="50" t="n">
        <v>16.39</v>
      </c>
      <c r="R40" s="51" t="n">
        <f aca="false">P40/3600</f>
        <v>1.8361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752.45</v>
      </c>
      <c r="I41" s="50" t="n">
        <v>14.23</v>
      </c>
      <c r="J41" s="51" t="n">
        <f aca="false">H41/3600</f>
        <v>1.59790277777778</v>
      </c>
      <c r="L41" s="49" t="n">
        <v>913.504</v>
      </c>
      <c r="M41" s="50" t="n">
        <v>34.0228</v>
      </c>
      <c r="N41" s="50" t="n">
        <v>38.645</v>
      </c>
      <c r="O41" s="50" t="n">
        <v>38.7724</v>
      </c>
      <c r="P41" s="50" t="n">
        <v>5716.06</v>
      </c>
      <c r="Q41" s="50" t="n">
        <v>14.15</v>
      </c>
      <c r="R41" s="51" t="n">
        <f aca="false">P41/3600</f>
        <v>1.5877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5060.61</v>
      </c>
      <c r="I42" s="58" t="n">
        <v>12.47</v>
      </c>
      <c r="J42" s="59" t="n">
        <f aca="false">H42/3600</f>
        <v>1.405725</v>
      </c>
      <c r="L42" s="57" t="n">
        <v>463.8568</v>
      </c>
      <c r="M42" s="58" t="n">
        <v>31.6168</v>
      </c>
      <c r="N42" s="58" t="n">
        <v>37.1712</v>
      </c>
      <c r="O42" s="58" t="n">
        <v>37.1743</v>
      </c>
      <c r="P42" s="58" t="n">
        <v>5050.19</v>
      </c>
      <c r="Q42" s="58" t="n">
        <v>11.94</v>
      </c>
      <c r="R42" s="59" t="n">
        <f aca="false">P42/3600</f>
        <v>1.4028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665.44</v>
      </c>
      <c r="I43" s="43" t="n">
        <v>20.86</v>
      </c>
      <c r="J43" s="44" t="n">
        <f aca="false">H43/3600</f>
        <v>2.68484444444444</v>
      </c>
      <c r="L43" s="42" t="n">
        <v>4794.6368</v>
      </c>
      <c r="M43" s="43" t="n">
        <v>39.9588</v>
      </c>
      <c r="N43" s="43" t="n">
        <v>43.2095</v>
      </c>
      <c r="O43" s="43" t="n">
        <v>44.6011</v>
      </c>
      <c r="P43" s="43" t="n">
        <v>9648.68</v>
      </c>
      <c r="Q43" s="43" t="n">
        <v>20.7</v>
      </c>
      <c r="R43" s="44" t="n">
        <f aca="false">P43/3600</f>
        <v>2.6801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66.33</v>
      </c>
      <c r="I44" s="50" t="n">
        <v>19.66</v>
      </c>
      <c r="J44" s="51" t="n">
        <f aca="false">H44/3600</f>
        <v>2.29620277777778</v>
      </c>
      <c r="L44" s="49" t="n">
        <v>2072.9576</v>
      </c>
      <c r="M44" s="50" t="n">
        <v>37.1309</v>
      </c>
      <c r="N44" s="50" t="n">
        <v>41.2396</v>
      </c>
      <c r="O44" s="50" t="n">
        <v>42.345</v>
      </c>
      <c r="P44" s="50" t="n">
        <v>8181.89</v>
      </c>
      <c r="Q44" s="50" t="n">
        <v>19.75</v>
      </c>
      <c r="R44" s="51" t="n">
        <f aca="false">P44/3600</f>
        <v>2.2727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206.5</v>
      </c>
      <c r="I45" s="50" t="n">
        <v>15.49</v>
      </c>
      <c r="J45" s="51" t="n">
        <f aca="false">H45/3600</f>
        <v>2.00180555555556</v>
      </c>
      <c r="L45" s="49" t="n">
        <v>986.4528</v>
      </c>
      <c r="M45" s="50" t="n">
        <v>34.2561</v>
      </c>
      <c r="N45" s="50" t="n">
        <v>39.5552</v>
      </c>
      <c r="O45" s="50" t="n">
        <v>40.4899</v>
      </c>
      <c r="P45" s="50" t="n">
        <v>7188.93</v>
      </c>
      <c r="Q45" s="50" t="n">
        <v>15.88</v>
      </c>
      <c r="R45" s="51" t="n">
        <f aca="false">P45/3600</f>
        <v>1.9969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627.23</v>
      </c>
      <c r="I46" s="58" t="n">
        <v>15.82</v>
      </c>
      <c r="J46" s="59" t="n">
        <f aca="false">H46/3600</f>
        <v>1.84089722222222</v>
      </c>
      <c r="L46" s="57" t="n">
        <v>496.1848</v>
      </c>
      <c r="M46" s="58" t="n">
        <v>31.4215</v>
      </c>
      <c r="N46" s="58" t="n">
        <v>38.3137</v>
      </c>
      <c r="O46" s="58" t="n">
        <v>39.1531</v>
      </c>
      <c r="P46" s="58" t="n">
        <v>6626.25</v>
      </c>
      <c r="Q46" s="58" t="n">
        <v>15.68</v>
      </c>
      <c r="R46" s="59" t="n">
        <f aca="false">P46/3600</f>
        <v>1.8406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75.64</v>
      </c>
      <c r="I47" s="43" t="n">
        <v>23.85</v>
      </c>
      <c r="J47" s="44" t="n">
        <f aca="false">H47/3600</f>
        <v>2.54878888888889</v>
      </c>
      <c r="L47" s="42" t="n">
        <v>9636.812</v>
      </c>
      <c r="M47" s="43" t="n">
        <v>38.1075</v>
      </c>
      <c r="N47" s="43" t="n">
        <v>41.0808</v>
      </c>
      <c r="O47" s="43" t="n">
        <v>42.0071</v>
      </c>
      <c r="P47" s="43" t="n">
        <v>9158.15</v>
      </c>
      <c r="Q47" s="43" t="n">
        <v>23.89</v>
      </c>
      <c r="R47" s="44" t="n">
        <f aca="false">P47/3600</f>
        <v>2.5439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574.98</v>
      </c>
      <c r="I48" s="50" t="n">
        <v>21.5</v>
      </c>
      <c r="J48" s="51" t="n">
        <f aca="false">H48/3600</f>
        <v>2.10416111111111</v>
      </c>
      <c r="L48" s="49" t="n">
        <v>3830.9864</v>
      </c>
      <c r="M48" s="50" t="n">
        <v>34.3063</v>
      </c>
      <c r="N48" s="50" t="n">
        <v>38.533</v>
      </c>
      <c r="O48" s="50" t="n">
        <v>39.3907</v>
      </c>
      <c r="P48" s="50" t="n">
        <v>7528.54</v>
      </c>
      <c r="Q48" s="50" t="n">
        <v>21.27</v>
      </c>
      <c r="R48" s="51" t="n">
        <f aca="false">P48/3600</f>
        <v>2.0912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6112.69</v>
      </c>
      <c r="I49" s="50" t="n">
        <v>15.66</v>
      </c>
      <c r="J49" s="51" t="n">
        <f aca="false">H49/3600</f>
        <v>1.69796944444444</v>
      </c>
      <c r="L49" s="49" t="n">
        <v>1622.208</v>
      </c>
      <c r="M49" s="50" t="n">
        <v>30.9982</v>
      </c>
      <c r="N49" s="50" t="n">
        <v>36.6263</v>
      </c>
      <c r="O49" s="50" t="n">
        <v>37.4389</v>
      </c>
      <c r="P49" s="50" t="n">
        <v>6078.94</v>
      </c>
      <c r="Q49" s="50" t="n">
        <v>15.56</v>
      </c>
      <c r="R49" s="51" t="n">
        <f aca="false">P49/3600</f>
        <v>1.6885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229.57</v>
      </c>
      <c r="I50" s="58" t="n">
        <v>13.39</v>
      </c>
      <c r="J50" s="59" t="n">
        <f aca="false">H50/3600</f>
        <v>1.45265833333333</v>
      </c>
      <c r="L50" s="57" t="n">
        <v>686.412</v>
      </c>
      <c r="M50" s="58" t="n">
        <v>27.8866</v>
      </c>
      <c r="N50" s="58" t="n">
        <v>35.251</v>
      </c>
      <c r="O50" s="58" t="n">
        <v>36.0046</v>
      </c>
      <c r="P50" s="58" t="n">
        <v>5237.92</v>
      </c>
      <c r="Q50" s="58" t="n">
        <v>13.24</v>
      </c>
      <c r="R50" s="59" t="n">
        <f aca="false">P50/3600</f>
        <v>1.4549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849.29</v>
      </c>
      <c r="I51" s="43" t="n">
        <v>15.83</v>
      </c>
      <c r="J51" s="44" t="n">
        <f aca="false">H51/3600</f>
        <v>1.90258055555556</v>
      </c>
      <c r="L51" s="42" t="n">
        <v>6255.1304</v>
      </c>
      <c r="M51" s="43" t="n">
        <v>39.6169</v>
      </c>
      <c r="N51" s="43" t="n">
        <v>41.4539</v>
      </c>
      <c r="O51" s="43" t="n">
        <v>42.7904</v>
      </c>
      <c r="P51" s="43" t="n">
        <v>6947.05</v>
      </c>
      <c r="Q51" s="43" t="n">
        <v>14.86</v>
      </c>
      <c r="R51" s="44" t="n">
        <f aca="false">P51/3600</f>
        <v>1.9297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10120.75</v>
      </c>
      <c r="I52" s="50" t="n">
        <v>18.68</v>
      </c>
      <c r="J52" s="51" t="n">
        <f aca="false">H52/3600</f>
        <v>2.81131944444444</v>
      </c>
      <c r="L52" s="49" t="n">
        <v>2455.7448</v>
      </c>
      <c r="M52" s="50" t="n">
        <v>35.9935</v>
      </c>
      <c r="N52" s="50" t="n">
        <v>38.9104</v>
      </c>
      <c r="O52" s="50" t="n">
        <v>40.5414</v>
      </c>
      <c r="P52" s="50" t="n">
        <v>10115.39</v>
      </c>
      <c r="Q52" s="50" t="n">
        <v>18.62</v>
      </c>
      <c r="R52" s="51" t="n">
        <f aca="false">P52/3600</f>
        <v>2.8098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789.41</v>
      </c>
      <c r="I53" s="50" t="n">
        <v>10.64</v>
      </c>
      <c r="J53" s="51" t="n">
        <f aca="false">H53/3600</f>
        <v>1.33039166666667</v>
      </c>
      <c r="L53" s="49" t="n">
        <v>1075.1704</v>
      </c>
      <c r="M53" s="50" t="n">
        <v>32.9187</v>
      </c>
      <c r="N53" s="50" t="n">
        <v>37.087</v>
      </c>
      <c r="O53" s="50" t="n">
        <v>38.8452</v>
      </c>
      <c r="P53" s="50" t="n">
        <v>4812.46</v>
      </c>
      <c r="Q53" s="50" t="n">
        <v>10.61</v>
      </c>
      <c r="R53" s="51" t="n">
        <f aca="false">P53/3600</f>
        <v>1.3367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80.31</v>
      </c>
      <c r="I54" s="58" t="n">
        <v>9.03</v>
      </c>
      <c r="J54" s="59" t="n">
        <f aca="false">H54/3600</f>
        <v>1.13341944444444</v>
      </c>
      <c r="L54" s="57" t="n">
        <v>486.516</v>
      </c>
      <c r="M54" s="58" t="n">
        <v>30.1287</v>
      </c>
      <c r="N54" s="58" t="n">
        <v>35.8112</v>
      </c>
      <c r="O54" s="58" t="n">
        <v>37.5907</v>
      </c>
      <c r="P54" s="58" t="n">
        <v>4134.35</v>
      </c>
      <c r="Q54" s="58" t="n">
        <v>8.94</v>
      </c>
      <c r="R54" s="59" t="n">
        <f aca="false">P54/3600</f>
        <v>1.1484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28.37</v>
      </c>
      <c r="I55" s="43" t="n">
        <v>5.22</v>
      </c>
      <c r="J55" s="44" t="n">
        <f aca="false">H55/3600</f>
        <v>0.591213888888889</v>
      </c>
      <c r="L55" s="42" t="n">
        <v>1859.096</v>
      </c>
      <c r="M55" s="43" t="n">
        <v>40.7149</v>
      </c>
      <c r="N55" s="43" t="n">
        <v>43.7421</v>
      </c>
      <c r="O55" s="43" t="n">
        <v>43.1372</v>
      </c>
      <c r="P55" s="43" t="n">
        <v>2138.36</v>
      </c>
      <c r="Q55" s="43" t="n">
        <v>5.47</v>
      </c>
      <c r="R55" s="44" t="n">
        <f aca="false">P55/3600</f>
        <v>0.5939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9.56</v>
      </c>
      <c r="I56" s="50" t="n">
        <v>4.54</v>
      </c>
      <c r="J56" s="51" t="n">
        <f aca="false">H56/3600</f>
        <v>0.516544444444445</v>
      </c>
      <c r="L56" s="49" t="n">
        <v>920.7416</v>
      </c>
      <c r="M56" s="50" t="n">
        <v>36.8839</v>
      </c>
      <c r="N56" s="50" t="n">
        <v>41.12</v>
      </c>
      <c r="O56" s="50" t="n">
        <v>40.0757</v>
      </c>
      <c r="P56" s="50" t="n">
        <v>1852.25</v>
      </c>
      <c r="Q56" s="50" t="n">
        <v>4.56</v>
      </c>
      <c r="R56" s="51" t="n">
        <f aca="false">P56/3600</f>
        <v>0.5145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2885.38</v>
      </c>
      <c r="I57" s="50" t="n">
        <v>5.98</v>
      </c>
      <c r="J57" s="51" t="n">
        <f aca="false">H57/3600</f>
        <v>0.801494444444445</v>
      </c>
      <c r="L57" s="49" t="n">
        <v>450.8672</v>
      </c>
      <c r="M57" s="50" t="n">
        <v>33.4651</v>
      </c>
      <c r="N57" s="50" t="n">
        <v>39.1252</v>
      </c>
      <c r="O57" s="50" t="n">
        <v>37.7916</v>
      </c>
      <c r="P57" s="50" t="n">
        <v>2877.75</v>
      </c>
      <c r="Q57" s="50" t="n">
        <v>5.96</v>
      </c>
      <c r="R57" s="51" t="n">
        <f aca="false">P57/3600</f>
        <v>0.7993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69.49</v>
      </c>
      <c r="I58" s="58" t="n">
        <v>4.07</v>
      </c>
      <c r="J58" s="59" t="n">
        <f aca="false">H58/3600</f>
        <v>0.408191666666667</v>
      </c>
      <c r="L58" s="57" t="n">
        <v>228.2968</v>
      </c>
      <c r="M58" s="58" t="n">
        <v>30.5856</v>
      </c>
      <c r="N58" s="58" t="n">
        <v>37.6829</v>
      </c>
      <c r="O58" s="58" t="n">
        <v>36.1112</v>
      </c>
      <c r="P58" s="58" t="n">
        <v>1478.33</v>
      </c>
      <c r="Q58" s="58" t="n">
        <v>4.06</v>
      </c>
      <c r="R58" s="59" t="n">
        <f aca="false">P58/3600</f>
        <v>0.4106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60.3</v>
      </c>
      <c r="I59" s="43" t="n">
        <v>7.09</v>
      </c>
      <c r="J59" s="44" t="n">
        <f aca="false">H59/3600</f>
        <v>0.683416666666667</v>
      </c>
      <c r="L59" s="42" t="n">
        <v>2794.9224</v>
      </c>
      <c r="M59" s="43" t="n">
        <v>38.055</v>
      </c>
      <c r="N59" s="43" t="n">
        <v>42.7703</v>
      </c>
      <c r="O59" s="43" t="n">
        <v>43.7751</v>
      </c>
      <c r="P59" s="43" t="n">
        <v>2460.26</v>
      </c>
      <c r="Q59" s="43" t="n">
        <v>6.92</v>
      </c>
      <c r="R59" s="44" t="n">
        <f aca="false">P59/3600</f>
        <v>0.6834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914.68</v>
      </c>
      <c r="I60" s="50" t="n">
        <v>5.46</v>
      </c>
      <c r="J60" s="51" t="n">
        <f aca="false">H60/3600</f>
        <v>0.531855555555556</v>
      </c>
      <c r="L60" s="49" t="n">
        <v>919.5168</v>
      </c>
      <c r="M60" s="50" t="n">
        <v>34.1591</v>
      </c>
      <c r="N60" s="50" t="n">
        <v>40.8923</v>
      </c>
      <c r="O60" s="50" t="n">
        <v>41.7667</v>
      </c>
      <c r="P60" s="50" t="n">
        <v>1912.6</v>
      </c>
      <c r="Q60" s="50" t="n">
        <v>5.41</v>
      </c>
      <c r="R60" s="51" t="n">
        <f aca="false">P60/3600</f>
        <v>0.5312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561.42</v>
      </c>
      <c r="I61" s="50" t="n">
        <v>4.35</v>
      </c>
      <c r="J61" s="51" t="n">
        <f aca="false">H61/3600</f>
        <v>0.433727777777778</v>
      </c>
      <c r="L61" s="49" t="n">
        <v>335.0504</v>
      </c>
      <c r="M61" s="50" t="n">
        <v>31.1434</v>
      </c>
      <c r="N61" s="50" t="n">
        <v>39.4545</v>
      </c>
      <c r="O61" s="50" t="n">
        <v>40.3287</v>
      </c>
      <c r="P61" s="50" t="n">
        <v>1548.81</v>
      </c>
      <c r="Q61" s="50" t="n">
        <v>4.35</v>
      </c>
      <c r="R61" s="51" t="n">
        <f aca="false">P61/3600</f>
        <v>0.4302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373.75</v>
      </c>
      <c r="I62" s="58" t="n">
        <v>3.84</v>
      </c>
      <c r="J62" s="59" t="n">
        <f aca="false">H62/3600</f>
        <v>0.381597222222222</v>
      </c>
      <c r="L62" s="57" t="n">
        <v>134.2136</v>
      </c>
      <c r="M62" s="58" t="n">
        <v>28.3332</v>
      </c>
      <c r="N62" s="58" t="n">
        <v>38.5206</v>
      </c>
      <c r="O62" s="58" t="n">
        <v>39.4091</v>
      </c>
      <c r="P62" s="58" t="n">
        <v>1364.81</v>
      </c>
      <c r="Q62" s="58" t="n">
        <v>3.8</v>
      </c>
      <c r="R62" s="59" t="n">
        <f aca="false">P62/3600</f>
        <v>0.3791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2058.78</v>
      </c>
      <c r="I63" s="43" t="n">
        <v>6.3</v>
      </c>
      <c r="J63" s="44" t="n">
        <f aca="false">H63/3600</f>
        <v>0.571883333333333</v>
      </c>
      <c r="L63" s="42" t="n">
        <v>2191.1568</v>
      </c>
      <c r="M63" s="43" t="n">
        <v>37.8308</v>
      </c>
      <c r="N63" s="43" t="n">
        <v>40.774</v>
      </c>
      <c r="O63" s="43" t="n">
        <v>41.4884</v>
      </c>
      <c r="P63" s="43" t="n">
        <v>2054.87</v>
      </c>
      <c r="Q63" s="43" t="n">
        <v>6.34</v>
      </c>
      <c r="R63" s="44" t="n">
        <f aca="false">P63/3600</f>
        <v>0.5707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92.32</v>
      </c>
      <c r="I64" s="50" t="n">
        <v>4.62</v>
      </c>
      <c r="J64" s="51" t="n">
        <f aca="false">H64/3600</f>
        <v>0.442311111111111</v>
      </c>
      <c r="L64" s="49" t="n">
        <v>884.02</v>
      </c>
      <c r="M64" s="50" t="n">
        <v>34.1681</v>
      </c>
      <c r="N64" s="50" t="n">
        <v>38.2071</v>
      </c>
      <c r="O64" s="50" t="n">
        <v>38.8186</v>
      </c>
      <c r="P64" s="50" t="n">
        <v>1594.24</v>
      </c>
      <c r="Q64" s="50" t="n">
        <v>4.7</v>
      </c>
      <c r="R64" s="51" t="n">
        <f aca="false">P64/3600</f>
        <v>0.4428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324.15</v>
      </c>
      <c r="I65" s="50" t="n">
        <v>3.63</v>
      </c>
      <c r="J65" s="51" t="n">
        <f aca="false">H65/3600</f>
        <v>0.367819444444445</v>
      </c>
      <c r="L65" s="49" t="n">
        <v>372.0688</v>
      </c>
      <c r="M65" s="50" t="n">
        <v>30.8456</v>
      </c>
      <c r="N65" s="50" t="n">
        <v>36.2105</v>
      </c>
      <c r="O65" s="50" t="n">
        <v>36.7843</v>
      </c>
      <c r="P65" s="50" t="n">
        <v>1315.16</v>
      </c>
      <c r="Q65" s="50" t="n">
        <v>3.72</v>
      </c>
      <c r="R65" s="51" t="n">
        <f aca="false">P65/3600</f>
        <v>0.3653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981.24</v>
      </c>
      <c r="I66" s="58" t="n">
        <v>4.48</v>
      </c>
      <c r="J66" s="59" t="n">
        <f aca="false">H66/3600</f>
        <v>0.550344444444444</v>
      </c>
      <c r="L66" s="57" t="n">
        <v>158.16</v>
      </c>
      <c r="M66" s="58" t="n">
        <v>27.87</v>
      </c>
      <c r="N66" s="58" t="n">
        <v>34.7727</v>
      </c>
      <c r="O66" s="58" t="n">
        <v>35.2806</v>
      </c>
      <c r="P66" s="58" t="n">
        <v>1976.86</v>
      </c>
      <c r="Q66" s="58" t="n">
        <v>4.47</v>
      </c>
      <c r="R66" s="59" t="n">
        <f aca="false">P66/3600</f>
        <v>0.5491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573.43</v>
      </c>
      <c r="I67" s="43" t="n">
        <v>3.74</v>
      </c>
      <c r="J67" s="44" t="n">
        <f aca="false">H67/3600</f>
        <v>0.437063888888889</v>
      </c>
      <c r="L67" s="42" t="n">
        <v>1436.872</v>
      </c>
      <c r="M67" s="43" t="n">
        <v>39.6408</v>
      </c>
      <c r="N67" s="43" t="n">
        <v>41.3227</v>
      </c>
      <c r="O67" s="43" t="n">
        <v>42.3642</v>
      </c>
      <c r="P67" s="43" t="n">
        <v>1573.12</v>
      </c>
      <c r="Q67" s="43" t="n">
        <v>3.74</v>
      </c>
      <c r="R67" s="44" t="n">
        <f aca="false">P67/3600</f>
        <v>0.4369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60.3</v>
      </c>
      <c r="I68" s="50" t="n">
        <v>3.38</v>
      </c>
      <c r="J68" s="51" t="n">
        <f aca="false">H68/3600</f>
        <v>0.377861111111111</v>
      </c>
      <c r="L68" s="49" t="n">
        <v>675.8712</v>
      </c>
      <c r="M68" s="50" t="n">
        <v>35.6906</v>
      </c>
      <c r="N68" s="50" t="n">
        <v>38.5419</v>
      </c>
      <c r="O68" s="50" t="n">
        <v>39.7688</v>
      </c>
      <c r="P68" s="50" t="n">
        <v>1350.5</v>
      </c>
      <c r="Q68" s="50" t="n">
        <v>3.44</v>
      </c>
      <c r="R68" s="51" t="n">
        <f aca="false">P68/3600</f>
        <v>0.375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22.2</v>
      </c>
      <c r="I69" s="50" t="n">
        <v>2.38</v>
      </c>
      <c r="J69" s="51" t="n">
        <f aca="false">H69/3600</f>
        <v>0.311722222222222</v>
      </c>
      <c r="L69" s="49" t="n">
        <v>317.9856</v>
      </c>
      <c r="M69" s="50" t="n">
        <v>32.1943</v>
      </c>
      <c r="N69" s="50" t="n">
        <v>36.5741</v>
      </c>
      <c r="O69" s="50" t="n">
        <v>37.7846</v>
      </c>
      <c r="P69" s="50" t="n">
        <v>1123.67</v>
      </c>
      <c r="Q69" s="50" t="n">
        <v>2.38</v>
      </c>
      <c r="R69" s="51" t="n">
        <f aca="false">P69/3600</f>
        <v>0.3121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80.15</v>
      </c>
      <c r="I70" s="58" t="n">
        <v>2.45</v>
      </c>
      <c r="J70" s="59" t="n">
        <f aca="false">H70/3600</f>
        <v>0.272263888888889</v>
      </c>
      <c r="L70" s="57" t="n">
        <v>152.1616</v>
      </c>
      <c r="M70" s="58" t="n">
        <v>29.3704</v>
      </c>
      <c r="N70" s="58" t="n">
        <v>35.1696</v>
      </c>
      <c r="O70" s="58" t="n">
        <v>36.2538</v>
      </c>
      <c r="P70" s="58" t="n">
        <v>979.05</v>
      </c>
      <c r="Q70" s="58" t="n">
        <v>2.43</v>
      </c>
      <c r="R70" s="59" t="n">
        <f aca="false">P70/3600</f>
        <v>0.2719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3135.55</v>
      </c>
      <c r="I71" s="43" t="n">
        <v>35.36</v>
      </c>
      <c r="J71" s="44" t="n">
        <f aca="false">H71/3600</f>
        <v>3.64876388888889</v>
      </c>
      <c r="L71" s="42" t="n">
        <v>2385.5296</v>
      </c>
      <c r="M71" s="43" t="n">
        <v>43.1939</v>
      </c>
      <c r="N71" s="43" t="n">
        <v>46.7803</v>
      </c>
      <c r="O71" s="43" t="n">
        <v>47.7761</v>
      </c>
      <c r="P71" s="43" t="n">
        <v>12952.09</v>
      </c>
      <c r="Q71" s="43" t="n">
        <v>32.08</v>
      </c>
      <c r="R71" s="44" t="n">
        <f aca="false">P71/3600</f>
        <v>3.5978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1556.97</v>
      </c>
      <c r="I72" s="50" t="n">
        <v>28.29</v>
      </c>
      <c r="J72" s="51" t="n">
        <f aca="false">H72/3600</f>
        <v>3.21026944444444</v>
      </c>
      <c r="L72" s="49" t="n">
        <v>829.6448</v>
      </c>
      <c r="M72" s="50" t="n">
        <v>40.9918</v>
      </c>
      <c r="N72" s="50" t="n">
        <v>45.5524</v>
      </c>
      <c r="O72" s="50" t="n">
        <v>46.278</v>
      </c>
      <c r="P72" s="50" t="n">
        <v>11443.2</v>
      </c>
      <c r="Q72" s="50" t="n">
        <v>30.59</v>
      </c>
      <c r="R72" s="51" t="n">
        <f aca="false">P72/3600</f>
        <v>3.1786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713.7</v>
      </c>
      <c r="I73" s="50" t="n">
        <v>25.8</v>
      </c>
      <c r="J73" s="51" t="n">
        <f aca="false">H73/3600</f>
        <v>2.97602777777778</v>
      </c>
      <c r="L73" s="49" t="n">
        <v>390.068</v>
      </c>
      <c r="M73" s="50" t="n">
        <v>38.5672</v>
      </c>
      <c r="N73" s="50" t="n">
        <v>44.303</v>
      </c>
      <c r="O73" s="50" t="n">
        <v>44.7939</v>
      </c>
      <c r="P73" s="50" t="n">
        <v>10651.71</v>
      </c>
      <c r="Q73" s="50" t="n">
        <v>25.3</v>
      </c>
      <c r="R73" s="51" t="n">
        <f aca="false">P73/3600</f>
        <v>2.9588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10171.17</v>
      </c>
      <c r="I74" s="58" t="n">
        <v>23.06</v>
      </c>
      <c r="J74" s="59" t="n">
        <f aca="false">H74/3600</f>
        <v>2.825325</v>
      </c>
      <c r="L74" s="57" t="n">
        <v>212.668</v>
      </c>
      <c r="M74" s="58" t="n">
        <v>35.903</v>
      </c>
      <c r="N74" s="58" t="n">
        <v>43.3408</v>
      </c>
      <c r="O74" s="58" t="n">
        <v>43.5763</v>
      </c>
      <c r="P74" s="58" t="n">
        <v>10065.4</v>
      </c>
      <c r="Q74" s="58" t="n">
        <v>22.88</v>
      </c>
      <c r="R74" s="59" t="n">
        <f aca="false">P74/3600</f>
        <v>2.7959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978.84</v>
      </c>
      <c r="I75" s="43" t="n">
        <v>31.32</v>
      </c>
      <c r="J75" s="44" t="n">
        <f aca="false">H75/3600</f>
        <v>3.60523333333333</v>
      </c>
      <c r="L75" s="42" t="n">
        <v>3385.9008</v>
      </c>
      <c r="M75" s="43" t="n">
        <v>42.9324</v>
      </c>
      <c r="N75" s="43" t="n">
        <v>48.3411</v>
      </c>
      <c r="O75" s="43" t="n">
        <v>48.0202</v>
      </c>
      <c r="P75" s="43" t="n">
        <v>12936.68</v>
      </c>
      <c r="Q75" s="43" t="n">
        <v>31.56</v>
      </c>
      <c r="R75" s="44" t="n">
        <f aca="false">P75/3600</f>
        <v>3.5935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480.01</v>
      </c>
      <c r="I76" s="50" t="n">
        <v>27.16</v>
      </c>
      <c r="J76" s="51" t="n">
        <f aca="false">H76/3600</f>
        <v>3.18889166666667</v>
      </c>
      <c r="L76" s="49" t="n">
        <v>1061.1016</v>
      </c>
      <c r="M76" s="50" t="n">
        <v>40.5886</v>
      </c>
      <c r="N76" s="50" t="n">
        <v>47.0595</v>
      </c>
      <c r="O76" s="50" t="n">
        <v>46.3233</v>
      </c>
      <c r="P76" s="50" t="n">
        <v>11440.08</v>
      </c>
      <c r="Q76" s="50" t="n">
        <v>27.44</v>
      </c>
      <c r="R76" s="51" t="n">
        <f aca="false">P76/3600</f>
        <v>3.1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718.38</v>
      </c>
      <c r="I77" s="50" t="n">
        <v>25.93</v>
      </c>
      <c r="J77" s="51" t="n">
        <f aca="false">H77/3600</f>
        <v>2.97732777777778</v>
      </c>
      <c r="L77" s="49" t="n">
        <v>473.1208</v>
      </c>
      <c r="M77" s="50" t="n">
        <v>38.1225</v>
      </c>
      <c r="N77" s="50" t="n">
        <v>45.9184</v>
      </c>
      <c r="O77" s="50" t="n">
        <v>44.7107</v>
      </c>
      <c r="P77" s="50" t="n">
        <v>10651.4</v>
      </c>
      <c r="Q77" s="50" t="n">
        <v>27.03</v>
      </c>
      <c r="R77" s="51" t="n">
        <f aca="false">P77/3600</f>
        <v>2.9587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10115.51</v>
      </c>
      <c r="I78" s="58" t="n">
        <v>23.21</v>
      </c>
      <c r="J78" s="59" t="n">
        <f aca="false">H78/3600</f>
        <v>2.80986388888889</v>
      </c>
      <c r="L78" s="57" t="n">
        <v>251.2016</v>
      </c>
      <c r="M78" s="58" t="n">
        <v>35.3233</v>
      </c>
      <c r="N78" s="58" t="n">
        <v>45.0552</v>
      </c>
      <c r="O78" s="58" t="n">
        <v>43.5701</v>
      </c>
      <c r="P78" s="58" t="n">
        <v>10080.4</v>
      </c>
      <c r="Q78" s="58" t="n">
        <v>22.91</v>
      </c>
      <c r="R78" s="59" t="n">
        <f aca="false">P78/3600</f>
        <v>2.8001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3073.49</v>
      </c>
      <c r="I79" s="43" t="n">
        <v>31.93</v>
      </c>
      <c r="J79" s="44" t="n">
        <f aca="false">H79/3600</f>
        <v>3.631525</v>
      </c>
      <c r="L79" s="42" t="n">
        <v>2735.1536</v>
      </c>
      <c r="M79" s="43" t="n">
        <v>42.9722</v>
      </c>
      <c r="N79" s="43" t="n">
        <v>48.1539</v>
      </c>
      <c r="O79" s="43" t="n">
        <v>48.4108</v>
      </c>
      <c r="P79" s="43" t="n">
        <v>13006.09</v>
      </c>
      <c r="Q79" s="43" t="n">
        <v>31.46</v>
      </c>
      <c r="R79" s="44" t="n">
        <f aca="false">P79/3600</f>
        <v>3.6128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686.63</v>
      </c>
      <c r="I80" s="50" t="n">
        <v>30.1</v>
      </c>
      <c r="J80" s="51" t="n">
        <f aca="false">H80/3600</f>
        <v>3.24628611111111</v>
      </c>
      <c r="L80" s="49" t="n">
        <v>833.3032</v>
      </c>
      <c r="M80" s="50" t="n">
        <v>40.6307</v>
      </c>
      <c r="N80" s="50" t="n">
        <v>46.523</v>
      </c>
      <c r="O80" s="50" t="n">
        <v>46.7975</v>
      </c>
      <c r="P80" s="50" t="n">
        <v>11610.29</v>
      </c>
      <c r="Q80" s="50" t="n">
        <v>30.24</v>
      </c>
      <c r="R80" s="51" t="n">
        <f aca="false">P80/3600</f>
        <v>3.2250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691.08</v>
      </c>
      <c r="I81" s="50" t="n">
        <v>24.49</v>
      </c>
      <c r="J81" s="51" t="n">
        <f aca="false">H81/3600</f>
        <v>2.96974444444444</v>
      </c>
      <c r="L81" s="49" t="n">
        <v>358.96</v>
      </c>
      <c r="M81" s="50" t="n">
        <v>38.1852</v>
      </c>
      <c r="N81" s="50" t="n">
        <v>45.0417</v>
      </c>
      <c r="O81" s="50" t="n">
        <v>45.1121</v>
      </c>
      <c r="P81" s="50" t="n">
        <v>10624.47</v>
      </c>
      <c r="Q81" s="50" t="n">
        <v>24.51</v>
      </c>
      <c r="R81" s="51" t="n">
        <f aca="false">P81/3600</f>
        <v>2.9512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10158.82</v>
      </c>
      <c r="I82" s="58" t="n">
        <v>23.72</v>
      </c>
      <c r="J82" s="59" t="n">
        <f aca="false">H82/3600</f>
        <v>2.82189444444444</v>
      </c>
      <c r="L82" s="57" t="n">
        <v>192.8176</v>
      </c>
      <c r="M82" s="58" t="n">
        <v>35.6322</v>
      </c>
      <c r="N82" s="58" t="n">
        <v>43.8531</v>
      </c>
      <c r="O82" s="58" t="n">
        <v>43.8278</v>
      </c>
      <c r="P82" s="58" t="n">
        <v>10101.22</v>
      </c>
      <c r="Q82" s="58" t="n">
        <v>23.68</v>
      </c>
      <c r="R82" s="59" t="n">
        <f aca="false">P82/3600</f>
        <v>2.8058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9.104329185507</v>
      </c>
      <c r="J89" s="70" t="n">
        <f aca="false">GEOMEAN(J3:J82)</f>
        <v>2.17722820342264</v>
      </c>
      <c r="Q89" s="70" t="n">
        <f aca="false">GEOMEAN(Q3:Q82)</f>
        <v>19.1232099768493</v>
      </c>
      <c r="R89" s="70" t="n">
        <f aca="false">GEOMEAN(R3:R82)</f>
        <v>2.1909258864068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98829910011</v>
      </c>
      <c r="R90" s="71" t="n">
        <f aca="false">R89/J89</f>
        <v>1.0062913400454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2586111111111</v>
      </c>
      <c r="J91" s="70" t="n">
        <f aca="false">SUM(J3:J82)</f>
        <v>226.146072222222</v>
      </c>
      <c r="Q91" s="70" t="n">
        <f aca="false">SUM(Q3:Q82)/3600</f>
        <v>0.550769444444444</v>
      </c>
      <c r="R91" s="70" t="n">
        <f aca="false">SUM(R3:R82)</f>
        <v>233.4461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32.53</v>
      </c>
      <c r="I3" s="43" t="n">
        <v>113.93</v>
      </c>
      <c r="J3" s="44" t="n">
        <f aca="false">H3/3600</f>
        <v>2.34236944444444</v>
      </c>
      <c r="L3" s="45" t="n">
        <v>103767.168</v>
      </c>
      <c r="M3" s="46" t="n">
        <v>43.6969</v>
      </c>
      <c r="N3" s="46" t="n">
        <v>43.1008</v>
      </c>
      <c r="O3" s="46" t="n">
        <v>44.9996</v>
      </c>
      <c r="P3" s="46" t="n">
        <v>8448.4</v>
      </c>
      <c r="Q3" s="46" t="n">
        <v>113.9</v>
      </c>
      <c r="R3" s="47" t="n">
        <f aca="false">P3/3600</f>
        <v>2.3467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58.05</v>
      </c>
      <c r="I4" s="50" t="n">
        <v>104.68</v>
      </c>
      <c r="J4" s="51" t="n">
        <f aca="false">H4/3600</f>
        <v>2.15501388888889</v>
      </c>
      <c r="L4" s="52" t="n">
        <v>58143.7408</v>
      </c>
      <c r="M4" s="53" t="n">
        <v>40.4814</v>
      </c>
      <c r="N4" s="53" t="n">
        <v>40.451</v>
      </c>
      <c r="O4" s="53" t="n">
        <v>42.3805</v>
      </c>
      <c r="P4" s="53" t="n">
        <v>7776.84</v>
      </c>
      <c r="Q4" s="53" t="n">
        <v>104.67</v>
      </c>
      <c r="R4" s="54" t="n">
        <f aca="false">P4/3600</f>
        <v>2.1602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29.19</v>
      </c>
      <c r="I5" s="50" t="n">
        <v>102.31</v>
      </c>
      <c r="J5" s="51" t="n">
        <f aca="false">H5/3600</f>
        <v>2.06366388888889</v>
      </c>
      <c r="L5" s="52" t="n">
        <v>32939.0016</v>
      </c>
      <c r="M5" s="53" t="n">
        <v>37.3966</v>
      </c>
      <c r="N5" s="53" t="n">
        <v>38.6899</v>
      </c>
      <c r="O5" s="53" t="n">
        <v>40.5328</v>
      </c>
      <c r="P5" s="53" t="n">
        <v>7451.33</v>
      </c>
      <c r="Q5" s="53" t="n">
        <v>97.69</v>
      </c>
      <c r="R5" s="54" t="n">
        <f aca="false">P5/3600</f>
        <v>2.0698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847.41</v>
      </c>
      <c r="I6" s="58" t="n">
        <v>89.11</v>
      </c>
      <c r="J6" s="59" t="n">
        <f aca="false">H6/3600</f>
        <v>1.90205833333333</v>
      </c>
      <c r="L6" s="60" t="n">
        <v>18554.4176</v>
      </c>
      <c r="M6" s="61" t="n">
        <v>34.3266</v>
      </c>
      <c r="N6" s="61" t="n">
        <v>37.4819</v>
      </c>
      <c r="O6" s="61" t="n">
        <v>39.3435</v>
      </c>
      <c r="P6" s="61" t="n">
        <v>6833.87</v>
      </c>
      <c r="Q6" s="61" t="n">
        <v>89.05</v>
      </c>
      <c r="R6" s="62" t="n">
        <f aca="false">P6/3600</f>
        <v>1.8982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52.87</v>
      </c>
      <c r="I7" s="43" t="n">
        <v>114.53</v>
      </c>
      <c r="J7" s="44" t="n">
        <f aca="false">H7/3600</f>
        <v>2.34801944444444</v>
      </c>
      <c r="L7" s="45" t="n">
        <v>106971.5152</v>
      </c>
      <c r="M7" s="46" t="n">
        <v>43.6065</v>
      </c>
      <c r="N7" s="46" t="n">
        <v>46.0024</v>
      </c>
      <c r="O7" s="46" t="n">
        <v>45.4645</v>
      </c>
      <c r="P7" s="46" t="n">
        <v>8470.18</v>
      </c>
      <c r="Q7" s="46" t="n">
        <v>115.93</v>
      </c>
      <c r="R7" s="47" t="n">
        <f aca="false">P7/3600</f>
        <v>2.3528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887.85</v>
      </c>
      <c r="I8" s="50" t="n">
        <v>110.48</v>
      </c>
      <c r="J8" s="51" t="n">
        <f aca="false">H8/3600</f>
        <v>2.19106944444444</v>
      </c>
      <c r="L8" s="52" t="n">
        <v>62384.9008</v>
      </c>
      <c r="M8" s="53" t="n">
        <v>40.1686</v>
      </c>
      <c r="N8" s="53" t="n">
        <v>43.5996</v>
      </c>
      <c r="O8" s="53" t="n">
        <v>43.6164</v>
      </c>
      <c r="P8" s="53" t="n">
        <v>7832.51</v>
      </c>
      <c r="Q8" s="53" t="n">
        <v>110.48</v>
      </c>
      <c r="R8" s="54" t="n">
        <f aca="false">P8/3600</f>
        <v>2.1756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29.2</v>
      </c>
      <c r="I9" s="50" t="n">
        <v>103.78</v>
      </c>
      <c r="J9" s="51" t="n">
        <f aca="false">H9/3600</f>
        <v>2.03588888888889</v>
      </c>
      <c r="L9" s="52" t="n">
        <v>35521.4256</v>
      </c>
      <c r="M9" s="53" t="n">
        <v>37.0438</v>
      </c>
      <c r="N9" s="53" t="n">
        <v>41.5694</v>
      </c>
      <c r="O9" s="53" t="n">
        <v>41.9277</v>
      </c>
      <c r="P9" s="53" t="n">
        <v>7301.29</v>
      </c>
      <c r="Q9" s="53" t="n">
        <v>103.57</v>
      </c>
      <c r="R9" s="54" t="n">
        <f aca="false">P9/3600</f>
        <v>2.0281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16.32</v>
      </c>
      <c r="I10" s="58" t="n">
        <v>97.8</v>
      </c>
      <c r="J10" s="59" t="n">
        <f aca="false">H10/3600</f>
        <v>1.89342222222222</v>
      </c>
      <c r="L10" s="60" t="n">
        <v>20736.6912</v>
      </c>
      <c r="M10" s="61" t="n">
        <v>34.1868</v>
      </c>
      <c r="N10" s="61" t="n">
        <v>40.0704</v>
      </c>
      <c r="O10" s="61" t="n">
        <v>40.6552</v>
      </c>
      <c r="P10" s="61" t="n">
        <v>6832.23</v>
      </c>
      <c r="Q10" s="61" t="n">
        <v>95.52</v>
      </c>
      <c r="R10" s="62" t="n">
        <f aca="false">P10/3600</f>
        <v>1.8978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73.37</v>
      </c>
      <c r="I11" s="43" t="n">
        <v>251.08</v>
      </c>
      <c r="J11" s="44" t="n">
        <f aca="false">H11/3600</f>
        <v>5.43704722222222</v>
      </c>
      <c r="L11" s="45" t="n">
        <v>383722.4976</v>
      </c>
      <c r="M11" s="46" t="n">
        <v>42.7998</v>
      </c>
      <c r="N11" s="46" t="n">
        <v>43.1517</v>
      </c>
      <c r="O11" s="46" t="n">
        <v>41.6175</v>
      </c>
      <c r="P11" s="46" t="n">
        <v>20057.32</v>
      </c>
      <c r="Q11" s="46" t="n">
        <v>225.18</v>
      </c>
      <c r="R11" s="47" t="n">
        <f aca="false">P11/3600</f>
        <v>5.5714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33.95</v>
      </c>
      <c r="I12" s="50" t="n">
        <v>195.27</v>
      </c>
      <c r="J12" s="51" t="n">
        <f aca="false">H12/3600</f>
        <v>4.75943055555556</v>
      </c>
      <c r="L12" s="52" t="n">
        <v>246692</v>
      </c>
      <c r="M12" s="53" t="n">
        <v>39.1574</v>
      </c>
      <c r="N12" s="53" t="n">
        <v>40.2971</v>
      </c>
      <c r="O12" s="53" t="n">
        <v>38.0165</v>
      </c>
      <c r="P12" s="53" t="n">
        <v>17167.31</v>
      </c>
      <c r="Q12" s="53" t="n">
        <v>195.27</v>
      </c>
      <c r="R12" s="54" t="n">
        <f aca="false">P12/3600</f>
        <v>4.76869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504.56</v>
      </c>
      <c r="I13" s="50" t="n">
        <v>187.47</v>
      </c>
      <c r="J13" s="51" t="n">
        <f aca="false">H13/3600</f>
        <v>4.5846</v>
      </c>
      <c r="L13" s="52" t="n">
        <v>153690.0336</v>
      </c>
      <c r="M13" s="53" t="n">
        <v>35.1308</v>
      </c>
      <c r="N13" s="53" t="n">
        <v>38.5675</v>
      </c>
      <c r="O13" s="53" t="n">
        <v>36.3487</v>
      </c>
      <c r="P13" s="53" t="n">
        <v>16413.16</v>
      </c>
      <c r="Q13" s="53" t="n">
        <v>191.16</v>
      </c>
      <c r="R13" s="54" t="n">
        <f aca="false">P13/3600</f>
        <v>4.55921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19.88</v>
      </c>
      <c r="I14" s="58" t="n">
        <v>181.8</v>
      </c>
      <c r="J14" s="59" t="n">
        <f aca="false">H14/3600</f>
        <v>4.00552222222222</v>
      </c>
      <c r="L14" s="60" t="n">
        <v>82352.5728</v>
      </c>
      <c r="M14" s="61" t="n">
        <v>30.9374</v>
      </c>
      <c r="N14" s="61" t="n">
        <v>37.193</v>
      </c>
      <c r="O14" s="61" t="n">
        <v>35.0384</v>
      </c>
      <c r="P14" s="61" t="n">
        <v>14359.1</v>
      </c>
      <c r="Q14" s="61" t="n">
        <v>175.8</v>
      </c>
      <c r="R14" s="62" t="n">
        <f aca="false">P14/3600</f>
        <v>3.9886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520.7</v>
      </c>
      <c r="I15" s="43" t="n">
        <v>174.94</v>
      </c>
      <c r="J15" s="44" t="n">
        <f aca="false">H15/3600</f>
        <v>4.03352777777778</v>
      </c>
      <c r="L15" s="45" t="n">
        <v>99758.2784</v>
      </c>
      <c r="M15" s="46" t="n">
        <v>43.9923</v>
      </c>
      <c r="N15" s="46" t="n">
        <v>47.2134</v>
      </c>
      <c r="O15" s="46" t="n">
        <v>46.7482</v>
      </c>
      <c r="P15" s="46" t="n">
        <v>14586.73</v>
      </c>
      <c r="Q15" s="46" t="n">
        <v>172.4</v>
      </c>
      <c r="R15" s="47" t="n">
        <f aca="false">P15/3600</f>
        <v>4.0518694444444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871.27</v>
      </c>
      <c r="I16" s="50" t="n">
        <v>157.56</v>
      </c>
      <c r="J16" s="51" t="n">
        <f aca="false">H16/3600</f>
        <v>3.57535277777778</v>
      </c>
      <c r="L16" s="52" t="n">
        <v>47479.6</v>
      </c>
      <c r="M16" s="53" t="n">
        <v>41.5774</v>
      </c>
      <c r="N16" s="53" t="n">
        <v>46.2073</v>
      </c>
      <c r="O16" s="53" t="n">
        <v>45.917</v>
      </c>
      <c r="P16" s="53" t="n">
        <v>12955.96</v>
      </c>
      <c r="Q16" s="53" t="n">
        <v>157.44</v>
      </c>
      <c r="R16" s="54" t="n">
        <f aca="false">P16/3600</f>
        <v>3.5988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220.72</v>
      </c>
      <c r="I17" s="50" t="n">
        <v>149.33</v>
      </c>
      <c r="J17" s="51" t="n">
        <f aca="false">H17/3600</f>
        <v>3.39464444444444</v>
      </c>
      <c r="L17" s="52" t="n">
        <v>26760.8336</v>
      </c>
      <c r="M17" s="53" t="n">
        <v>40.0026</v>
      </c>
      <c r="N17" s="53" t="n">
        <v>45.491</v>
      </c>
      <c r="O17" s="53" t="n">
        <v>45.3917</v>
      </c>
      <c r="P17" s="53" t="n">
        <v>12218.02</v>
      </c>
      <c r="Q17" s="53" t="n">
        <v>148.26</v>
      </c>
      <c r="R17" s="54" t="n">
        <f aca="false">P17/3600</f>
        <v>3.39389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242.54</v>
      </c>
      <c r="I18" s="58" t="n">
        <v>148.73</v>
      </c>
      <c r="J18" s="59" t="n">
        <f aca="false">H18/3600</f>
        <v>3.40070555555556</v>
      </c>
      <c r="L18" s="60" t="n">
        <v>14855.0272</v>
      </c>
      <c r="M18" s="61" t="n">
        <v>38.2789</v>
      </c>
      <c r="N18" s="61" t="n">
        <v>45.0106</v>
      </c>
      <c r="O18" s="61" t="n">
        <v>45.0472</v>
      </c>
      <c r="P18" s="61" t="n">
        <v>12123.48</v>
      </c>
      <c r="Q18" s="61" t="n">
        <v>145.35</v>
      </c>
      <c r="R18" s="62" t="n">
        <f aca="false">P18/3600</f>
        <v>3.3676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185.37</v>
      </c>
      <c r="I19" s="43" t="n">
        <v>74.19</v>
      </c>
      <c r="J19" s="44" t="n">
        <f aca="false">H19/3600</f>
        <v>1.71815833333333</v>
      </c>
      <c r="L19" s="42" t="n">
        <v>22377.648</v>
      </c>
      <c r="M19" s="43" t="n">
        <v>42.9037</v>
      </c>
      <c r="N19" s="43" t="n">
        <v>44.7552</v>
      </c>
      <c r="O19" s="43" t="n">
        <v>46.2661</v>
      </c>
      <c r="P19" s="43" t="n">
        <v>6180.17</v>
      </c>
      <c r="Q19" s="43" t="n">
        <v>74.32</v>
      </c>
      <c r="R19" s="44" t="n">
        <f aca="false">P19/3600</f>
        <v>1.7167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54.03</v>
      </c>
      <c r="I20" s="50" t="n">
        <v>72.09</v>
      </c>
      <c r="J20" s="51" t="n">
        <f aca="false">H20/3600</f>
        <v>1.57056388888889</v>
      </c>
      <c r="L20" s="49" t="n">
        <v>12234.24</v>
      </c>
      <c r="M20" s="50" t="n">
        <v>41.225</v>
      </c>
      <c r="N20" s="50" t="n">
        <v>42.9525</v>
      </c>
      <c r="O20" s="50" t="n">
        <v>43.8409</v>
      </c>
      <c r="P20" s="50" t="n">
        <v>5647.06</v>
      </c>
      <c r="Q20" s="50" t="n">
        <v>71.88</v>
      </c>
      <c r="R20" s="51" t="n">
        <f aca="false">P20/3600</f>
        <v>1.5686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7850.7</v>
      </c>
      <c r="I21" s="50" t="n">
        <v>99.18</v>
      </c>
      <c r="J21" s="51" t="n">
        <f aca="false">H21/3600</f>
        <v>2.18075</v>
      </c>
      <c r="L21" s="49" t="n">
        <v>6878.2192</v>
      </c>
      <c r="M21" s="50" t="n">
        <v>39.1531</v>
      </c>
      <c r="N21" s="50" t="n">
        <v>41.5635</v>
      </c>
      <c r="O21" s="50" t="n">
        <v>42.2169</v>
      </c>
      <c r="P21" s="50" t="n">
        <v>7863.26</v>
      </c>
      <c r="Q21" s="50" t="n">
        <v>98.83</v>
      </c>
      <c r="R21" s="51" t="n">
        <f aca="false">P21/3600</f>
        <v>2.1842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262.41</v>
      </c>
      <c r="I22" s="58" t="n">
        <v>71.73</v>
      </c>
      <c r="J22" s="59" t="n">
        <f aca="false">H22/3600</f>
        <v>1.46178055555556</v>
      </c>
      <c r="L22" s="57" t="n">
        <v>3827.884</v>
      </c>
      <c r="M22" s="58" t="n">
        <v>36.6929</v>
      </c>
      <c r="N22" s="58" t="n">
        <v>40.5549</v>
      </c>
      <c r="O22" s="58" t="n">
        <v>41.2617</v>
      </c>
      <c r="P22" s="58" t="n">
        <v>5269.25</v>
      </c>
      <c r="Q22" s="58" t="n">
        <v>70.98</v>
      </c>
      <c r="R22" s="59" t="n">
        <f aca="false">P22/3600</f>
        <v>1.4636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10570.46</v>
      </c>
      <c r="I23" s="43" t="n">
        <v>151.55</v>
      </c>
      <c r="J23" s="44" t="n">
        <f aca="false">H23/3600</f>
        <v>2.93623888888889</v>
      </c>
      <c r="L23" s="42" t="n">
        <v>53355.548</v>
      </c>
      <c r="M23" s="43" t="n">
        <v>41.9348</v>
      </c>
      <c r="N23" s="43" t="n">
        <v>43.6446</v>
      </c>
      <c r="O23" s="43" t="n">
        <v>44.2968</v>
      </c>
      <c r="P23" s="43" t="n">
        <v>10594.25</v>
      </c>
      <c r="Q23" s="43" t="n">
        <v>151.32</v>
      </c>
      <c r="R23" s="44" t="n">
        <f aca="false">P23/3600</f>
        <v>2.9428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89.44</v>
      </c>
      <c r="I24" s="50" t="n">
        <v>93.13</v>
      </c>
      <c r="J24" s="51" t="n">
        <f aca="false">H24/3600</f>
        <v>1.69151111111111</v>
      </c>
      <c r="L24" s="49" t="n">
        <v>28843.7792</v>
      </c>
      <c r="M24" s="50" t="n">
        <v>38.8257</v>
      </c>
      <c r="N24" s="50" t="n">
        <v>41.1522</v>
      </c>
      <c r="O24" s="50" t="n">
        <v>41.3777</v>
      </c>
      <c r="P24" s="50" t="n">
        <v>6084.36</v>
      </c>
      <c r="Q24" s="50" t="n">
        <v>93.1</v>
      </c>
      <c r="R24" s="51" t="n">
        <f aca="false">P24/3600</f>
        <v>1.690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07.86</v>
      </c>
      <c r="I25" s="50" t="n">
        <v>79.23</v>
      </c>
      <c r="J25" s="51" t="n">
        <f aca="false">H25/3600</f>
        <v>1.52996111111111</v>
      </c>
      <c r="L25" s="49" t="n">
        <v>14915.8984</v>
      </c>
      <c r="M25" s="50" t="n">
        <v>35.7689</v>
      </c>
      <c r="N25" s="50" t="n">
        <v>39.345</v>
      </c>
      <c r="O25" s="50" t="n">
        <v>39.7075</v>
      </c>
      <c r="P25" s="50" t="n">
        <v>5482.9</v>
      </c>
      <c r="Q25" s="50" t="n">
        <v>79.23</v>
      </c>
      <c r="R25" s="51" t="n">
        <f aca="false">P25/3600</f>
        <v>1.5230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66.35</v>
      </c>
      <c r="I26" s="58" t="n">
        <v>70.72</v>
      </c>
      <c r="J26" s="59" t="n">
        <f aca="false">H26/3600</f>
        <v>1.49065277777778</v>
      </c>
      <c r="L26" s="57" t="n">
        <v>7328.3944</v>
      </c>
      <c r="M26" s="58" t="n">
        <v>32.9006</v>
      </c>
      <c r="N26" s="58" t="n">
        <v>38.0908</v>
      </c>
      <c r="O26" s="58" t="n">
        <v>38.8816</v>
      </c>
      <c r="P26" s="58" t="n">
        <v>5400.08</v>
      </c>
      <c r="Q26" s="58" t="n">
        <v>70.3</v>
      </c>
      <c r="R26" s="59" t="n">
        <f aca="false">P26/3600</f>
        <v>1.5000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806.15</v>
      </c>
      <c r="I27" s="43" t="n">
        <v>201.78</v>
      </c>
      <c r="J27" s="44" t="n">
        <f aca="false">H27/3600</f>
        <v>4.11281944444444</v>
      </c>
      <c r="L27" s="42" t="n">
        <v>107107.5896</v>
      </c>
      <c r="M27" s="43" t="n">
        <v>40.718</v>
      </c>
      <c r="N27" s="43" t="n">
        <v>41.8891</v>
      </c>
      <c r="O27" s="43" t="n">
        <v>44.3642</v>
      </c>
      <c r="P27" s="43" t="n">
        <v>14809.73</v>
      </c>
      <c r="Q27" s="43" t="n">
        <v>201.89</v>
      </c>
      <c r="R27" s="44" t="n">
        <f aca="false">P27/3600</f>
        <v>4.1138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411.91</v>
      </c>
      <c r="I28" s="50" t="n">
        <v>174.84</v>
      </c>
      <c r="J28" s="51" t="n">
        <f aca="false">H28/3600</f>
        <v>3.44775277777778</v>
      </c>
      <c r="L28" s="49" t="n">
        <v>49530.0696</v>
      </c>
      <c r="M28" s="50" t="n">
        <v>38.0848</v>
      </c>
      <c r="N28" s="50" t="n">
        <v>39.5999</v>
      </c>
      <c r="O28" s="50" t="n">
        <v>42.2878</v>
      </c>
      <c r="P28" s="50" t="n">
        <v>12445.58</v>
      </c>
      <c r="Q28" s="50" t="n">
        <v>172.69</v>
      </c>
      <c r="R28" s="51" t="n">
        <f aca="false">P28/3600</f>
        <v>3.4571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72.3</v>
      </c>
      <c r="I29" s="50" t="n">
        <v>167.02</v>
      </c>
      <c r="J29" s="51" t="n">
        <f aca="false">H29/3600</f>
        <v>3.13119444444444</v>
      </c>
      <c r="L29" s="49" t="n">
        <v>26758.1664</v>
      </c>
      <c r="M29" s="50" t="n">
        <v>35.8521</v>
      </c>
      <c r="N29" s="50" t="n">
        <v>38.5214</v>
      </c>
      <c r="O29" s="50" t="n">
        <v>40.6237</v>
      </c>
      <c r="P29" s="50" t="n">
        <v>11313.46</v>
      </c>
      <c r="Q29" s="50" t="n">
        <v>167.94</v>
      </c>
      <c r="R29" s="51" t="n">
        <f aca="false">P29/3600</f>
        <v>3.1426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338.67</v>
      </c>
      <c r="I30" s="58" t="n">
        <v>144.14</v>
      </c>
      <c r="J30" s="59" t="n">
        <f aca="false">H30/3600</f>
        <v>2.87185277777778</v>
      </c>
      <c r="L30" s="57" t="n">
        <v>14451.1088</v>
      </c>
      <c r="M30" s="58" t="n">
        <v>33.4175</v>
      </c>
      <c r="N30" s="58" t="n">
        <v>37.6911</v>
      </c>
      <c r="O30" s="58" t="n">
        <v>39.3683</v>
      </c>
      <c r="P30" s="58" t="n">
        <v>10316.54</v>
      </c>
      <c r="Q30" s="58" t="n">
        <v>142.26</v>
      </c>
      <c r="R30" s="59" t="n">
        <f aca="false">P30/3600</f>
        <v>2.8657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535</v>
      </c>
      <c r="I31" s="43" t="n">
        <v>179.15</v>
      </c>
      <c r="J31" s="44" t="n">
        <f aca="false">H31/3600</f>
        <v>3.75972222222222</v>
      </c>
      <c r="L31" s="42" t="n">
        <v>72528.7704</v>
      </c>
      <c r="M31" s="43" t="n">
        <v>41.431</v>
      </c>
      <c r="N31" s="43" t="n">
        <v>44.5367</v>
      </c>
      <c r="O31" s="43" t="n">
        <v>46.2281</v>
      </c>
      <c r="P31" s="43" t="n">
        <v>13502.04</v>
      </c>
      <c r="Q31" s="43" t="n">
        <v>178.57</v>
      </c>
      <c r="R31" s="44" t="n">
        <f aca="false">P31/3600</f>
        <v>3.7505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423.94</v>
      </c>
      <c r="I32" s="50" t="n">
        <v>167.89</v>
      </c>
      <c r="J32" s="51" t="n">
        <f aca="false">H32/3600</f>
        <v>3.45109444444444</v>
      </c>
      <c r="L32" s="49" t="n">
        <v>29476.2208</v>
      </c>
      <c r="M32" s="50" t="n">
        <v>38.8258</v>
      </c>
      <c r="N32" s="50" t="n">
        <v>43.0165</v>
      </c>
      <c r="O32" s="50" t="n">
        <v>44.0489</v>
      </c>
      <c r="P32" s="50" t="n">
        <v>12595.56</v>
      </c>
      <c r="Q32" s="50" t="n">
        <v>200.37</v>
      </c>
      <c r="R32" s="51" t="n">
        <f aca="false">P32/3600</f>
        <v>3.4987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272.02</v>
      </c>
      <c r="I33" s="50" t="n">
        <v>146.36</v>
      </c>
      <c r="J33" s="51" t="n">
        <f aca="false">H33/3600</f>
        <v>3.13111666666667</v>
      </c>
      <c r="L33" s="49" t="n">
        <v>15213.624</v>
      </c>
      <c r="M33" s="50" t="n">
        <v>37.0566</v>
      </c>
      <c r="N33" s="50" t="n">
        <v>41.67</v>
      </c>
      <c r="O33" s="50" t="n">
        <v>42.1891</v>
      </c>
      <c r="P33" s="50" t="n">
        <v>11332.15</v>
      </c>
      <c r="Q33" s="50" t="n">
        <v>153.37</v>
      </c>
      <c r="R33" s="51" t="n">
        <f aca="false">P33/3600</f>
        <v>3.1478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38.71</v>
      </c>
      <c r="I34" s="58" t="n">
        <v>133.4</v>
      </c>
      <c r="J34" s="59" t="n">
        <f aca="false">H34/3600</f>
        <v>2.84408611111111</v>
      </c>
      <c r="L34" s="57" t="n">
        <v>8475.3448</v>
      </c>
      <c r="M34" s="58" t="n">
        <v>35.1042</v>
      </c>
      <c r="N34" s="58" t="n">
        <v>40.6006</v>
      </c>
      <c r="O34" s="58" t="n">
        <v>40.7835</v>
      </c>
      <c r="P34" s="58" t="n">
        <v>10255.73</v>
      </c>
      <c r="Q34" s="58" t="n">
        <v>136.15</v>
      </c>
      <c r="R34" s="59" t="n">
        <f aca="false">P34/3600</f>
        <v>2.8488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295.41</v>
      </c>
      <c r="I35" s="43" t="n">
        <v>246.02</v>
      </c>
      <c r="J35" s="44" t="n">
        <f aca="false">H35/3600</f>
        <v>5.08205833333333</v>
      </c>
      <c r="L35" s="42" t="n">
        <v>184090.4008</v>
      </c>
      <c r="M35" s="43" t="n">
        <v>42.7497</v>
      </c>
      <c r="N35" s="43" t="n">
        <v>42.8806</v>
      </c>
      <c r="O35" s="43" t="n">
        <v>44.5066</v>
      </c>
      <c r="P35" s="43" t="n">
        <v>18284</v>
      </c>
      <c r="Q35" s="43" t="n">
        <v>245.83</v>
      </c>
      <c r="R35" s="44" t="n">
        <f aca="false">P35/3600</f>
        <v>5.0788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428.99</v>
      </c>
      <c r="I36" s="50" t="n">
        <v>218</v>
      </c>
      <c r="J36" s="51" t="n">
        <f aca="false">H36/3600</f>
        <v>4.56360833333333</v>
      </c>
      <c r="L36" s="49" t="n">
        <v>81379.1208</v>
      </c>
      <c r="M36" s="50" t="n">
        <v>37.2333</v>
      </c>
      <c r="N36" s="50" t="n">
        <v>40.9179</v>
      </c>
      <c r="O36" s="50" t="n">
        <v>42.9578</v>
      </c>
      <c r="P36" s="50" t="n">
        <v>16563.91</v>
      </c>
      <c r="Q36" s="50" t="n">
        <v>224.1</v>
      </c>
      <c r="R36" s="51" t="n">
        <f aca="false">P36/3600</f>
        <v>4.6010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41.92</v>
      </c>
      <c r="I37" s="50" t="n">
        <v>203.08</v>
      </c>
      <c r="J37" s="51" t="n">
        <f aca="false">H37/3600</f>
        <v>4.03942222222222</v>
      </c>
      <c r="L37" s="49" t="n">
        <v>41126.608</v>
      </c>
      <c r="M37" s="50" t="n">
        <v>34.6654</v>
      </c>
      <c r="N37" s="50" t="n">
        <v>39.4268</v>
      </c>
      <c r="O37" s="50" t="n">
        <v>41.7703</v>
      </c>
      <c r="P37" s="50" t="n">
        <v>14561.75</v>
      </c>
      <c r="Q37" s="50" t="n">
        <v>201.38</v>
      </c>
      <c r="R37" s="51" t="n">
        <f aca="false">P37/3600</f>
        <v>4.0449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517.76</v>
      </c>
      <c r="I38" s="58" t="n">
        <v>179.28</v>
      </c>
      <c r="J38" s="59" t="n">
        <f aca="false">H38/3600</f>
        <v>3.75493333333333</v>
      </c>
      <c r="L38" s="57" t="n">
        <v>22104.1632</v>
      </c>
      <c r="M38" s="58" t="n">
        <v>32.2668</v>
      </c>
      <c r="N38" s="58" t="n">
        <v>38.4153</v>
      </c>
      <c r="O38" s="58" t="n">
        <v>40.903</v>
      </c>
      <c r="P38" s="58" t="n">
        <v>13508.42</v>
      </c>
      <c r="Q38" s="58" t="n">
        <v>179.28</v>
      </c>
      <c r="R38" s="59" t="n">
        <f aca="false">P38/3600</f>
        <v>3.7523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36.44</v>
      </c>
      <c r="I39" s="43" t="n">
        <v>44.53</v>
      </c>
      <c r="J39" s="44" t="n">
        <f aca="false">H39/3600</f>
        <v>0.815677777777778</v>
      </c>
      <c r="L39" s="42" t="n">
        <v>20902.8328</v>
      </c>
      <c r="M39" s="43" t="n">
        <v>41.9542</v>
      </c>
      <c r="N39" s="43" t="n">
        <v>44.0752</v>
      </c>
      <c r="O39" s="43" t="n">
        <v>44.7745</v>
      </c>
      <c r="P39" s="43" t="n">
        <v>2962.12</v>
      </c>
      <c r="Q39" s="43" t="n">
        <v>43.89</v>
      </c>
      <c r="R39" s="44" t="n">
        <f aca="false">P39/3600</f>
        <v>0.8228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3984.14</v>
      </c>
      <c r="I40" s="50" t="n">
        <v>57.79</v>
      </c>
      <c r="J40" s="51" t="n">
        <f aca="false">H40/3600</f>
        <v>1.10670555555556</v>
      </c>
      <c r="L40" s="49" t="n">
        <v>11242.372</v>
      </c>
      <c r="M40" s="50" t="n">
        <v>38.5272</v>
      </c>
      <c r="N40" s="50" t="n">
        <v>41.4247</v>
      </c>
      <c r="O40" s="50" t="n">
        <v>41.8497</v>
      </c>
      <c r="P40" s="50" t="n">
        <v>3989.43</v>
      </c>
      <c r="Q40" s="50" t="n">
        <v>57.64</v>
      </c>
      <c r="R40" s="51" t="n">
        <f aca="false">P40/3600</f>
        <v>1.1081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55.37</v>
      </c>
      <c r="I41" s="50" t="n">
        <v>32.96</v>
      </c>
      <c r="J41" s="51" t="n">
        <f aca="false">H41/3600</f>
        <v>0.654269444444445</v>
      </c>
      <c r="L41" s="49" t="n">
        <v>5989.1608</v>
      </c>
      <c r="M41" s="50" t="n">
        <v>35.5576</v>
      </c>
      <c r="N41" s="50" t="n">
        <v>39.5005</v>
      </c>
      <c r="O41" s="50" t="n">
        <v>39.6969</v>
      </c>
      <c r="P41" s="50" t="n">
        <v>2357.22</v>
      </c>
      <c r="Q41" s="50" t="n">
        <v>32.56</v>
      </c>
      <c r="R41" s="51" t="n">
        <f aca="false">P41/3600</f>
        <v>0.6547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70.14</v>
      </c>
      <c r="I42" s="58" t="n">
        <v>29.12</v>
      </c>
      <c r="J42" s="59" t="n">
        <f aca="false">H42/3600</f>
        <v>0.602816666666667</v>
      </c>
      <c r="L42" s="57" t="n">
        <v>3327.4624</v>
      </c>
      <c r="M42" s="58" t="n">
        <v>32.9455</v>
      </c>
      <c r="N42" s="58" t="n">
        <v>37.9907</v>
      </c>
      <c r="O42" s="58" t="n">
        <v>38.0091</v>
      </c>
      <c r="P42" s="58" t="n">
        <v>2163.4</v>
      </c>
      <c r="Q42" s="58" t="n">
        <v>29.02</v>
      </c>
      <c r="R42" s="59" t="n">
        <f aca="false">P42/3600</f>
        <v>0.60094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21.7</v>
      </c>
      <c r="I43" s="43" t="n">
        <v>47.53</v>
      </c>
      <c r="J43" s="44" t="n">
        <f aca="false">H43/3600</f>
        <v>0.922694444444444</v>
      </c>
      <c r="L43" s="42" t="n">
        <v>23709.5944</v>
      </c>
      <c r="M43" s="43" t="n">
        <v>42.1271</v>
      </c>
      <c r="N43" s="43" t="n">
        <v>44.2792</v>
      </c>
      <c r="O43" s="43" t="n">
        <v>45.7365</v>
      </c>
      <c r="P43" s="43" t="n">
        <v>3329.11</v>
      </c>
      <c r="Q43" s="43" t="n">
        <v>47.53</v>
      </c>
      <c r="R43" s="44" t="n">
        <f aca="false">P43/3600</f>
        <v>0.9247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31.09</v>
      </c>
      <c r="I44" s="50" t="n">
        <v>43.45</v>
      </c>
      <c r="J44" s="51" t="n">
        <f aca="false">H44/3600</f>
        <v>0.841969444444444</v>
      </c>
      <c r="L44" s="49" t="n">
        <v>14151.6168</v>
      </c>
      <c r="M44" s="50" t="n">
        <v>39.2104</v>
      </c>
      <c r="N44" s="50" t="n">
        <v>41.9057</v>
      </c>
      <c r="O44" s="50" t="n">
        <v>43.0792</v>
      </c>
      <c r="P44" s="50" t="n">
        <v>3043.68</v>
      </c>
      <c r="Q44" s="50" t="n">
        <v>43.25</v>
      </c>
      <c r="R44" s="51" t="n">
        <f aca="false">P44/3600</f>
        <v>0.8454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921.88</v>
      </c>
      <c r="I45" s="50" t="n">
        <v>44.04</v>
      </c>
      <c r="J45" s="51" t="n">
        <f aca="false">H45/3600</f>
        <v>0.811633333333333</v>
      </c>
      <c r="L45" s="49" t="n">
        <v>8314.4544</v>
      </c>
      <c r="M45" s="50" t="n">
        <v>36.1444</v>
      </c>
      <c r="N45" s="50" t="n">
        <v>40.0118</v>
      </c>
      <c r="O45" s="50" t="n">
        <v>41.0128</v>
      </c>
      <c r="P45" s="50" t="n">
        <v>2909.29</v>
      </c>
      <c r="Q45" s="50" t="n">
        <v>43.44</v>
      </c>
      <c r="R45" s="51" t="n">
        <f aca="false">P45/3600</f>
        <v>0.80813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4000.45</v>
      </c>
      <c r="I46" s="58" t="n">
        <v>55.94</v>
      </c>
      <c r="J46" s="59" t="n">
        <f aca="false">H46/3600</f>
        <v>1.11123611111111</v>
      </c>
      <c r="L46" s="57" t="n">
        <v>4735.412</v>
      </c>
      <c r="M46" s="58" t="n">
        <v>33.0473</v>
      </c>
      <c r="N46" s="58" t="n">
        <v>38.593</v>
      </c>
      <c r="O46" s="58" t="n">
        <v>39.4994</v>
      </c>
      <c r="P46" s="58" t="n">
        <v>4012.96</v>
      </c>
      <c r="Q46" s="58" t="n">
        <v>55.36</v>
      </c>
      <c r="R46" s="59" t="n">
        <f aca="false">P46/3600</f>
        <v>1.1147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82.56</v>
      </c>
      <c r="I47" s="43" t="n">
        <v>47.98</v>
      </c>
      <c r="J47" s="44" t="n">
        <f aca="false">H47/3600</f>
        <v>0.884044444444444</v>
      </c>
      <c r="L47" s="42" t="n">
        <v>44323.2856</v>
      </c>
      <c r="M47" s="43" t="n">
        <v>41.2117</v>
      </c>
      <c r="N47" s="43" t="n">
        <v>42.682</v>
      </c>
      <c r="O47" s="43" t="n">
        <v>43.572</v>
      </c>
      <c r="P47" s="43" t="n">
        <v>3202.94</v>
      </c>
      <c r="Q47" s="43" t="n">
        <v>47.64</v>
      </c>
      <c r="R47" s="44" t="n">
        <f aca="false">P47/3600</f>
        <v>0.8897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988.62</v>
      </c>
      <c r="I48" s="50" t="n">
        <v>46.59</v>
      </c>
      <c r="J48" s="51" t="n">
        <f aca="false">H48/3600</f>
        <v>0.830172222222222</v>
      </c>
      <c r="L48" s="49" t="n">
        <v>27451.5568</v>
      </c>
      <c r="M48" s="50" t="n">
        <v>36.9812</v>
      </c>
      <c r="N48" s="50" t="n">
        <v>39.4817</v>
      </c>
      <c r="O48" s="50" t="n">
        <v>40.3179</v>
      </c>
      <c r="P48" s="50" t="n">
        <v>3020.97</v>
      </c>
      <c r="Q48" s="50" t="n">
        <v>45.23</v>
      </c>
      <c r="R48" s="51" t="n">
        <f aca="false">P48/3600</f>
        <v>0.8391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92.13</v>
      </c>
      <c r="I49" s="50" t="n">
        <v>40.33</v>
      </c>
      <c r="J49" s="51" t="n">
        <f aca="false">H49/3600</f>
        <v>0.747813888888889</v>
      </c>
      <c r="L49" s="49" t="n">
        <v>16367.1632</v>
      </c>
      <c r="M49" s="50" t="n">
        <v>33.1771</v>
      </c>
      <c r="N49" s="50" t="n">
        <v>37.3736</v>
      </c>
      <c r="O49" s="50" t="n">
        <v>38.0867</v>
      </c>
      <c r="P49" s="50" t="n">
        <v>2691.68</v>
      </c>
      <c r="Q49" s="50" t="n">
        <v>40.26</v>
      </c>
      <c r="R49" s="51" t="n">
        <f aca="false">P49/3600</f>
        <v>0.74768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62.7</v>
      </c>
      <c r="I50" s="58" t="n">
        <v>38.47</v>
      </c>
      <c r="J50" s="59" t="n">
        <f aca="false">H50/3600</f>
        <v>0.684083333333333</v>
      </c>
      <c r="L50" s="57" t="n">
        <v>8863.9424</v>
      </c>
      <c r="M50" s="58" t="n">
        <v>29.4896</v>
      </c>
      <c r="N50" s="58" t="n">
        <v>35.9308</v>
      </c>
      <c r="O50" s="58" t="n">
        <v>36.5686</v>
      </c>
      <c r="P50" s="58" t="n">
        <v>2471.17</v>
      </c>
      <c r="Q50" s="58" t="n">
        <v>38.45</v>
      </c>
      <c r="R50" s="59" t="n">
        <f aca="false">P50/3600</f>
        <v>0.6864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38.17</v>
      </c>
      <c r="I51" s="43" t="n">
        <v>25.23</v>
      </c>
      <c r="J51" s="44" t="n">
        <f aca="false">H51/3600</f>
        <v>0.482825</v>
      </c>
      <c r="L51" s="42" t="n">
        <v>15268.1104</v>
      </c>
      <c r="M51" s="43" t="n">
        <v>42.5891</v>
      </c>
      <c r="N51" s="43" t="n">
        <v>43.967</v>
      </c>
      <c r="O51" s="43" t="n">
        <v>44.7431</v>
      </c>
      <c r="P51" s="43" t="n">
        <v>1732.21</v>
      </c>
      <c r="Q51" s="43" t="n">
        <v>25.25</v>
      </c>
      <c r="R51" s="44" t="n">
        <f aca="false">P51/3600</f>
        <v>0.48116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84.36</v>
      </c>
      <c r="I52" s="50" t="n">
        <v>21.07</v>
      </c>
      <c r="J52" s="51" t="n">
        <f aca="false">H52/3600</f>
        <v>0.4401</v>
      </c>
      <c r="L52" s="49" t="n">
        <v>9142.4624</v>
      </c>
      <c r="M52" s="50" t="n">
        <v>39.182</v>
      </c>
      <c r="N52" s="50" t="n">
        <v>40.6052</v>
      </c>
      <c r="O52" s="50" t="n">
        <v>41.9347</v>
      </c>
      <c r="P52" s="50" t="n">
        <v>1588.54</v>
      </c>
      <c r="Q52" s="50" t="n">
        <v>20.96</v>
      </c>
      <c r="R52" s="51" t="n">
        <f aca="false">P52/3600</f>
        <v>0.4412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2172.83</v>
      </c>
      <c r="I53" s="50" t="n">
        <v>30.08</v>
      </c>
      <c r="J53" s="51" t="n">
        <f aca="false">H53/3600</f>
        <v>0.603563888888889</v>
      </c>
      <c r="L53" s="49" t="n">
        <v>5208.4376</v>
      </c>
      <c r="M53" s="50" t="n">
        <v>35.7446</v>
      </c>
      <c r="N53" s="50" t="n">
        <v>38.2469</v>
      </c>
      <c r="O53" s="50" t="n">
        <v>39.9914</v>
      </c>
      <c r="P53" s="50" t="n">
        <v>2174.35</v>
      </c>
      <c r="Q53" s="50" t="n">
        <v>29.94</v>
      </c>
      <c r="R53" s="51" t="n">
        <f aca="false">P53/3600</f>
        <v>0.60398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78.8</v>
      </c>
      <c r="I54" s="58" t="n">
        <v>18.25</v>
      </c>
      <c r="J54" s="59" t="n">
        <f aca="false">H54/3600</f>
        <v>0.355222222222222</v>
      </c>
      <c r="L54" s="57" t="n">
        <v>2614.212</v>
      </c>
      <c r="M54" s="58" t="n">
        <v>32.2795</v>
      </c>
      <c r="N54" s="58" t="n">
        <v>36.7819</v>
      </c>
      <c r="O54" s="58" t="n">
        <v>38.541</v>
      </c>
      <c r="P54" s="58" t="n">
        <v>1275.9</v>
      </c>
      <c r="Q54" s="58" t="n">
        <v>18.18</v>
      </c>
      <c r="R54" s="59" t="n">
        <f aca="false">P54/3600</f>
        <v>0.3544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6.39</v>
      </c>
      <c r="I55" s="43" t="n">
        <v>9.54</v>
      </c>
      <c r="J55" s="44" t="n">
        <f aca="false">H55/3600</f>
        <v>0.193441666666667</v>
      </c>
      <c r="L55" s="42" t="n">
        <v>5380.2368</v>
      </c>
      <c r="M55" s="43" t="n">
        <v>43.2392</v>
      </c>
      <c r="N55" s="43" t="n">
        <v>45.411</v>
      </c>
      <c r="O55" s="43" t="n">
        <v>45.1981</v>
      </c>
      <c r="P55" s="43" t="n">
        <v>698.57</v>
      </c>
      <c r="Q55" s="43" t="n">
        <v>9.41</v>
      </c>
      <c r="R55" s="44" t="n">
        <f aca="false">P55/3600</f>
        <v>0.1940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1.95</v>
      </c>
      <c r="I56" s="50" t="n">
        <v>8.3</v>
      </c>
      <c r="J56" s="51" t="n">
        <f aca="false">H56/3600</f>
        <v>0.172763888888889</v>
      </c>
      <c r="L56" s="49" t="n">
        <v>3196.1392</v>
      </c>
      <c r="M56" s="50" t="n">
        <v>39.5761</v>
      </c>
      <c r="N56" s="50" t="n">
        <v>42.3393</v>
      </c>
      <c r="O56" s="50" t="n">
        <v>41.8984</v>
      </c>
      <c r="P56" s="50" t="n">
        <v>624.19</v>
      </c>
      <c r="Q56" s="50" t="n">
        <v>8.22</v>
      </c>
      <c r="R56" s="51" t="n">
        <f aca="false">P56/3600</f>
        <v>0.1733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6.4</v>
      </c>
      <c r="I57" s="50" t="n">
        <v>8</v>
      </c>
      <c r="J57" s="51" t="n">
        <f aca="false">H57/3600</f>
        <v>0.160111111111111</v>
      </c>
      <c r="L57" s="49" t="n">
        <v>1823.7424</v>
      </c>
      <c r="M57" s="50" t="n">
        <v>36.1206</v>
      </c>
      <c r="N57" s="50" t="n">
        <v>40.0369</v>
      </c>
      <c r="O57" s="50" t="n">
        <v>39.4555</v>
      </c>
      <c r="P57" s="50" t="n">
        <v>574.45</v>
      </c>
      <c r="Q57" s="50" t="n">
        <v>7.93</v>
      </c>
      <c r="R57" s="51" t="n">
        <f aca="false">P57/3600</f>
        <v>0.1595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7.81</v>
      </c>
      <c r="I58" s="58" t="n">
        <v>7.88</v>
      </c>
      <c r="J58" s="59" t="n">
        <f aca="false">H58/3600</f>
        <v>0.152169444444444</v>
      </c>
      <c r="L58" s="57" t="n">
        <v>1013.7392</v>
      </c>
      <c r="M58" s="58" t="n">
        <v>32.9188</v>
      </c>
      <c r="N58" s="58" t="n">
        <v>38.4291</v>
      </c>
      <c r="O58" s="58" t="n">
        <v>37.6978</v>
      </c>
      <c r="P58" s="58" t="n">
        <v>546.85</v>
      </c>
      <c r="Q58" s="58" t="n">
        <v>7.28</v>
      </c>
      <c r="R58" s="59" t="n">
        <f aca="false">P58/3600</f>
        <v>0.1519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528.4</v>
      </c>
      <c r="I59" s="43" t="n">
        <v>20.68</v>
      </c>
      <c r="J59" s="44" t="n">
        <f aca="false">H59/3600</f>
        <v>0.424555555555556</v>
      </c>
      <c r="L59" s="42" t="n">
        <v>13246.8424</v>
      </c>
      <c r="M59" s="43" t="n">
        <v>41.3098</v>
      </c>
      <c r="N59" s="43" t="n">
        <v>43.3826</v>
      </c>
      <c r="O59" s="43" t="n">
        <v>44.3148</v>
      </c>
      <c r="P59" s="43" t="n">
        <v>1530.73</v>
      </c>
      <c r="Q59" s="43" t="n">
        <v>20.73</v>
      </c>
      <c r="R59" s="44" t="n">
        <f aca="false">P59/3600</f>
        <v>0.4252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2.58</v>
      </c>
      <c r="I60" s="50" t="n">
        <v>12.46</v>
      </c>
      <c r="J60" s="51" t="n">
        <f aca="false">H60/3600</f>
        <v>0.239605555555556</v>
      </c>
      <c r="L60" s="49" t="n">
        <v>8435.7896</v>
      </c>
      <c r="M60" s="50" t="n">
        <v>36.9049</v>
      </c>
      <c r="N60" s="50" t="n">
        <v>40.6747</v>
      </c>
      <c r="O60" s="50" t="n">
        <v>41.7356</v>
      </c>
      <c r="P60" s="50" t="n">
        <v>862.54</v>
      </c>
      <c r="Q60" s="50" t="n">
        <v>12.24</v>
      </c>
      <c r="R60" s="51" t="n">
        <f aca="false">P60/3600</f>
        <v>0.2395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1222.01</v>
      </c>
      <c r="I61" s="50" t="n">
        <v>17.44</v>
      </c>
      <c r="J61" s="51" t="n">
        <f aca="false">H61/3600</f>
        <v>0.339447222222222</v>
      </c>
      <c r="L61" s="49" t="n">
        <v>5180.448</v>
      </c>
      <c r="M61" s="50" t="n">
        <v>33.1216</v>
      </c>
      <c r="N61" s="50" t="n">
        <v>39.018</v>
      </c>
      <c r="O61" s="50" t="n">
        <v>39.9668</v>
      </c>
      <c r="P61" s="50" t="n">
        <v>1226.09</v>
      </c>
      <c r="Q61" s="50" t="n">
        <v>17.43</v>
      </c>
      <c r="R61" s="51" t="n">
        <f aca="false">P61/3600</f>
        <v>0.3405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22.34</v>
      </c>
      <c r="I62" s="58" t="n">
        <v>9.92</v>
      </c>
      <c r="J62" s="59" t="n">
        <f aca="false">H62/3600</f>
        <v>0.20065</v>
      </c>
      <c r="L62" s="57" t="n">
        <v>3077.4488</v>
      </c>
      <c r="M62" s="58" t="n">
        <v>29.6412</v>
      </c>
      <c r="N62" s="58" t="n">
        <v>37.9408</v>
      </c>
      <c r="O62" s="58" t="n">
        <v>38.7833</v>
      </c>
      <c r="P62" s="58" t="n">
        <v>725.77</v>
      </c>
      <c r="Q62" s="58" t="n">
        <v>9.86</v>
      </c>
      <c r="R62" s="59" t="n">
        <f aca="false">P62/3600</f>
        <v>0.2016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1293.75</v>
      </c>
      <c r="I63" s="43" t="n">
        <v>19.48</v>
      </c>
      <c r="J63" s="44" t="n">
        <f aca="false">H63/3600</f>
        <v>0.359375</v>
      </c>
      <c r="L63" s="42" t="n">
        <v>11627.856</v>
      </c>
      <c r="M63" s="43" t="n">
        <v>41.188</v>
      </c>
      <c r="N63" s="43" t="n">
        <v>42.3416</v>
      </c>
      <c r="O63" s="43" t="n">
        <v>43.069</v>
      </c>
      <c r="P63" s="43" t="n">
        <v>1299.3</v>
      </c>
      <c r="Q63" s="43" t="n">
        <v>19.48</v>
      </c>
      <c r="R63" s="44" t="n">
        <f aca="false">P63/3600</f>
        <v>0.3609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6.78</v>
      </c>
      <c r="I64" s="50" t="n">
        <v>10.96</v>
      </c>
      <c r="J64" s="51" t="n">
        <f aca="false">H64/3600</f>
        <v>0.204661111111111</v>
      </c>
      <c r="L64" s="49" t="n">
        <v>7172.9512</v>
      </c>
      <c r="M64" s="50" t="n">
        <v>36.8538</v>
      </c>
      <c r="N64" s="50" t="n">
        <v>39.2207</v>
      </c>
      <c r="O64" s="50" t="n">
        <v>39.739</v>
      </c>
      <c r="P64" s="50" t="n">
        <v>741.7</v>
      </c>
      <c r="Q64" s="50" t="n">
        <v>10.95</v>
      </c>
      <c r="R64" s="51" t="n">
        <f aca="false">P64/3600</f>
        <v>0.2060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1047.96</v>
      </c>
      <c r="I65" s="50" t="n">
        <v>15.59</v>
      </c>
      <c r="J65" s="51" t="n">
        <f aca="false">H65/3600</f>
        <v>0.2911</v>
      </c>
      <c r="L65" s="49" t="n">
        <v>4074.9712</v>
      </c>
      <c r="M65" s="50" t="n">
        <v>32.8651</v>
      </c>
      <c r="N65" s="50" t="n">
        <v>36.9702</v>
      </c>
      <c r="O65" s="50" t="n">
        <v>37.4219</v>
      </c>
      <c r="P65" s="50" t="n">
        <v>1048.02</v>
      </c>
      <c r="Q65" s="50" t="n">
        <v>16.1</v>
      </c>
      <c r="R65" s="51" t="n">
        <f aca="false">P65/3600</f>
        <v>0.2911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3.77</v>
      </c>
      <c r="I66" s="58" t="n">
        <v>8.47</v>
      </c>
      <c r="J66" s="59" t="n">
        <f aca="false">H66/3600</f>
        <v>0.164936111111111</v>
      </c>
      <c r="L66" s="57" t="n">
        <v>2097.3064</v>
      </c>
      <c r="M66" s="58" t="n">
        <v>29.3178</v>
      </c>
      <c r="N66" s="58" t="n">
        <v>35.4436</v>
      </c>
      <c r="O66" s="58" t="n">
        <v>35.8601</v>
      </c>
      <c r="P66" s="58" t="n">
        <v>594.8</v>
      </c>
      <c r="Q66" s="58" t="n">
        <v>8.45</v>
      </c>
      <c r="R66" s="59" t="n">
        <f aca="false">P66/3600</f>
        <v>0.1652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3.53</v>
      </c>
      <c r="I67" s="43" t="n">
        <v>6.27</v>
      </c>
      <c r="J67" s="44" t="n">
        <f aca="false">H67/3600</f>
        <v>0.123202777777778</v>
      </c>
      <c r="L67" s="42" t="n">
        <v>4553.1144</v>
      </c>
      <c r="M67" s="43" t="n">
        <v>42.7683</v>
      </c>
      <c r="N67" s="43" t="n">
        <v>43.4853</v>
      </c>
      <c r="O67" s="43" t="n">
        <v>44.304</v>
      </c>
      <c r="P67" s="43" t="n">
        <v>446.87</v>
      </c>
      <c r="Q67" s="43" t="n">
        <v>6.23</v>
      </c>
      <c r="R67" s="44" t="n">
        <f aca="false">P67/3600</f>
        <v>0.1241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2.13</v>
      </c>
      <c r="I68" s="50" t="n">
        <v>5.62</v>
      </c>
      <c r="J68" s="51" t="n">
        <f aca="false">H68/3600</f>
        <v>0.114480555555556</v>
      </c>
      <c r="L68" s="49" t="n">
        <v>2741.6264</v>
      </c>
      <c r="M68" s="50" t="n">
        <v>38.6832</v>
      </c>
      <c r="N68" s="50" t="n">
        <v>40.0819</v>
      </c>
      <c r="O68" s="50" t="n">
        <v>41.3065</v>
      </c>
      <c r="P68" s="50" t="n">
        <v>413.24</v>
      </c>
      <c r="Q68" s="50" t="n">
        <v>5.58</v>
      </c>
      <c r="R68" s="51" t="n">
        <f aca="false">P68/3600</f>
        <v>0.1147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4.59</v>
      </c>
      <c r="I69" s="50" t="n">
        <v>5.42</v>
      </c>
      <c r="J69" s="51" t="n">
        <f aca="false">H69/3600</f>
        <v>0.104052777777778</v>
      </c>
      <c r="L69" s="49" t="n">
        <v>1500.7408</v>
      </c>
      <c r="M69" s="50" t="n">
        <v>34.7658</v>
      </c>
      <c r="N69" s="50" t="n">
        <v>37.8734</v>
      </c>
      <c r="O69" s="50" t="n">
        <v>39.0311</v>
      </c>
      <c r="P69" s="50" t="n">
        <v>377.58</v>
      </c>
      <c r="Q69" s="50" t="n">
        <v>5.88</v>
      </c>
      <c r="R69" s="51" t="n">
        <f aca="false">P69/3600</f>
        <v>0.1048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6.5</v>
      </c>
      <c r="I70" s="58" t="n">
        <v>4.81</v>
      </c>
      <c r="J70" s="59" t="n">
        <f aca="false">H70/3600</f>
        <v>0.09625</v>
      </c>
      <c r="L70" s="57" t="n">
        <v>755.5656</v>
      </c>
      <c r="M70" s="58" t="n">
        <v>31.4313</v>
      </c>
      <c r="N70" s="58" t="n">
        <v>36.2948</v>
      </c>
      <c r="O70" s="58" t="n">
        <v>37.3066</v>
      </c>
      <c r="P70" s="58" t="n">
        <v>345.72</v>
      </c>
      <c r="Q70" s="58" t="n">
        <v>4.77</v>
      </c>
      <c r="R70" s="59" t="n">
        <f aca="false">P70/3600</f>
        <v>0.096033333333333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44.45</v>
      </c>
      <c r="I71" s="43" t="n">
        <v>94.01</v>
      </c>
      <c r="J71" s="44" t="n">
        <f aca="false">H71/3600</f>
        <v>1.87345833333333</v>
      </c>
      <c r="L71" s="42" t="n">
        <v>21464.5688</v>
      </c>
      <c r="M71" s="43" t="n">
        <v>44.9527</v>
      </c>
      <c r="N71" s="43" t="n">
        <v>47.627</v>
      </c>
      <c r="O71" s="43" t="n">
        <v>48.5747</v>
      </c>
      <c r="P71" s="43" t="n">
        <v>6730.5</v>
      </c>
      <c r="Q71" s="43" t="n">
        <v>92.02</v>
      </c>
      <c r="R71" s="44" t="n">
        <f aca="false">P71/3600</f>
        <v>1.8695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314.05</v>
      </c>
      <c r="I72" s="50" t="n">
        <v>84.81</v>
      </c>
      <c r="J72" s="51" t="n">
        <f aca="false">H72/3600</f>
        <v>1.75390277777778</v>
      </c>
      <c r="L72" s="49" t="n">
        <v>12545.6144</v>
      </c>
      <c r="M72" s="50" t="n">
        <v>42.5306</v>
      </c>
      <c r="N72" s="50" t="n">
        <v>45.889</v>
      </c>
      <c r="O72" s="50" t="n">
        <v>46.5937</v>
      </c>
      <c r="P72" s="50" t="n">
        <v>6342.1</v>
      </c>
      <c r="Q72" s="50" t="n">
        <v>88.86</v>
      </c>
      <c r="R72" s="51" t="n">
        <f aca="false">P72/3600</f>
        <v>1.7616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58.21</v>
      </c>
      <c r="I73" s="50" t="n">
        <v>86.75</v>
      </c>
      <c r="J73" s="51" t="n">
        <f aca="false">H73/3600</f>
        <v>1.68283611111111</v>
      </c>
      <c r="L73" s="49" t="n">
        <v>7474.4032</v>
      </c>
      <c r="M73" s="50" t="n">
        <v>39.8343</v>
      </c>
      <c r="N73" s="50" t="n">
        <v>44.1986</v>
      </c>
      <c r="O73" s="50" t="n">
        <v>44.7723</v>
      </c>
      <c r="P73" s="50" t="n">
        <v>6079.64</v>
      </c>
      <c r="Q73" s="50" t="n">
        <v>85.35</v>
      </c>
      <c r="R73" s="51" t="n">
        <f aca="false">P73/3600</f>
        <v>1.6887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480.51</v>
      </c>
      <c r="I74" s="58" t="n">
        <v>75.91</v>
      </c>
      <c r="J74" s="59" t="n">
        <f aca="false">H74/3600</f>
        <v>1.52236388888889</v>
      </c>
      <c r="L74" s="57" t="n">
        <v>4493.1536</v>
      </c>
      <c r="M74" s="58" t="n">
        <v>36.9102</v>
      </c>
      <c r="N74" s="58" t="n">
        <v>42.9769</v>
      </c>
      <c r="O74" s="58" t="n">
        <v>43.4402</v>
      </c>
      <c r="P74" s="58" t="n">
        <v>5497.89</v>
      </c>
      <c r="Q74" s="58" t="n">
        <v>74.28</v>
      </c>
      <c r="R74" s="59" t="n">
        <f aca="false">P74/3600</f>
        <v>1.5271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71.52</v>
      </c>
      <c r="I75" s="43" t="n">
        <v>91.66</v>
      </c>
      <c r="J75" s="44" t="n">
        <f aca="false">H75/3600</f>
        <v>1.82542222222222</v>
      </c>
      <c r="L75" s="42" t="n">
        <v>22292.5664</v>
      </c>
      <c r="M75" s="43" t="n">
        <v>44.9054</v>
      </c>
      <c r="N75" s="43" t="n">
        <v>48.8725</v>
      </c>
      <c r="O75" s="43" t="n">
        <v>48.8571</v>
      </c>
      <c r="P75" s="43" t="n">
        <v>6604.87</v>
      </c>
      <c r="Q75" s="43" t="n">
        <v>87.07</v>
      </c>
      <c r="R75" s="44" t="n">
        <f aca="false">P75/3600</f>
        <v>1.8346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308.29</v>
      </c>
      <c r="I76" s="50" t="n">
        <v>83.73</v>
      </c>
      <c r="J76" s="51" t="n">
        <f aca="false">H76/3600</f>
        <v>1.75230277777778</v>
      </c>
      <c r="L76" s="49" t="n">
        <v>13549.8336</v>
      </c>
      <c r="M76" s="50" t="n">
        <v>42.4869</v>
      </c>
      <c r="N76" s="50" t="n">
        <v>47.094</v>
      </c>
      <c r="O76" s="50" t="n">
        <v>46.4261</v>
      </c>
      <c r="P76" s="50" t="n">
        <v>6324.93</v>
      </c>
      <c r="Q76" s="50" t="n">
        <v>85.47</v>
      </c>
      <c r="R76" s="51" t="n">
        <f aca="false">P76/3600</f>
        <v>1.7569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650.75</v>
      </c>
      <c r="I77" s="50" t="n">
        <v>79.81</v>
      </c>
      <c r="J77" s="51" t="n">
        <f aca="false">H77/3600</f>
        <v>1.56965277777778</v>
      </c>
      <c r="L77" s="49" t="n">
        <v>8361.5296</v>
      </c>
      <c r="M77" s="50" t="n">
        <v>39.7115</v>
      </c>
      <c r="N77" s="50" t="n">
        <v>45.8154</v>
      </c>
      <c r="O77" s="50" t="n">
        <v>44.2856</v>
      </c>
      <c r="P77" s="50" t="n">
        <v>5660.82</v>
      </c>
      <c r="Q77" s="50" t="n">
        <v>79.13</v>
      </c>
      <c r="R77" s="51" t="n">
        <f aca="false">P77/3600</f>
        <v>1.572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4.7</v>
      </c>
      <c r="I78" s="58" t="n">
        <v>78.06</v>
      </c>
      <c r="J78" s="59" t="n">
        <f aca="false">H78/3600</f>
        <v>1.51797222222222</v>
      </c>
      <c r="L78" s="57" t="n">
        <v>5006.7888</v>
      </c>
      <c r="M78" s="58" t="n">
        <v>36.583</v>
      </c>
      <c r="N78" s="58" t="n">
        <v>44.7687</v>
      </c>
      <c r="O78" s="58" t="n">
        <v>42.7511</v>
      </c>
      <c r="P78" s="58" t="n">
        <v>5487.04</v>
      </c>
      <c r="Q78" s="58" t="n">
        <v>77.79</v>
      </c>
      <c r="R78" s="59" t="n">
        <f aca="false">P78/3600</f>
        <v>1.5241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608.16</v>
      </c>
      <c r="I79" s="43" t="n">
        <v>91.01</v>
      </c>
      <c r="J79" s="44" t="n">
        <f aca="false">H79/3600</f>
        <v>1.8356</v>
      </c>
      <c r="L79" s="42" t="n">
        <v>23685.068</v>
      </c>
      <c r="M79" s="43" t="n">
        <v>44.9237</v>
      </c>
      <c r="N79" s="43" t="n">
        <v>48.9748</v>
      </c>
      <c r="O79" s="43" t="n">
        <v>49.1753</v>
      </c>
      <c r="P79" s="43" t="n">
        <v>6617.14</v>
      </c>
      <c r="Q79" s="43" t="n">
        <v>88.76</v>
      </c>
      <c r="R79" s="44" t="n">
        <f aca="false">P79/3600</f>
        <v>1.838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182.59</v>
      </c>
      <c r="I80" s="50" t="n">
        <v>82.79</v>
      </c>
      <c r="J80" s="51" t="n">
        <f aca="false">H80/3600</f>
        <v>1.71738611111111</v>
      </c>
      <c r="L80" s="49" t="n">
        <v>13629.3024</v>
      </c>
      <c r="M80" s="50" t="n">
        <v>42.1465</v>
      </c>
      <c r="N80" s="50" t="n">
        <v>46.8581</v>
      </c>
      <c r="O80" s="50" t="n">
        <v>47.0793</v>
      </c>
      <c r="P80" s="50" t="n">
        <v>6176.25</v>
      </c>
      <c r="Q80" s="50" t="n">
        <v>82.72</v>
      </c>
      <c r="R80" s="51" t="n">
        <f aca="false">P80/3600</f>
        <v>1.7156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50.08</v>
      </c>
      <c r="I81" s="50" t="n">
        <v>77.64</v>
      </c>
      <c r="J81" s="51" t="n">
        <f aca="false">H81/3600</f>
        <v>1.59724444444444</v>
      </c>
      <c r="L81" s="49" t="n">
        <v>7784.1336</v>
      </c>
      <c r="M81" s="50" t="n">
        <v>39.3103</v>
      </c>
      <c r="N81" s="50" t="n">
        <v>45.0465</v>
      </c>
      <c r="O81" s="50" t="n">
        <v>45.2393</v>
      </c>
      <c r="P81" s="50" t="n">
        <v>5750.96</v>
      </c>
      <c r="Q81" s="50" t="n">
        <v>77.79</v>
      </c>
      <c r="R81" s="51" t="n">
        <f aca="false">P81/3600</f>
        <v>1.5974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8341.91</v>
      </c>
      <c r="I82" s="58" t="n">
        <v>112.01</v>
      </c>
      <c r="J82" s="59" t="n">
        <f aca="false">H82/3600</f>
        <v>2.31719722222222</v>
      </c>
      <c r="L82" s="57" t="n">
        <v>4406.5168</v>
      </c>
      <c r="M82" s="58" t="n">
        <v>36.486</v>
      </c>
      <c r="N82" s="58" t="n">
        <v>43.6166</v>
      </c>
      <c r="O82" s="58" t="n">
        <v>43.8215</v>
      </c>
      <c r="P82" s="58" t="n">
        <v>8343.9</v>
      </c>
      <c r="Q82" s="58" t="n">
        <v>111.43</v>
      </c>
      <c r="R82" s="59" t="n">
        <f aca="false">P82/3600</f>
        <v>2.317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7.3836043044892</v>
      </c>
      <c r="J89" s="70" t="n">
        <f aca="false">GEOMEAN(J3:J82)</f>
        <v>1.15976402732084</v>
      </c>
      <c r="Q89" s="70" t="n">
        <f aca="false">GEOMEAN(Q3:Q82)</f>
        <v>57.2006062467677</v>
      </c>
      <c r="R89" s="70" t="n">
        <f aca="false">GEOMEAN(R3:R82)</f>
        <v>1.1618741528966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810969615111</v>
      </c>
      <c r="R90" s="71" t="n">
        <f aca="false">R89/J89</f>
        <v>1.001819443892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4110277777778</v>
      </c>
      <c r="J91" s="70" t="n">
        <f aca="false">SUM(J3:J82)</f>
        <v>145.092583333333</v>
      </c>
      <c r="Q91" s="70" t="n">
        <f aca="false">SUM(Q3:Q82)/3600</f>
        <v>1.937575</v>
      </c>
      <c r="R91" s="70" t="n">
        <f aca="false">SUM(R3:R82)</f>
        <v>145.3987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79.45</v>
      </c>
      <c r="I3" s="43" t="n">
        <v>85.59</v>
      </c>
      <c r="J3" s="44" t="n">
        <f aca="false">H3/3600</f>
        <v>1.577625</v>
      </c>
      <c r="L3" s="45" t="n">
        <v>106877.3024</v>
      </c>
      <c r="M3" s="46" t="n">
        <v>43.3718</v>
      </c>
      <c r="N3" s="46" t="n">
        <v>42.9253</v>
      </c>
      <c r="O3" s="46" t="n">
        <v>44.7896</v>
      </c>
      <c r="P3" s="46" t="n">
        <v>5658</v>
      </c>
      <c r="Q3" s="46" t="n">
        <v>85.42</v>
      </c>
      <c r="R3" s="47" t="n">
        <f aca="false">P3/3600</f>
        <v>1.5716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26.92</v>
      </c>
      <c r="I4" s="50" t="n">
        <v>79.06</v>
      </c>
      <c r="J4" s="51" t="n">
        <f aca="false">H4/3600</f>
        <v>1.39636666666667</v>
      </c>
      <c r="L4" s="52" t="n">
        <v>60227.312</v>
      </c>
      <c r="M4" s="53" t="n">
        <v>40.1579</v>
      </c>
      <c r="N4" s="53" t="n">
        <v>40.4007</v>
      </c>
      <c r="O4" s="53" t="n">
        <v>42.3769</v>
      </c>
      <c r="P4" s="53" t="n">
        <v>5024.84</v>
      </c>
      <c r="Q4" s="53" t="n">
        <v>81.68</v>
      </c>
      <c r="R4" s="54" t="n">
        <f aca="false">P4/3600</f>
        <v>1.3957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7329.5</v>
      </c>
      <c r="I5" s="50" t="n">
        <v>110.78</v>
      </c>
      <c r="J5" s="51" t="n">
        <f aca="false">H5/3600</f>
        <v>2.03597222222222</v>
      </c>
      <c r="L5" s="52" t="n">
        <v>34447.832</v>
      </c>
      <c r="M5" s="53" t="n">
        <v>37.0819</v>
      </c>
      <c r="N5" s="53" t="n">
        <v>38.7263</v>
      </c>
      <c r="O5" s="53" t="n">
        <v>40.6889</v>
      </c>
      <c r="P5" s="53" t="n">
        <v>7346.96</v>
      </c>
      <c r="Q5" s="53" t="n">
        <v>110.61</v>
      </c>
      <c r="R5" s="54" t="n">
        <f aca="false">P5/3600</f>
        <v>2.0408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6798.78</v>
      </c>
      <c r="I6" s="58" t="n">
        <v>102.26</v>
      </c>
      <c r="J6" s="59" t="n">
        <f aca="false">H6/3600</f>
        <v>1.88855</v>
      </c>
      <c r="L6" s="60" t="n">
        <v>19620.5456</v>
      </c>
      <c r="M6" s="61" t="n">
        <v>34.0451</v>
      </c>
      <c r="N6" s="61" t="n">
        <v>37.5965</v>
      </c>
      <c r="O6" s="61" t="n">
        <v>39.5921</v>
      </c>
      <c r="P6" s="61" t="n">
        <v>6802.7</v>
      </c>
      <c r="Q6" s="61" t="n">
        <v>102.13</v>
      </c>
      <c r="R6" s="62" t="n">
        <f aca="false">P6/3600</f>
        <v>1.8896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805.27</v>
      </c>
      <c r="I7" s="43" t="n">
        <v>86.3</v>
      </c>
      <c r="J7" s="44" t="n">
        <f aca="false">H7/3600</f>
        <v>1.612575</v>
      </c>
      <c r="L7" s="45" t="n">
        <v>109491.2512</v>
      </c>
      <c r="M7" s="46" t="n">
        <v>43.2415</v>
      </c>
      <c r="N7" s="46" t="n">
        <v>45.8265</v>
      </c>
      <c r="O7" s="46" t="n">
        <v>45.3675</v>
      </c>
      <c r="P7" s="46" t="n">
        <v>5748.82</v>
      </c>
      <c r="Q7" s="46" t="n">
        <v>85.84</v>
      </c>
      <c r="R7" s="47" t="n">
        <f aca="false">P7/3600</f>
        <v>1.59689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71.86</v>
      </c>
      <c r="I8" s="50" t="n">
        <v>77.93</v>
      </c>
      <c r="J8" s="51" t="n">
        <f aca="false">H8/3600</f>
        <v>1.40885</v>
      </c>
      <c r="L8" s="52" t="n">
        <v>64287.6688</v>
      </c>
      <c r="M8" s="53" t="n">
        <v>39.8167</v>
      </c>
      <c r="N8" s="53" t="n">
        <v>43.6826</v>
      </c>
      <c r="O8" s="53" t="n">
        <v>43.722</v>
      </c>
      <c r="P8" s="53" t="n">
        <v>5076.39</v>
      </c>
      <c r="Q8" s="53" t="n">
        <v>77.82</v>
      </c>
      <c r="R8" s="54" t="n">
        <f aca="false">P8/3600</f>
        <v>1.4101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608.56</v>
      </c>
      <c r="I9" s="50" t="n">
        <v>74.16</v>
      </c>
      <c r="J9" s="51" t="n">
        <f aca="false">H9/3600</f>
        <v>1.28015555555556</v>
      </c>
      <c r="L9" s="52" t="n">
        <v>37402.0352</v>
      </c>
      <c r="M9" s="53" t="n">
        <v>36.7056</v>
      </c>
      <c r="N9" s="53" t="n">
        <v>41.9127</v>
      </c>
      <c r="O9" s="53" t="n">
        <v>42.289</v>
      </c>
      <c r="P9" s="53" t="n">
        <v>4582.42</v>
      </c>
      <c r="Q9" s="53" t="n">
        <v>74.06</v>
      </c>
      <c r="R9" s="54" t="n">
        <f aca="false">P9/3600</f>
        <v>1.2728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49.89</v>
      </c>
      <c r="I10" s="58" t="n">
        <v>70.69</v>
      </c>
      <c r="J10" s="59" t="n">
        <f aca="false">H10/3600</f>
        <v>1.180525</v>
      </c>
      <c r="L10" s="60" t="n">
        <v>22359.8944</v>
      </c>
      <c r="M10" s="61" t="n">
        <v>33.8531</v>
      </c>
      <c r="N10" s="61" t="n">
        <v>40.5883</v>
      </c>
      <c r="O10" s="61" t="n">
        <v>41.2076</v>
      </c>
      <c r="P10" s="61" t="n">
        <v>4203.06</v>
      </c>
      <c r="Q10" s="61" t="n">
        <v>70.53</v>
      </c>
      <c r="R10" s="62" t="n">
        <f aca="false">P10/3600</f>
        <v>1.1675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02.87</v>
      </c>
      <c r="I11" s="43" t="n">
        <v>148.51</v>
      </c>
      <c r="J11" s="44" t="n">
        <f aca="false">H11/3600</f>
        <v>3.83413055555556</v>
      </c>
      <c r="L11" s="45" t="n">
        <v>392675.3744</v>
      </c>
      <c r="M11" s="46" t="n">
        <v>42.2682</v>
      </c>
      <c r="N11" s="46" t="n">
        <v>42.4495</v>
      </c>
      <c r="O11" s="46" t="n">
        <v>40.9404</v>
      </c>
      <c r="P11" s="46" t="n">
        <v>13748.61</v>
      </c>
      <c r="Q11" s="46" t="n">
        <v>145.43</v>
      </c>
      <c r="R11" s="47" t="n">
        <f aca="false">P11/3600</f>
        <v>3.81905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129.07</v>
      </c>
      <c r="I12" s="50" t="n">
        <v>133.87</v>
      </c>
      <c r="J12" s="51" t="n">
        <f aca="false">H12/3600</f>
        <v>3.36918611111111</v>
      </c>
      <c r="L12" s="52" t="n">
        <v>256626.0016</v>
      </c>
      <c r="M12" s="53" t="n">
        <v>38.6594</v>
      </c>
      <c r="N12" s="53" t="n">
        <v>39.8914</v>
      </c>
      <c r="O12" s="53" t="n">
        <v>37.7736</v>
      </c>
      <c r="P12" s="53" t="n">
        <v>12123.75</v>
      </c>
      <c r="Q12" s="53" t="n">
        <v>133.74</v>
      </c>
      <c r="R12" s="54" t="n">
        <f aca="false">P12/3600</f>
        <v>3.36770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851.45</v>
      </c>
      <c r="I13" s="50" t="n">
        <v>132.35</v>
      </c>
      <c r="J13" s="51" t="n">
        <f aca="false">H13/3600</f>
        <v>3.01429166666667</v>
      </c>
      <c r="L13" s="52" t="n">
        <v>160389.6864</v>
      </c>
      <c r="M13" s="53" t="n">
        <v>34.718</v>
      </c>
      <c r="N13" s="53" t="n">
        <v>38.2585</v>
      </c>
      <c r="O13" s="53" t="n">
        <v>36.1854</v>
      </c>
      <c r="P13" s="53" t="n">
        <v>10803.33</v>
      </c>
      <c r="Q13" s="53" t="n">
        <v>130.89</v>
      </c>
      <c r="R13" s="54" t="n">
        <f aca="false">P13/3600</f>
        <v>3.0009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471.29</v>
      </c>
      <c r="I14" s="58" t="n">
        <v>130.17</v>
      </c>
      <c r="J14" s="59" t="n">
        <f aca="false">H14/3600</f>
        <v>2.63091388888889</v>
      </c>
      <c r="L14" s="60" t="n">
        <v>83887.4304</v>
      </c>
      <c r="M14" s="61" t="n">
        <v>30.5725</v>
      </c>
      <c r="N14" s="61" t="n">
        <v>36.9792</v>
      </c>
      <c r="O14" s="61" t="n">
        <v>34.9893</v>
      </c>
      <c r="P14" s="61" t="n">
        <v>9449.81</v>
      </c>
      <c r="Q14" s="61" t="n">
        <v>128.53</v>
      </c>
      <c r="R14" s="62" t="n">
        <f aca="false">P14/3600</f>
        <v>2.62494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483.29</v>
      </c>
      <c r="I15" s="43" t="n">
        <v>120.78</v>
      </c>
      <c r="J15" s="44" t="n">
        <f aca="false">H15/3600</f>
        <v>2.63424722222222</v>
      </c>
      <c r="L15" s="45" t="n">
        <v>102246.1472</v>
      </c>
      <c r="M15" s="46" t="n">
        <v>43.6136</v>
      </c>
      <c r="N15" s="46" t="n">
        <v>46.629</v>
      </c>
      <c r="O15" s="46" t="n">
        <v>46.1807</v>
      </c>
      <c r="P15" s="46" t="n">
        <v>9421.8</v>
      </c>
      <c r="Q15" s="46" t="n">
        <v>120.9</v>
      </c>
      <c r="R15" s="47" t="n">
        <f aca="false">P15/3600</f>
        <v>2.6171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241.58</v>
      </c>
      <c r="I16" s="50" t="n">
        <v>117.75</v>
      </c>
      <c r="J16" s="51" t="n">
        <f aca="false">H16/3600</f>
        <v>2.28932777777778</v>
      </c>
      <c r="L16" s="52" t="n">
        <v>50094.5728</v>
      </c>
      <c r="M16" s="53" t="n">
        <v>41.32</v>
      </c>
      <c r="N16" s="53" t="n">
        <v>45.9033</v>
      </c>
      <c r="O16" s="53" t="n">
        <v>45.5692</v>
      </c>
      <c r="P16" s="53" t="n">
        <v>8171.15</v>
      </c>
      <c r="Q16" s="53" t="n">
        <v>117.62</v>
      </c>
      <c r="R16" s="54" t="n">
        <f aca="false">P16/3600</f>
        <v>2.2697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11.16</v>
      </c>
      <c r="I17" s="50" t="n">
        <v>111.26</v>
      </c>
      <c r="J17" s="51" t="n">
        <f aca="false">H17/3600</f>
        <v>2.14198888888889</v>
      </c>
      <c r="L17" s="52" t="n">
        <v>28713.6896</v>
      </c>
      <c r="M17" s="53" t="n">
        <v>39.7423</v>
      </c>
      <c r="N17" s="53" t="n">
        <v>45.3552</v>
      </c>
      <c r="O17" s="53" t="n">
        <v>45.1514</v>
      </c>
      <c r="P17" s="53" t="n">
        <v>7664.9</v>
      </c>
      <c r="Q17" s="53" t="n">
        <v>109.59</v>
      </c>
      <c r="R17" s="54" t="n">
        <f aca="false">P17/3600</f>
        <v>2.1291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12078.76</v>
      </c>
      <c r="I18" s="58" t="n">
        <v>168.65</v>
      </c>
      <c r="J18" s="59" t="n">
        <f aca="false">H18/3600</f>
        <v>3.35521111111111</v>
      </c>
      <c r="L18" s="60" t="n">
        <v>15891.4192</v>
      </c>
      <c r="M18" s="61" t="n">
        <v>37.9954</v>
      </c>
      <c r="N18" s="61" t="n">
        <v>44.956</v>
      </c>
      <c r="O18" s="61" t="n">
        <v>44.854</v>
      </c>
      <c r="P18" s="61" t="n">
        <v>12081.37</v>
      </c>
      <c r="Q18" s="61" t="n">
        <v>168.18</v>
      </c>
      <c r="R18" s="62" t="n">
        <f aca="false">P18/3600</f>
        <v>3.35593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54.35</v>
      </c>
      <c r="I19" s="43" t="n">
        <v>53.76</v>
      </c>
      <c r="J19" s="44" t="n">
        <f aca="false">H19/3600</f>
        <v>1.12620833333333</v>
      </c>
      <c r="L19" s="42" t="n">
        <v>23189.8952</v>
      </c>
      <c r="M19" s="43" t="n">
        <v>42.7021</v>
      </c>
      <c r="N19" s="43" t="n">
        <v>44.4542</v>
      </c>
      <c r="O19" s="43" t="n">
        <v>45.8492</v>
      </c>
      <c r="P19" s="43" t="n">
        <v>4031.93</v>
      </c>
      <c r="Q19" s="43" t="n">
        <v>54.11</v>
      </c>
      <c r="R19" s="44" t="n">
        <f aca="false">P19/3600</f>
        <v>1.1199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613.28</v>
      </c>
      <c r="I20" s="50" t="n">
        <v>51.77</v>
      </c>
      <c r="J20" s="51" t="n">
        <f aca="false">H20/3600</f>
        <v>1.00368888888889</v>
      </c>
      <c r="L20" s="49" t="n">
        <v>12689.1944</v>
      </c>
      <c r="M20" s="50" t="n">
        <v>40.9936</v>
      </c>
      <c r="N20" s="50" t="n">
        <v>42.77</v>
      </c>
      <c r="O20" s="50" t="n">
        <v>43.6608</v>
      </c>
      <c r="P20" s="50" t="n">
        <v>3582.1</v>
      </c>
      <c r="Q20" s="50" t="n">
        <v>50.59</v>
      </c>
      <c r="R20" s="51" t="n">
        <f aca="false">P20/3600</f>
        <v>0.99502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16.85</v>
      </c>
      <c r="I21" s="50" t="n">
        <v>48.47</v>
      </c>
      <c r="J21" s="51" t="n">
        <f aca="false">H21/3600</f>
        <v>0.921347222222222</v>
      </c>
      <c r="L21" s="49" t="n">
        <v>7198.6592</v>
      </c>
      <c r="M21" s="50" t="n">
        <v>38.9206</v>
      </c>
      <c r="N21" s="50" t="n">
        <v>41.4795</v>
      </c>
      <c r="O21" s="50" t="n">
        <v>42.215</v>
      </c>
      <c r="P21" s="50" t="n">
        <v>3268.47</v>
      </c>
      <c r="Q21" s="50" t="n">
        <v>48.25</v>
      </c>
      <c r="R21" s="51" t="n">
        <f aca="false">P21/3600</f>
        <v>0.90790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48.39</v>
      </c>
      <c r="I22" s="58" t="n">
        <v>49.24</v>
      </c>
      <c r="J22" s="59" t="n">
        <f aca="false">H22/3600</f>
        <v>0.874552777777778</v>
      </c>
      <c r="L22" s="57" t="n">
        <v>4047.4136</v>
      </c>
      <c r="M22" s="58" t="n">
        <v>36.4777</v>
      </c>
      <c r="N22" s="58" t="n">
        <v>40.5752</v>
      </c>
      <c r="O22" s="58" t="n">
        <v>41.3911</v>
      </c>
      <c r="P22" s="58" t="n">
        <v>3108.48</v>
      </c>
      <c r="Q22" s="58" t="n">
        <v>47.9</v>
      </c>
      <c r="R22" s="59" t="n">
        <f aca="false">P22/3600</f>
        <v>0.86346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5024.31</v>
      </c>
      <c r="I23" s="43" t="n">
        <v>74.73</v>
      </c>
      <c r="J23" s="44" t="n">
        <f aca="false">H23/3600</f>
        <v>1.39564166666667</v>
      </c>
      <c r="L23" s="42" t="n">
        <v>54855.404</v>
      </c>
      <c r="M23" s="43" t="n">
        <v>41.718</v>
      </c>
      <c r="N23" s="43" t="n">
        <v>43.2982</v>
      </c>
      <c r="O23" s="43" t="n">
        <v>44.0111</v>
      </c>
      <c r="P23" s="43" t="n">
        <v>5000.8</v>
      </c>
      <c r="Q23" s="43" t="n">
        <v>75.81</v>
      </c>
      <c r="R23" s="44" t="n">
        <f aca="false">P23/3600</f>
        <v>1.389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94.84</v>
      </c>
      <c r="I24" s="50" t="n">
        <v>65.36</v>
      </c>
      <c r="J24" s="51" t="n">
        <f aca="false">H24/3600</f>
        <v>1.16523333333333</v>
      </c>
      <c r="L24" s="49" t="n">
        <v>29836.3024</v>
      </c>
      <c r="M24" s="50" t="n">
        <v>38.596</v>
      </c>
      <c r="N24" s="50" t="n">
        <v>40.9475</v>
      </c>
      <c r="O24" s="50" t="n">
        <v>41.3765</v>
      </c>
      <c r="P24" s="50" t="n">
        <v>4157.12</v>
      </c>
      <c r="Q24" s="50" t="n">
        <v>65.08</v>
      </c>
      <c r="R24" s="51" t="n">
        <f aca="false">P24/3600</f>
        <v>1.1547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66.21</v>
      </c>
      <c r="I25" s="50" t="n">
        <v>57.52</v>
      </c>
      <c r="J25" s="51" t="n">
        <f aca="false">H25/3600</f>
        <v>1.01839166666667</v>
      </c>
      <c r="L25" s="49" t="n">
        <v>15583.8376</v>
      </c>
      <c r="M25" s="50" t="n">
        <v>35.5663</v>
      </c>
      <c r="N25" s="50" t="n">
        <v>39.2702</v>
      </c>
      <c r="O25" s="50" t="n">
        <v>39.8699</v>
      </c>
      <c r="P25" s="50" t="n">
        <v>3638.93</v>
      </c>
      <c r="Q25" s="50" t="n">
        <v>57.23</v>
      </c>
      <c r="R25" s="51" t="n">
        <f aca="false">P25/3600</f>
        <v>1.0108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63.79</v>
      </c>
      <c r="I26" s="58" t="n">
        <v>51.62</v>
      </c>
      <c r="J26" s="59" t="n">
        <f aca="false">H26/3600</f>
        <v>0.934386111111111</v>
      </c>
      <c r="L26" s="57" t="n">
        <v>7650.9768</v>
      </c>
      <c r="M26" s="58" t="n">
        <v>32.7049</v>
      </c>
      <c r="N26" s="58" t="n">
        <v>38.111</v>
      </c>
      <c r="O26" s="58" t="n">
        <v>39.0939</v>
      </c>
      <c r="P26" s="58" t="n">
        <v>3332.99</v>
      </c>
      <c r="Q26" s="58" t="n">
        <v>52.07</v>
      </c>
      <c r="R26" s="59" t="n">
        <f aca="false">P26/3600</f>
        <v>0.92583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98.63</v>
      </c>
      <c r="I27" s="43" t="n">
        <v>148.62</v>
      </c>
      <c r="J27" s="44" t="n">
        <f aca="false">H27/3600</f>
        <v>2.86073055555556</v>
      </c>
      <c r="L27" s="42" t="n">
        <v>107235.8432</v>
      </c>
      <c r="M27" s="43" t="n">
        <v>40.4788</v>
      </c>
      <c r="N27" s="43" t="n">
        <v>41.7419</v>
      </c>
      <c r="O27" s="43" t="n">
        <v>44.2031</v>
      </c>
      <c r="P27" s="43" t="n">
        <v>10294.34</v>
      </c>
      <c r="Q27" s="43" t="n">
        <v>148.06</v>
      </c>
      <c r="R27" s="44" t="n">
        <f aca="false">P27/3600</f>
        <v>2.8595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0.68</v>
      </c>
      <c r="I28" s="50" t="n">
        <v>136.32</v>
      </c>
      <c r="J28" s="51" t="n">
        <f aca="false">H28/3600</f>
        <v>2.37796666666667</v>
      </c>
      <c r="L28" s="49" t="n">
        <v>51245.8184</v>
      </c>
      <c r="M28" s="50" t="n">
        <v>37.9315</v>
      </c>
      <c r="N28" s="50" t="n">
        <v>39.5967</v>
      </c>
      <c r="O28" s="50" t="n">
        <v>42.2177</v>
      </c>
      <c r="P28" s="50" t="n">
        <v>8558.16</v>
      </c>
      <c r="Q28" s="50" t="n">
        <v>134.17</v>
      </c>
      <c r="R28" s="51" t="n">
        <f aca="false">P28/3600</f>
        <v>2.3772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84.55</v>
      </c>
      <c r="I29" s="50" t="n">
        <v>118.87</v>
      </c>
      <c r="J29" s="51" t="n">
        <f aca="false">H29/3600</f>
        <v>2.10681944444444</v>
      </c>
      <c r="L29" s="49" t="n">
        <v>27870.6328</v>
      </c>
      <c r="M29" s="50" t="n">
        <v>35.6825</v>
      </c>
      <c r="N29" s="50" t="n">
        <v>38.5748</v>
      </c>
      <c r="O29" s="50" t="n">
        <v>40.6265</v>
      </c>
      <c r="P29" s="50" t="n">
        <v>7490.56</v>
      </c>
      <c r="Q29" s="50" t="n">
        <v>120.96</v>
      </c>
      <c r="R29" s="51" t="n">
        <f aca="false">P29/3600</f>
        <v>2.0807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11.85</v>
      </c>
      <c r="I30" s="58" t="n">
        <v>112.09</v>
      </c>
      <c r="J30" s="59" t="n">
        <f aca="false">H30/3600</f>
        <v>1.91995833333333</v>
      </c>
      <c r="L30" s="57" t="n">
        <v>15248.5096</v>
      </c>
      <c r="M30" s="58" t="n">
        <v>33.2484</v>
      </c>
      <c r="N30" s="58" t="n">
        <v>37.8195</v>
      </c>
      <c r="O30" s="58" t="n">
        <v>39.4471</v>
      </c>
      <c r="P30" s="58" t="n">
        <v>6873.17</v>
      </c>
      <c r="Q30" s="58" t="n">
        <v>111.81</v>
      </c>
      <c r="R30" s="59" t="n">
        <f aca="false">P30/3600</f>
        <v>1.9092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85.54</v>
      </c>
      <c r="I31" s="43" t="n">
        <v>141.23</v>
      </c>
      <c r="J31" s="44" t="n">
        <f aca="false">H31/3600</f>
        <v>2.63487222222222</v>
      </c>
      <c r="L31" s="42" t="n">
        <v>73851.9952</v>
      </c>
      <c r="M31" s="43" t="n">
        <v>41.1825</v>
      </c>
      <c r="N31" s="43" t="n">
        <v>44.4761</v>
      </c>
      <c r="O31" s="43" t="n">
        <v>46.0783</v>
      </c>
      <c r="P31" s="43" t="n">
        <v>9440.49</v>
      </c>
      <c r="Q31" s="43" t="n">
        <v>144.28</v>
      </c>
      <c r="R31" s="44" t="n">
        <f aca="false">P31/3600</f>
        <v>2.6223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86.07</v>
      </c>
      <c r="I32" s="50" t="n">
        <v>124.58</v>
      </c>
      <c r="J32" s="51" t="n">
        <f aca="false">H32/3600</f>
        <v>2.190575</v>
      </c>
      <c r="L32" s="49" t="n">
        <v>30927.8088</v>
      </c>
      <c r="M32" s="50" t="n">
        <v>38.6597</v>
      </c>
      <c r="N32" s="50" t="n">
        <v>42.9895</v>
      </c>
      <c r="O32" s="50" t="n">
        <v>43.9963</v>
      </c>
      <c r="P32" s="50" t="n">
        <v>7831.97</v>
      </c>
      <c r="Q32" s="50" t="n">
        <v>123.94</v>
      </c>
      <c r="R32" s="51" t="n">
        <f aca="false">P32/3600</f>
        <v>2.1755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84.28</v>
      </c>
      <c r="I33" s="50" t="n">
        <v>110.01</v>
      </c>
      <c r="J33" s="51" t="n">
        <f aca="false">H33/3600</f>
        <v>1.94007777777778</v>
      </c>
      <c r="L33" s="49" t="n">
        <v>16149.9416</v>
      </c>
      <c r="M33" s="50" t="n">
        <v>36.8486</v>
      </c>
      <c r="N33" s="50" t="n">
        <v>41.7528</v>
      </c>
      <c r="O33" s="50" t="n">
        <v>42.2894</v>
      </c>
      <c r="P33" s="50" t="n">
        <v>6905.25</v>
      </c>
      <c r="Q33" s="50" t="n">
        <v>108.66</v>
      </c>
      <c r="R33" s="51" t="n">
        <f aca="false">P33/3600</f>
        <v>1.9181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627.93</v>
      </c>
      <c r="I34" s="58" t="n">
        <v>105.65</v>
      </c>
      <c r="J34" s="59" t="n">
        <f aca="false">H34/3600</f>
        <v>1.84109166666667</v>
      </c>
      <c r="L34" s="57" t="n">
        <v>9144.6888</v>
      </c>
      <c r="M34" s="58" t="n">
        <v>34.8423</v>
      </c>
      <c r="N34" s="58" t="n">
        <v>40.8019</v>
      </c>
      <c r="O34" s="58" t="n">
        <v>40.9897</v>
      </c>
      <c r="P34" s="58" t="n">
        <v>6530.53</v>
      </c>
      <c r="Q34" s="58" t="n">
        <v>103.26</v>
      </c>
      <c r="R34" s="59" t="n">
        <f aca="false">P34/3600</f>
        <v>1.8140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21955.79</v>
      </c>
      <c r="I35" s="43" t="n">
        <v>291.82</v>
      </c>
      <c r="J35" s="44" t="n">
        <f aca="false">H35/3600</f>
        <v>6.09883055555556</v>
      </c>
      <c r="L35" s="42" t="n">
        <v>190371.8864</v>
      </c>
      <c r="M35" s="43" t="n">
        <v>42.3564</v>
      </c>
      <c r="N35" s="43" t="n">
        <v>42.8273</v>
      </c>
      <c r="O35" s="43" t="n">
        <v>44.4949</v>
      </c>
      <c r="P35" s="43" t="n">
        <v>21940.03</v>
      </c>
      <c r="Q35" s="43" t="n">
        <v>292.25</v>
      </c>
      <c r="R35" s="44" t="n">
        <f aca="false">P35/3600</f>
        <v>6.0944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4.58</v>
      </c>
      <c r="I36" s="50" t="n">
        <v>174.2</v>
      </c>
      <c r="J36" s="51" t="n">
        <f aca="false">H36/3600</f>
        <v>3.04016111111111</v>
      </c>
      <c r="L36" s="49" t="n">
        <v>83132.568</v>
      </c>
      <c r="M36" s="50" t="n">
        <v>37.048</v>
      </c>
      <c r="N36" s="50" t="n">
        <v>40.9599</v>
      </c>
      <c r="O36" s="50" t="n">
        <v>43.0413</v>
      </c>
      <c r="P36" s="50" t="n">
        <v>10944.98</v>
      </c>
      <c r="Q36" s="50" t="n">
        <v>174.03</v>
      </c>
      <c r="R36" s="51" t="n">
        <f aca="false">P36/3600</f>
        <v>3.0402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496.57</v>
      </c>
      <c r="I37" s="50" t="n">
        <v>163.51</v>
      </c>
      <c r="J37" s="51" t="n">
        <f aca="false">H37/3600</f>
        <v>2.63793611111111</v>
      </c>
      <c r="L37" s="49" t="n">
        <v>43144.9272</v>
      </c>
      <c r="M37" s="50" t="n">
        <v>34.4665</v>
      </c>
      <c r="N37" s="50" t="n">
        <v>39.6042</v>
      </c>
      <c r="O37" s="50" t="n">
        <v>41.9313</v>
      </c>
      <c r="P37" s="50" t="n">
        <v>9423.54</v>
      </c>
      <c r="Q37" s="50" t="n">
        <v>166.05</v>
      </c>
      <c r="R37" s="51" t="n">
        <f aca="false">P37/3600</f>
        <v>2.6176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05.35</v>
      </c>
      <c r="I38" s="58" t="n">
        <v>135.25</v>
      </c>
      <c r="J38" s="59" t="n">
        <f aca="false">H38/3600</f>
        <v>2.33481944444444</v>
      </c>
      <c r="L38" s="57" t="n">
        <v>23592.1368</v>
      </c>
      <c r="M38" s="58" t="n">
        <v>31.9972</v>
      </c>
      <c r="N38" s="58" t="n">
        <v>38.6715</v>
      </c>
      <c r="O38" s="58" t="n">
        <v>41.1373</v>
      </c>
      <c r="P38" s="58" t="n">
        <v>8327.25</v>
      </c>
      <c r="Q38" s="58" t="n">
        <v>133.96</v>
      </c>
      <c r="R38" s="59" t="n">
        <f aca="false">P38/3600</f>
        <v>2.3131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39.42</v>
      </c>
      <c r="I39" s="43" t="n">
        <v>33.37</v>
      </c>
      <c r="J39" s="44" t="n">
        <f aca="false">H39/3600</f>
        <v>0.566505555555556</v>
      </c>
      <c r="L39" s="42" t="n">
        <v>21235.844</v>
      </c>
      <c r="M39" s="43" t="n">
        <v>41.6218</v>
      </c>
      <c r="N39" s="43" t="n">
        <v>44.0329</v>
      </c>
      <c r="O39" s="43" t="n">
        <v>44.6791</v>
      </c>
      <c r="P39" s="43" t="n">
        <v>2040.46</v>
      </c>
      <c r="Q39" s="43" t="n">
        <v>33.33</v>
      </c>
      <c r="R39" s="44" t="n">
        <f aca="false">P39/3600</f>
        <v>0.566794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91.16</v>
      </c>
      <c r="I40" s="50" t="n">
        <v>29.87</v>
      </c>
      <c r="J40" s="51" t="n">
        <f aca="false">H40/3600</f>
        <v>0.497544444444444</v>
      </c>
      <c r="L40" s="49" t="n">
        <v>11458.4112</v>
      </c>
      <c r="M40" s="50" t="n">
        <v>38.2375</v>
      </c>
      <c r="N40" s="50" t="n">
        <v>41.4377</v>
      </c>
      <c r="O40" s="50" t="n">
        <v>41.8333</v>
      </c>
      <c r="P40" s="50" t="n">
        <v>1756.84</v>
      </c>
      <c r="Q40" s="50" t="n">
        <v>29.14</v>
      </c>
      <c r="R40" s="51" t="n">
        <f aca="false">P40/3600</f>
        <v>0.4880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36.71</v>
      </c>
      <c r="I41" s="50" t="n">
        <v>26.22</v>
      </c>
      <c r="J41" s="51" t="n">
        <f aca="false">H41/3600</f>
        <v>0.426863888888889</v>
      </c>
      <c r="L41" s="49" t="n">
        <v>6179.9888</v>
      </c>
      <c r="M41" s="50" t="n">
        <v>35.3101</v>
      </c>
      <c r="N41" s="50" t="n">
        <v>39.5672</v>
      </c>
      <c r="O41" s="50" t="n">
        <v>39.7536</v>
      </c>
      <c r="P41" s="50" t="n">
        <v>1519</v>
      </c>
      <c r="Q41" s="50" t="n">
        <v>26.18</v>
      </c>
      <c r="R41" s="51" t="n">
        <f aca="false">P41/3600</f>
        <v>0.42194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2224.06</v>
      </c>
      <c r="I42" s="58" t="n">
        <v>33.8</v>
      </c>
      <c r="J42" s="59" t="n">
        <f aca="false">H42/3600</f>
        <v>0.617794444444444</v>
      </c>
      <c r="L42" s="57" t="n">
        <v>3493.7712</v>
      </c>
      <c r="M42" s="58" t="n">
        <v>32.7606</v>
      </c>
      <c r="N42" s="58" t="n">
        <v>38.1086</v>
      </c>
      <c r="O42" s="58" t="n">
        <v>38.0879</v>
      </c>
      <c r="P42" s="58" t="n">
        <v>2228.71</v>
      </c>
      <c r="Q42" s="58" t="n">
        <v>33.61</v>
      </c>
      <c r="R42" s="59" t="n">
        <f aca="false">P42/3600</f>
        <v>0.6190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400.52</v>
      </c>
      <c r="I43" s="43" t="n">
        <v>38.54</v>
      </c>
      <c r="J43" s="44" t="n">
        <f aca="false">H43/3600</f>
        <v>0.666811111111111</v>
      </c>
      <c r="L43" s="42" t="n">
        <v>24593.5248</v>
      </c>
      <c r="M43" s="43" t="n">
        <v>41.976</v>
      </c>
      <c r="N43" s="43" t="n">
        <v>44.1829</v>
      </c>
      <c r="O43" s="43" t="n">
        <v>45.5865</v>
      </c>
      <c r="P43" s="43" t="n">
        <v>2371.28</v>
      </c>
      <c r="Q43" s="43" t="n">
        <v>36.35</v>
      </c>
      <c r="R43" s="44" t="n">
        <f aca="false">P43/3600</f>
        <v>0.6586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85.16</v>
      </c>
      <c r="I44" s="50" t="n">
        <v>34.96</v>
      </c>
      <c r="J44" s="51" t="n">
        <f aca="false">H44/3600</f>
        <v>0.579211111111111</v>
      </c>
      <c r="L44" s="49" t="n">
        <v>14670.5392</v>
      </c>
      <c r="M44" s="50" t="n">
        <v>39.03</v>
      </c>
      <c r="N44" s="50" t="n">
        <v>41.9084</v>
      </c>
      <c r="O44" s="50" t="n">
        <v>43.08</v>
      </c>
      <c r="P44" s="50" t="n">
        <v>2077.94</v>
      </c>
      <c r="Q44" s="50" t="n">
        <v>34.72</v>
      </c>
      <c r="R44" s="51" t="n">
        <f aca="false">P44/3600</f>
        <v>0.57720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7.26</v>
      </c>
      <c r="I45" s="50" t="n">
        <v>32.75</v>
      </c>
      <c r="J45" s="51" t="n">
        <f aca="false">H45/3600</f>
        <v>0.521461111111111</v>
      </c>
      <c r="L45" s="49" t="n">
        <v>8670.5664</v>
      </c>
      <c r="M45" s="50" t="n">
        <v>35.9624</v>
      </c>
      <c r="N45" s="50" t="n">
        <v>40.1389</v>
      </c>
      <c r="O45" s="50" t="n">
        <v>41.1365</v>
      </c>
      <c r="P45" s="50" t="n">
        <v>1841.76</v>
      </c>
      <c r="Q45" s="50" t="n">
        <v>31.48</v>
      </c>
      <c r="R45" s="51" t="n">
        <f aca="false">P45/3600</f>
        <v>0.511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1.92</v>
      </c>
      <c r="I46" s="58" t="n">
        <v>28.29</v>
      </c>
      <c r="J46" s="59" t="n">
        <f aca="false">H46/3600</f>
        <v>0.469977777777778</v>
      </c>
      <c r="L46" s="57" t="n">
        <v>5032.7832</v>
      </c>
      <c r="M46" s="58" t="n">
        <v>32.872</v>
      </c>
      <c r="N46" s="58" t="n">
        <v>38.867</v>
      </c>
      <c r="O46" s="58" t="n">
        <v>39.7636</v>
      </c>
      <c r="P46" s="58" t="n">
        <v>1676.79</v>
      </c>
      <c r="Q46" s="58" t="n">
        <v>28.38</v>
      </c>
      <c r="R46" s="59" t="n">
        <f aca="false">P46/3600</f>
        <v>0.4657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55.26</v>
      </c>
      <c r="I47" s="43" t="n">
        <v>39.21</v>
      </c>
      <c r="J47" s="44" t="n">
        <f aca="false">H47/3600</f>
        <v>0.709794444444445</v>
      </c>
      <c r="L47" s="42" t="n">
        <v>45441.1296</v>
      </c>
      <c r="M47" s="43" t="n">
        <v>41.0818</v>
      </c>
      <c r="N47" s="43" t="n">
        <v>42.5967</v>
      </c>
      <c r="O47" s="43" t="n">
        <v>43.4152</v>
      </c>
      <c r="P47" s="43" t="n">
        <v>2551.83</v>
      </c>
      <c r="Q47" s="43" t="n">
        <v>37.9</v>
      </c>
      <c r="R47" s="44" t="n">
        <f aca="false">P47/3600</f>
        <v>0.7088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6.42</v>
      </c>
      <c r="I48" s="50" t="n">
        <v>34.02</v>
      </c>
      <c r="J48" s="51" t="n">
        <f aca="false">H48/3600</f>
        <v>0.607338888888889</v>
      </c>
      <c r="L48" s="49" t="n">
        <v>28136.896</v>
      </c>
      <c r="M48" s="50" t="n">
        <v>36.8701</v>
      </c>
      <c r="N48" s="50" t="n">
        <v>39.4872</v>
      </c>
      <c r="O48" s="50" t="n">
        <v>40.2694</v>
      </c>
      <c r="P48" s="50" t="n">
        <v>2177.17</v>
      </c>
      <c r="Q48" s="50" t="n">
        <v>33.78</v>
      </c>
      <c r="R48" s="51" t="n">
        <f aca="false">P48/3600</f>
        <v>0.60476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88.97</v>
      </c>
      <c r="I49" s="50" t="n">
        <v>30.25</v>
      </c>
      <c r="J49" s="51" t="n">
        <f aca="false">H49/3600</f>
        <v>0.524713888888889</v>
      </c>
      <c r="L49" s="49" t="n">
        <v>16771.208</v>
      </c>
      <c r="M49" s="50" t="n">
        <v>33.0364</v>
      </c>
      <c r="N49" s="50" t="n">
        <v>37.4242</v>
      </c>
      <c r="O49" s="50" t="n">
        <v>38.1231</v>
      </c>
      <c r="P49" s="50" t="n">
        <v>1887.05</v>
      </c>
      <c r="Q49" s="50" t="n">
        <v>30.12</v>
      </c>
      <c r="R49" s="51" t="n">
        <f aca="false">P49/3600</f>
        <v>0.5241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43.38</v>
      </c>
      <c r="I50" s="58" t="n">
        <v>27.64</v>
      </c>
      <c r="J50" s="59" t="n">
        <f aca="false">H50/3600</f>
        <v>0.456494444444445</v>
      </c>
      <c r="L50" s="57" t="n">
        <v>9169.8664</v>
      </c>
      <c r="M50" s="58" t="n">
        <v>29.3399</v>
      </c>
      <c r="N50" s="58" t="n">
        <v>36.0331</v>
      </c>
      <c r="O50" s="58" t="n">
        <v>36.6645</v>
      </c>
      <c r="P50" s="58" t="n">
        <v>1625.34</v>
      </c>
      <c r="Q50" s="58" t="n">
        <v>28.13</v>
      </c>
      <c r="R50" s="59" t="n">
        <f aca="false">P50/3600</f>
        <v>0.4514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2027.61</v>
      </c>
      <c r="I51" s="43" t="n">
        <v>27.22</v>
      </c>
      <c r="J51" s="44" t="n">
        <f aca="false">H51/3600</f>
        <v>0.563225</v>
      </c>
      <c r="L51" s="42" t="n">
        <v>15790.1968</v>
      </c>
      <c r="M51" s="43" t="n">
        <v>42.354</v>
      </c>
      <c r="N51" s="43" t="n">
        <v>43.4253</v>
      </c>
      <c r="O51" s="43" t="n">
        <v>44.285</v>
      </c>
      <c r="P51" s="43" t="n">
        <v>2031.53</v>
      </c>
      <c r="Q51" s="43" t="n">
        <v>27.23</v>
      </c>
      <c r="R51" s="44" t="n">
        <f aca="false">P51/3600</f>
        <v>0.5643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6.95</v>
      </c>
      <c r="I52" s="50" t="n">
        <v>16.06</v>
      </c>
      <c r="J52" s="51" t="n">
        <f aca="false">H52/3600</f>
        <v>0.299152777777778</v>
      </c>
      <c r="L52" s="49" t="n">
        <v>9471.4864</v>
      </c>
      <c r="M52" s="50" t="n">
        <v>38.9283</v>
      </c>
      <c r="N52" s="50" t="n">
        <v>40.2555</v>
      </c>
      <c r="O52" s="50" t="n">
        <v>41.6797</v>
      </c>
      <c r="P52" s="50" t="n">
        <v>1071.67</v>
      </c>
      <c r="Q52" s="50" t="n">
        <v>16.06</v>
      </c>
      <c r="R52" s="51" t="n">
        <f aca="false">P52/3600</f>
        <v>0.29768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4.7</v>
      </c>
      <c r="I53" s="50" t="n">
        <v>14.66</v>
      </c>
      <c r="J53" s="51" t="n">
        <f aca="false">H53/3600</f>
        <v>0.265194444444444</v>
      </c>
      <c r="L53" s="49" t="n">
        <v>5375.8688</v>
      </c>
      <c r="M53" s="50" t="n">
        <v>35.4795</v>
      </c>
      <c r="N53" s="50" t="n">
        <v>38.1176</v>
      </c>
      <c r="O53" s="50" t="n">
        <v>39.8762</v>
      </c>
      <c r="P53" s="50" t="n">
        <v>953.79</v>
      </c>
      <c r="Q53" s="50" t="n">
        <v>14.9</v>
      </c>
      <c r="R53" s="51" t="n">
        <f aca="false">P53/3600</f>
        <v>0.2649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53.32</v>
      </c>
      <c r="I54" s="58" t="n">
        <v>13.66</v>
      </c>
      <c r="J54" s="59" t="n">
        <f aca="false">H54/3600</f>
        <v>0.237033333333333</v>
      </c>
      <c r="L54" s="57" t="n">
        <v>2682.1032</v>
      </c>
      <c r="M54" s="58" t="n">
        <v>32.063</v>
      </c>
      <c r="N54" s="58" t="n">
        <v>36.7725</v>
      </c>
      <c r="O54" s="58" t="n">
        <v>38.578</v>
      </c>
      <c r="P54" s="58" t="n">
        <v>850.02</v>
      </c>
      <c r="Q54" s="58" t="n">
        <v>13.5</v>
      </c>
      <c r="R54" s="59" t="n">
        <f aca="false">P54/3600</f>
        <v>0.2361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23</v>
      </c>
      <c r="I55" s="43" t="n">
        <v>7.71</v>
      </c>
      <c r="J55" s="44" t="n">
        <f aca="false">H55/3600</f>
        <v>0.136175</v>
      </c>
      <c r="L55" s="42" t="n">
        <v>5550.5584</v>
      </c>
      <c r="M55" s="43" t="n">
        <v>42.9648</v>
      </c>
      <c r="N55" s="43" t="n">
        <v>45.247</v>
      </c>
      <c r="O55" s="43" t="n">
        <v>45.0307</v>
      </c>
      <c r="P55" s="43" t="n">
        <v>487.8</v>
      </c>
      <c r="Q55" s="43" t="n">
        <v>7.71</v>
      </c>
      <c r="R55" s="44" t="n">
        <f aca="false">P55/3600</f>
        <v>0.135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700.22</v>
      </c>
      <c r="I56" s="50" t="n">
        <v>10.98</v>
      </c>
      <c r="J56" s="51" t="n">
        <f aca="false">H56/3600</f>
        <v>0.194505555555556</v>
      </c>
      <c r="L56" s="49" t="n">
        <v>3277.1208</v>
      </c>
      <c r="M56" s="50" t="n">
        <v>39.3446</v>
      </c>
      <c r="N56" s="50" t="n">
        <v>42.3377</v>
      </c>
      <c r="O56" s="50" t="n">
        <v>41.8562</v>
      </c>
      <c r="P56" s="50" t="n">
        <v>704.3</v>
      </c>
      <c r="Q56" s="50" t="n">
        <v>10.99</v>
      </c>
      <c r="R56" s="51" t="n">
        <f aca="false">P56/3600</f>
        <v>0.1956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86.71</v>
      </c>
      <c r="I57" s="50" t="n">
        <v>6.2</v>
      </c>
      <c r="J57" s="51" t="n">
        <f aca="false">H57/3600</f>
        <v>0.107419444444444</v>
      </c>
      <c r="L57" s="49" t="n">
        <v>1865.3024</v>
      </c>
      <c r="M57" s="50" t="n">
        <v>35.9065</v>
      </c>
      <c r="N57" s="50" t="n">
        <v>40.1362</v>
      </c>
      <c r="O57" s="50" t="n">
        <v>39.493</v>
      </c>
      <c r="P57" s="50" t="n">
        <v>382.57</v>
      </c>
      <c r="Q57" s="50" t="n">
        <v>6.13</v>
      </c>
      <c r="R57" s="51" t="n">
        <f aca="false">P57/3600</f>
        <v>0.1062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0.98</v>
      </c>
      <c r="I58" s="58" t="n">
        <v>5.26</v>
      </c>
      <c r="J58" s="59" t="n">
        <f aca="false">H58/3600</f>
        <v>0.0947166666666667</v>
      </c>
      <c r="L58" s="57" t="n">
        <v>1042.9496</v>
      </c>
      <c r="M58" s="58" t="n">
        <v>32.7262</v>
      </c>
      <c r="N58" s="58" t="n">
        <v>38.6167</v>
      </c>
      <c r="O58" s="58" t="n">
        <v>37.7758</v>
      </c>
      <c r="P58" s="58" t="n">
        <v>337.18</v>
      </c>
      <c r="Q58" s="58" t="n">
        <v>5.16</v>
      </c>
      <c r="R58" s="59" t="n">
        <f aca="false">P58/3600</f>
        <v>0.09366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52.33</v>
      </c>
      <c r="I59" s="43" t="n">
        <v>10.89</v>
      </c>
      <c r="J59" s="44" t="n">
        <f aca="false">H59/3600</f>
        <v>0.208980555555556</v>
      </c>
      <c r="L59" s="42" t="n">
        <v>13686.2248</v>
      </c>
      <c r="M59" s="43" t="n">
        <v>41.2562</v>
      </c>
      <c r="N59" s="43" t="n">
        <v>43.371</v>
      </c>
      <c r="O59" s="43" t="n">
        <v>44.2889</v>
      </c>
      <c r="P59" s="43" t="n">
        <v>745.78</v>
      </c>
      <c r="Q59" s="43" t="n">
        <v>11.24</v>
      </c>
      <c r="R59" s="44" t="n">
        <f aca="false">P59/3600</f>
        <v>0.207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45.3</v>
      </c>
      <c r="I60" s="50" t="n">
        <v>10.16</v>
      </c>
      <c r="J60" s="51" t="n">
        <f aca="false">H60/3600</f>
        <v>0.17925</v>
      </c>
      <c r="L60" s="49" t="n">
        <v>8688.912</v>
      </c>
      <c r="M60" s="50" t="n">
        <v>36.8157</v>
      </c>
      <c r="N60" s="50" t="n">
        <v>40.7576</v>
      </c>
      <c r="O60" s="50" t="n">
        <v>41.7913</v>
      </c>
      <c r="P60" s="50" t="n">
        <v>631.96</v>
      </c>
      <c r="Q60" s="50" t="n">
        <v>9.88</v>
      </c>
      <c r="R60" s="51" t="n">
        <f aca="false">P60/3600</f>
        <v>0.1755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52.13</v>
      </c>
      <c r="I61" s="50" t="n">
        <v>9.14</v>
      </c>
      <c r="J61" s="51" t="n">
        <f aca="false">H61/3600</f>
        <v>0.153369444444444</v>
      </c>
      <c r="L61" s="49" t="n">
        <v>5333.6208</v>
      </c>
      <c r="M61" s="50" t="n">
        <v>33.0074</v>
      </c>
      <c r="N61" s="50" t="n">
        <v>39.1743</v>
      </c>
      <c r="O61" s="50" t="n">
        <v>40.1163</v>
      </c>
      <c r="P61" s="50" t="n">
        <v>539.71</v>
      </c>
      <c r="Q61" s="50" t="n">
        <v>9.05</v>
      </c>
      <c r="R61" s="51" t="n">
        <f aca="false">P61/3600</f>
        <v>0.1499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7.75</v>
      </c>
      <c r="I62" s="58" t="n">
        <v>7.55</v>
      </c>
      <c r="J62" s="59" t="n">
        <f aca="false">H62/3600</f>
        <v>0.132708333333333</v>
      </c>
      <c r="L62" s="57" t="n">
        <v>3160.9416</v>
      </c>
      <c r="M62" s="58" t="n">
        <v>29.4941</v>
      </c>
      <c r="N62" s="58" t="n">
        <v>38.178</v>
      </c>
      <c r="O62" s="58" t="n">
        <v>39.0257</v>
      </c>
      <c r="P62" s="58" t="n">
        <v>478.16</v>
      </c>
      <c r="Q62" s="58" t="n">
        <v>7.78</v>
      </c>
      <c r="R62" s="59" t="n">
        <f aca="false">P62/3600</f>
        <v>0.1328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1049.89</v>
      </c>
      <c r="I63" s="43" t="n">
        <v>15.37</v>
      </c>
      <c r="J63" s="44" t="n">
        <f aca="false">H63/3600</f>
        <v>0.291636111111111</v>
      </c>
      <c r="L63" s="42" t="n">
        <v>11898.9624</v>
      </c>
      <c r="M63" s="43" t="n">
        <v>41.0437</v>
      </c>
      <c r="N63" s="43" t="n">
        <v>42.2257</v>
      </c>
      <c r="O63" s="43" t="n">
        <v>42.9127</v>
      </c>
      <c r="P63" s="43" t="n">
        <v>1050.82</v>
      </c>
      <c r="Q63" s="43" t="n">
        <v>15.27</v>
      </c>
      <c r="R63" s="44" t="n">
        <f aca="false">P63/3600</f>
        <v>0.2918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52.37</v>
      </c>
      <c r="I64" s="50" t="n">
        <v>8.76</v>
      </c>
      <c r="J64" s="51" t="n">
        <f aca="false">H64/3600</f>
        <v>0.153436111111111</v>
      </c>
      <c r="L64" s="49" t="n">
        <v>7296.8728</v>
      </c>
      <c r="M64" s="50" t="n">
        <v>36.7014</v>
      </c>
      <c r="N64" s="50" t="n">
        <v>39.1751</v>
      </c>
      <c r="O64" s="50" t="n">
        <v>39.687</v>
      </c>
      <c r="P64" s="50" t="n">
        <v>549.67</v>
      </c>
      <c r="Q64" s="50" t="n">
        <v>8.74</v>
      </c>
      <c r="R64" s="51" t="n">
        <f aca="false">P64/3600</f>
        <v>0.1526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1.82</v>
      </c>
      <c r="I65" s="50" t="n">
        <v>7.43</v>
      </c>
      <c r="J65" s="51" t="n">
        <f aca="false">H65/3600</f>
        <v>0.128283333333333</v>
      </c>
      <c r="L65" s="49" t="n">
        <v>4137.4192</v>
      </c>
      <c r="M65" s="50" t="n">
        <v>32.7101</v>
      </c>
      <c r="N65" s="50" t="n">
        <v>37.0102</v>
      </c>
      <c r="O65" s="50" t="n">
        <v>37.461</v>
      </c>
      <c r="P65" s="50" t="n">
        <v>459.05</v>
      </c>
      <c r="Q65" s="50" t="n">
        <v>7.45</v>
      </c>
      <c r="R65" s="51" t="n">
        <f aca="false">P65/3600</f>
        <v>0.1275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2.78</v>
      </c>
      <c r="I66" s="58" t="n">
        <v>6.77</v>
      </c>
      <c r="J66" s="59" t="n">
        <f aca="false">H66/3600</f>
        <v>0.109105555555556</v>
      </c>
      <c r="L66" s="57" t="n">
        <v>2153.7808</v>
      </c>
      <c r="M66" s="58" t="n">
        <v>29.1895</v>
      </c>
      <c r="N66" s="58" t="n">
        <v>35.5724</v>
      </c>
      <c r="O66" s="58" t="n">
        <v>35.9881</v>
      </c>
      <c r="P66" s="58" t="n">
        <v>389.98</v>
      </c>
      <c r="Q66" s="58" t="n">
        <v>6.76</v>
      </c>
      <c r="R66" s="59" t="n">
        <f aca="false">P66/3600</f>
        <v>0.108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31.08</v>
      </c>
      <c r="I67" s="43" t="n">
        <v>4.62</v>
      </c>
      <c r="J67" s="44" t="n">
        <f aca="false">H67/3600</f>
        <v>0.0919666666666667</v>
      </c>
      <c r="L67" s="42" t="n">
        <v>4705.264</v>
      </c>
      <c r="M67" s="43" t="n">
        <v>42.4585</v>
      </c>
      <c r="N67" s="43" t="n">
        <v>43.0626</v>
      </c>
      <c r="O67" s="43" t="n">
        <v>43.9527</v>
      </c>
      <c r="P67" s="43" t="n">
        <v>331</v>
      </c>
      <c r="Q67" s="43" t="n">
        <v>4.68</v>
      </c>
      <c r="R67" s="44" t="n">
        <f aca="false">P67/3600</f>
        <v>0.0919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2.7</v>
      </c>
      <c r="I68" s="50" t="n">
        <v>4.24</v>
      </c>
      <c r="J68" s="51" t="n">
        <f aca="false">H68/3600</f>
        <v>0.0785277777777778</v>
      </c>
      <c r="L68" s="49" t="n">
        <v>2811.2944</v>
      </c>
      <c r="M68" s="50" t="n">
        <v>38.3857</v>
      </c>
      <c r="N68" s="50" t="n">
        <v>39.8452</v>
      </c>
      <c r="O68" s="50" t="n">
        <v>41.1</v>
      </c>
      <c r="P68" s="50" t="n">
        <v>281.05</v>
      </c>
      <c r="Q68" s="50" t="n">
        <v>4.2</v>
      </c>
      <c r="R68" s="51" t="n">
        <f aca="false">P68/3600</f>
        <v>0.07806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6.02</v>
      </c>
      <c r="I69" s="50" t="n">
        <v>3.93</v>
      </c>
      <c r="J69" s="51" t="n">
        <f aca="false">H69/3600</f>
        <v>0.0683388888888889</v>
      </c>
      <c r="L69" s="49" t="n">
        <v>1519.2328</v>
      </c>
      <c r="M69" s="50" t="n">
        <v>34.518</v>
      </c>
      <c r="N69" s="50" t="n">
        <v>37.7373</v>
      </c>
      <c r="O69" s="50" t="n">
        <v>38.9398</v>
      </c>
      <c r="P69" s="50" t="n">
        <v>245.59</v>
      </c>
      <c r="Q69" s="50" t="n">
        <v>3.91</v>
      </c>
      <c r="R69" s="51" t="n">
        <f aca="false">P69/3600</f>
        <v>0.06821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6.65</v>
      </c>
      <c r="I70" s="58" t="n">
        <v>3.41</v>
      </c>
      <c r="J70" s="59" t="n">
        <f aca="false">H70/3600</f>
        <v>0.0601805555555556</v>
      </c>
      <c r="L70" s="57" t="n">
        <v>778.7688</v>
      </c>
      <c r="M70" s="58" t="n">
        <v>31.2706</v>
      </c>
      <c r="N70" s="58" t="n">
        <v>36.2855</v>
      </c>
      <c r="O70" s="58" t="n">
        <v>37.3426</v>
      </c>
      <c r="P70" s="58" t="n">
        <v>217.64</v>
      </c>
      <c r="Q70" s="58" t="n">
        <v>3.62</v>
      </c>
      <c r="R70" s="59" t="n">
        <f aca="false">P70/3600</f>
        <v>0.0604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7023.12</v>
      </c>
      <c r="I71" s="43" t="n">
        <v>106.08</v>
      </c>
      <c r="J71" s="44" t="n">
        <f aca="false">H71/3600</f>
        <v>1.95086666666667</v>
      </c>
      <c r="L71" s="42" t="n">
        <v>22722.296</v>
      </c>
      <c r="M71" s="43" t="n">
        <v>44.6001</v>
      </c>
      <c r="N71" s="43" t="n">
        <v>47.4018</v>
      </c>
      <c r="O71" s="43" t="n">
        <v>48.2533</v>
      </c>
      <c r="P71" s="43" t="n">
        <v>7028.12</v>
      </c>
      <c r="Q71" s="43" t="n">
        <v>105.6</v>
      </c>
      <c r="R71" s="44" t="n">
        <f aca="false">P71/3600</f>
        <v>1.9522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4054.64</v>
      </c>
      <c r="I72" s="50" t="n">
        <v>65.86</v>
      </c>
      <c r="J72" s="51" t="n">
        <f aca="false">H72/3600</f>
        <v>1.12628888888889</v>
      </c>
      <c r="L72" s="49" t="n">
        <v>13275.2056</v>
      </c>
      <c r="M72" s="50" t="n">
        <v>42.1448</v>
      </c>
      <c r="N72" s="50" t="n">
        <v>45.8574</v>
      </c>
      <c r="O72" s="50" t="n">
        <v>46.4927</v>
      </c>
      <c r="P72" s="50" t="n">
        <v>3966.14</v>
      </c>
      <c r="Q72" s="50" t="n">
        <v>65.89</v>
      </c>
      <c r="R72" s="51" t="n">
        <f aca="false">P72/3600</f>
        <v>1.1017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42.41</v>
      </c>
      <c r="I73" s="50" t="n">
        <v>57.56</v>
      </c>
      <c r="J73" s="51" t="n">
        <f aca="false">H73/3600</f>
        <v>1.01178055555556</v>
      </c>
      <c r="L73" s="49" t="n">
        <v>7982.0936</v>
      </c>
      <c r="M73" s="50" t="n">
        <v>39.4663</v>
      </c>
      <c r="N73" s="50" t="n">
        <v>44.4615</v>
      </c>
      <c r="O73" s="50" t="n">
        <v>44.9596</v>
      </c>
      <c r="P73" s="50" t="n">
        <v>3611.91</v>
      </c>
      <c r="Q73" s="50" t="n">
        <v>57.74</v>
      </c>
      <c r="R73" s="51" t="n">
        <f aca="false">P73/3600</f>
        <v>1.0033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41.18</v>
      </c>
      <c r="I74" s="58" t="n">
        <v>56.16</v>
      </c>
      <c r="J74" s="59" t="n">
        <f aca="false">H74/3600</f>
        <v>0.955883333333333</v>
      </c>
      <c r="L74" s="57" t="n">
        <v>4837.9848</v>
      </c>
      <c r="M74" s="58" t="n">
        <v>36.6191</v>
      </c>
      <c r="N74" s="58" t="n">
        <v>43.4538</v>
      </c>
      <c r="O74" s="58" t="n">
        <v>43.7555</v>
      </c>
      <c r="P74" s="58" t="n">
        <v>3429.91</v>
      </c>
      <c r="Q74" s="58" t="n">
        <v>56.27</v>
      </c>
      <c r="R74" s="59" t="n">
        <f aca="false">P74/3600</f>
        <v>0.95275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332.94</v>
      </c>
      <c r="I75" s="43" t="n">
        <v>65.2</v>
      </c>
      <c r="J75" s="44" t="n">
        <f aca="false">H75/3600</f>
        <v>1.20359444444444</v>
      </c>
      <c r="L75" s="42" t="n">
        <v>23532.9832</v>
      </c>
      <c r="M75" s="43" t="n">
        <v>44.6041</v>
      </c>
      <c r="N75" s="43" t="n">
        <v>48.6304</v>
      </c>
      <c r="O75" s="43" t="n">
        <v>48.4373</v>
      </c>
      <c r="P75" s="43" t="n">
        <v>4256.95</v>
      </c>
      <c r="Q75" s="43" t="n">
        <v>65.08</v>
      </c>
      <c r="R75" s="44" t="n">
        <f aca="false">P75/3600</f>
        <v>1.1824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4021.27</v>
      </c>
      <c r="I76" s="50" t="n">
        <v>67.14</v>
      </c>
      <c r="J76" s="51" t="n">
        <f aca="false">H76/3600</f>
        <v>1.11701944444444</v>
      </c>
      <c r="L76" s="49" t="n">
        <v>14383.0952</v>
      </c>
      <c r="M76" s="50" t="n">
        <v>42.1354</v>
      </c>
      <c r="N76" s="50" t="n">
        <v>47.0787</v>
      </c>
      <c r="O76" s="50" t="n">
        <v>46.4058</v>
      </c>
      <c r="P76" s="50" t="n">
        <v>4022.52</v>
      </c>
      <c r="Q76" s="50" t="n">
        <v>68.26</v>
      </c>
      <c r="R76" s="51" t="n">
        <f aca="false">P76/3600</f>
        <v>1.1173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276.64</v>
      </c>
      <c r="I77" s="50" t="n">
        <v>51.05</v>
      </c>
      <c r="J77" s="51" t="n">
        <f aca="false">H77/3600</f>
        <v>0.910177777777778</v>
      </c>
      <c r="L77" s="49" t="n">
        <v>8985.7064</v>
      </c>
      <c r="M77" s="50" t="n">
        <v>39.3579</v>
      </c>
      <c r="N77" s="50" t="n">
        <v>45.9585</v>
      </c>
      <c r="O77" s="50" t="n">
        <v>44.605</v>
      </c>
      <c r="P77" s="50" t="n">
        <v>3298.57</v>
      </c>
      <c r="Q77" s="50" t="n">
        <v>50.86</v>
      </c>
      <c r="R77" s="51" t="n">
        <f aca="false">P77/3600</f>
        <v>0.916269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86.62</v>
      </c>
      <c r="I78" s="58" t="n">
        <v>54.16</v>
      </c>
      <c r="J78" s="59" t="n">
        <f aca="false">H78/3600</f>
        <v>0.968505555555556</v>
      </c>
      <c r="L78" s="57" t="n">
        <v>5459.0216</v>
      </c>
      <c r="M78" s="58" t="n">
        <v>36.2722</v>
      </c>
      <c r="N78" s="58" t="n">
        <v>45.0497</v>
      </c>
      <c r="O78" s="58" t="n">
        <v>43.3092</v>
      </c>
      <c r="P78" s="58" t="n">
        <v>3440.39</v>
      </c>
      <c r="Q78" s="58" t="n">
        <v>54.07</v>
      </c>
      <c r="R78" s="59" t="n">
        <f aca="false">P78/3600</f>
        <v>0.95566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2.83</v>
      </c>
      <c r="I79" s="43" t="n">
        <v>65.71</v>
      </c>
      <c r="J79" s="44" t="n">
        <f aca="false">H79/3600</f>
        <v>1.20634166666667</v>
      </c>
      <c r="L79" s="42" t="n">
        <v>24821.6568</v>
      </c>
      <c r="M79" s="43" t="n">
        <v>44.6101</v>
      </c>
      <c r="N79" s="43" t="n">
        <v>48.6768</v>
      </c>
      <c r="O79" s="43" t="n">
        <v>48.8596</v>
      </c>
      <c r="P79" s="43" t="n">
        <v>4300.95</v>
      </c>
      <c r="Q79" s="43" t="n">
        <v>66.51</v>
      </c>
      <c r="R79" s="44" t="n">
        <f aca="false">P79/3600</f>
        <v>1.1947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40.82</v>
      </c>
      <c r="I80" s="50" t="n">
        <v>62.37</v>
      </c>
      <c r="J80" s="51" t="n">
        <f aca="false">H80/3600</f>
        <v>1.09467222222222</v>
      </c>
      <c r="L80" s="49" t="n">
        <v>14271.5208</v>
      </c>
      <c r="M80" s="50" t="n">
        <v>41.8527</v>
      </c>
      <c r="N80" s="50" t="n">
        <v>46.8869</v>
      </c>
      <c r="O80" s="50" t="n">
        <v>47.0524</v>
      </c>
      <c r="P80" s="50" t="n">
        <v>3952.11</v>
      </c>
      <c r="Q80" s="50" t="n">
        <v>62.51</v>
      </c>
      <c r="R80" s="51" t="n">
        <f aca="false">P80/3600</f>
        <v>1.0978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92.23</v>
      </c>
      <c r="I81" s="50" t="n">
        <v>60.4</v>
      </c>
      <c r="J81" s="51" t="n">
        <f aca="false">H81/3600</f>
        <v>1.02561944444444</v>
      </c>
      <c r="L81" s="49" t="n">
        <v>8228.0384</v>
      </c>
      <c r="M81" s="50" t="n">
        <v>39.0541</v>
      </c>
      <c r="N81" s="50" t="n">
        <v>45.2979</v>
      </c>
      <c r="O81" s="50" t="n">
        <v>45.4199</v>
      </c>
      <c r="P81" s="50" t="n">
        <v>3650.47</v>
      </c>
      <c r="Q81" s="50" t="n">
        <v>60.58</v>
      </c>
      <c r="R81" s="51" t="n">
        <f aca="false">P81/3600</f>
        <v>1.0140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98.11</v>
      </c>
      <c r="I82" s="58" t="n">
        <v>57.13</v>
      </c>
      <c r="J82" s="59" t="n">
        <f aca="false">H82/3600</f>
        <v>0.971697222222222</v>
      </c>
      <c r="L82" s="57" t="n">
        <v>4734.064</v>
      </c>
      <c r="M82" s="58" t="n">
        <v>36.2607</v>
      </c>
      <c r="N82" s="58" t="n">
        <v>44.1262</v>
      </c>
      <c r="O82" s="58" t="n">
        <v>44.1741</v>
      </c>
      <c r="P82" s="58" t="n">
        <v>3411.22</v>
      </c>
      <c r="Q82" s="58" t="n">
        <v>55.41</v>
      </c>
      <c r="R82" s="59" t="n">
        <f aca="false">P82/3600</f>
        <v>0.94756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2.6117755460692</v>
      </c>
      <c r="J89" s="70" t="n">
        <f aca="false">GEOMEAN(J3:J82)</f>
        <v>0.77313517802567</v>
      </c>
      <c r="Q89" s="70" t="n">
        <f aca="false">GEOMEAN(Q3:Q82)</f>
        <v>42.4974685170002</v>
      </c>
      <c r="R89" s="70" t="n">
        <f aca="false">GEOMEAN(R3:R82)</f>
        <v>0.76835215359629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317477912991</v>
      </c>
      <c r="R90" s="71" t="n">
        <f aca="false">R89/J89</f>
        <v>0.99381346940959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7680277777778</v>
      </c>
      <c r="J91" s="70" t="n">
        <f aca="false">SUM(J3:J82)</f>
        <v>99.8133694444445</v>
      </c>
      <c r="Q91" s="70" t="n">
        <f aca="false">SUM(Q3:Q82)/3600</f>
        <v>1.47266666666667</v>
      </c>
      <c r="R91" s="70" t="n">
        <f aca="false">SUM(R3:R82)</f>
        <v>99.2921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126.3</v>
      </c>
      <c r="I3" s="43" t="n">
        <v>70.33</v>
      </c>
      <c r="J3" s="44" t="n">
        <f aca="false">H3/3600</f>
        <v>6.70175</v>
      </c>
      <c r="L3" s="45" t="n">
        <v>13011.1984</v>
      </c>
      <c r="M3" s="46" t="n">
        <v>41.9005</v>
      </c>
      <c r="N3" s="46" t="n">
        <v>41.7165</v>
      </c>
      <c r="O3" s="46" t="n">
        <v>44.4039</v>
      </c>
      <c r="P3" s="46" t="n">
        <v>24198.06</v>
      </c>
      <c r="Q3" s="46" t="n">
        <v>73.68</v>
      </c>
      <c r="R3" s="47" t="n">
        <f aca="false">P3/3600</f>
        <v>6.7216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371.29</v>
      </c>
      <c r="I4" s="50" t="n">
        <v>62.59</v>
      </c>
      <c r="J4" s="51" t="n">
        <f aca="false">H4/3600</f>
        <v>5.93646944444445</v>
      </c>
      <c r="L4" s="52" t="n">
        <v>5292.2112</v>
      </c>
      <c r="M4" s="53" t="n">
        <v>39.3746</v>
      </c>
      <c r="N4" s="53" t="n">
        <v>40.0215</v>
      </c>
      <c r="O4" s="53" t="n">
        <v>42.4512</v>
      </c>
      <c r="P4" s="53" t="n">
        <v>21308.39</v>
      </c>
      <c r="Q4" s="53" t="n">
        <v>63.27</v>
      </c>
      <c r="R4" s="54" t="n">
        <f aca="false">P4/3600</f>
        <v>5.9189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996.1</v>
      </c>
      <c r="I5" s="50" t="n">
        <v>61.26</v>
      </c>
      <c r="J5" s="51" t="n">
        <f aca="false">H5/3600</f>
        <v>5.55447222222222</v>
      </c>
      <c r="L5" s="52" t="n">
        <v>2541.5696</v>
      </c>
      <c r="M5" s="53" t="n">
        <v>36.7948</v>
      </c>
      <c r="N5" s="53" t="n">
        <v>38.7453</v>
      </c>
      <c r="O5" s="53" t="n">
        <v>40.9209</v>
      </c>
      <c r="P5" s="53" t="n">
        <v>19927.59</v>
      </c>
      <c r="Q5" s="53" t="n">
        <v>59.16</v>
      </c>
      <c r="R5" s="54" t="n">
        <f aca="false">P5/3600</f>
        <v>5.5354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71.81</v>
      </c>
      <c r="I6" s="58" t="n">
        <v>52.88</v>
      </c>
      <c r="J6" s="59" t="n">
        <f aca="false">H6/3600</f>
        <v>5.21439166666667</v>
      </c>
      <c r="L6" s="60" t="n">
        <v>1320.2768</v>
      </c>
      <c r="M6" s="61" t="n">
        <v>34.1184</v>
      </c>
      <c r="N6" s="61" t="n">
        <v>37.7534</v>
      </c>
      <c r="O6" s="61" t="n">
        <v>39.8114</v>
      </c>
      <c r="P6" s="61" t="n">
        <v>18671.11</v>
      </c>
      <c r="Q6" s="61" t="n">
        <v>50.78</v>
      </c>
      <c r="R6" s="62" t="n">
        <f aca="false">P6/3600</f>
        <v>5.186419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156.16</v>
      </c>
      <c r="I7" s="43" t="n">
        <v>91.51</v>
      </c>
      <c r="J7" s="44" t="n">
        <f aca="false">H7/3600</f>
        <v>9.21004444444445</v>
      </c>
      <c r="L7" s="45" t="n">
        <v>33105.1776</v>
      </c>
      <c r="M7" s="46" t="n">
        <v>40.4998</v>
      </c>
      <c r="N7" s="46" t="n">
        <v>45.2766</v>
      </c>
      <c r="O7" s="46" t="n">
        <v>44.8782</v>
      </c>
      <c r="P7" s="46" t="n">
        <v>33238.54</v>
      </c>
      <c r="Q7" s="46" t="n">
        <v>90.8</v>
      </c>
      <c r="R7" s="47" t="n">
        <f aca="false">P7/3600</f>
        <v>9.2329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49952.95</v>
      </c>
      <c r="I8" s="50" t="n">
        <v>119.56</v>
      </c>
      <c r="J8" s="51" t="n">
        <f aca="false">H8/3600</f>
        <v>13.8758194444444</v>
      </c>
      <c r="L8" s="52" t="n">
        <v>15867.64</v>
      </c>
      <c r="M8" s="53" t="n">
        <v>37.4847</v>
      </c>
      <c r="N8" s="53" t="n">
        <v>43.3478</v>
      </c>
      <c r="O8" s="53" t="n">
        <v>43.4869</v>
      </c>
      <c r="P8" s="53" t="n">
        <v>49964.81</v>
      </c>
      <c r="Q8" s="53" t="n">
        <v>119.75</v>
      </c>
      <c r="R8" s="54" t="n">
        <f aca="false">P8/3600</f>
        <v>13.87911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5263.25</v>
      </c>
      <c r="I9" s="50" t="n">
        <v>108.64</v>
      </c>
      <c r="J9" s="51" t="n">
        <f aca="false">H9/3600</f>
        <v>12.573125</v>
      </c>
      <c r="L9" s="52" t="n">
        <v>8327.2768</v>
      </c>
      <c r="M9" s="53" t="n">
        <v>34.5129</v>
      </c>
      <c r="N9" s="53" t="n">
        <v>41.7278</v>
      </c>
      <c r="O9" s="53" t="n">
        <v>42.174</v>
      </c>
      <c r="P9" s="53" t="n">
        <v>45307.48</v>
      </c>
      <c r="Q9" s="53" t="n">
        <v>107.83</v>
      </c>
      <c r="R9" s="54" t="n">
        <f aca="false">P9/3600</f>
        <v>12.5854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267.37</v>
      </c>
      <c r="I10" s="58" t="n">
        <v>69.93</v>
      </c>
      <c r="J10" s="59" t="n">
        <f aca="false">H10/3600</f>
        <v>6.74093611111111</v>
      </c>
      <c r="L10" s="60" t="n">
        <v>4660.1664</v>
      </c>
      <c r="M10" s="61" t="n">
        <v>31.7379</v>
      </c>
      <c r="N10" s="61" t="n">
        <v>40.4702</v>
      </c>
      <c r="O10" s="61" t="n">
        <v>41.1187</v>
      </c>
      <c r="P10" s="61" t="n">
        <v>24285.53</v>
      </c>
      <c r="Q10" s="61" t="n">
        <v>66.11</v>
      </c>
      <c r="R10" s="62" t="n">
        <f aca="false">P10/3600</f>
        <v>6.7459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1586.8</v>
      </c>
      <c r="I11" s="43" t="n">
        <v>210.07</v>
      </c>
      <c r="J11" s="44" t="n">
        <f aca="false">H11/3600</f>
        <v>25.4407777777778</v>
      </c>
      <c r="L11" s="45" t="n">
        <v>218565.8336</v>
      </c>
      <c r="M11" s="46" t="n">
        <v>39.6948</v>
      </c>
      <c r="N11" s="46" t="n">
        <v>39.8165</v>
      </c>
      <c r="O11" s="46" t="n">
        <v>38.15</v>
      </c>
      <c r="P11" s="46" t="n">
        <v>90853.61</v>
      </c>
      <c r="Q11" s="46" t="n">
        <v>221.92</v>
      </c>
      <c r="R11" s="47" t="n">
        <f aca="false">P11/3600</f>
        <v>25.2371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066.29</v>
      </c>
      <c r="I12" s="50" t="n">
        <v>200.57</v>
      </c>
      <c r="J12" s="51" t="n">
        <f aca="false">H12/3600</f>
        <v>21.4073027777778</v>
      </c>
      <c r="L12" s="52" t="n">
        <v>94505.7472</v>
      </c>
      <c r="M12" s="53" t="n">
        <v>33.7544</v>
      </c>
      <c r="N12" s="53" t="n">
        <v>38.4294</v>
      </c>
      <c r="O12" s="53" t="n">
        <v>36.7587</v>
      </c>
      <c r="P12" s="53" t="n">
        <v>76987.88</v>
      </c>
      <c r="Q12" s="53" t="n">
        <v>193.68</v>
      </c>
      <c r="R12" s="54" t="n">
        <f aca="false">P12/3600</f>
        <v>21.3855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6808.42</v>
      </c>
      <c r="I13" s="50" t="n">
        <v>157.51</v>
      </c>
      <c r="J13" s="51" t="n">
        <f aca="false">H13/3600</f>
        <v>15.7801166666667</v>
      </c>
      <c r="L13" s="52" t="n">
        <v>28520.6896</v>
      </c>
      <c r="M13" s="53" t="n">
        <v>29.7061</v>
      </c>
      <c r="N13" s="53" t="n">
        <v>37.4912</v>
      </c>
      <c r="O13" s="53" t="n">
        <v>35.7488</v>
      </c>
      <c r="P13" s="53" t="n">
        <v>57115.83</v>
      </c>
      <c r="Q13" s="53" t="n">
        <v>156.75</v>
      </c>
      <c r="R13" s="54" t="n">
        <f aca="false">P13/3600</f>
        <v>15.86550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336.11</v>
      </c>
      <c r="I14" s="58" t="n">
        <v>124.55</v>
      </c>
      <c r="J14" s="59" t="n">
        <f aca="false">H14/3600</f>
        <v>12.8711416666667</v>
      </c>
      <c r="L14" s="60" t="n">
        <v>7119.0736</v>
      </c>
      <c r="M14" s="61" t="n">
        <v>28.086</v>
      </c>
      <c r="N14" s="61" t="n">
        <v>36.7016</v>
      </c>
      <c r="O14" s="61" t="n">
        <v>34.9034</v>
      </c>
      <c r="P14" s="61" t="n">
        <v>46566</v>
      </c>
      <c r="Q14" s="61" t="n">
        <v>123.57</v>
      </c>
      <c r="R14" s="62" t="n">
        <f aca="false">P14/3600</f>
        <v>12.93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069.33</v>
      </c>
      <c r="I15" s="43" t="n">
        <v>143.21</v>
      </c>
      <c r="J15" s="44" t="n">
        <f aca="false">H15/3600</f>
        <v>15.8525916666667</v>
      </c>
      <c r="L15" s="45" t="n">
        <v>23417.8224</v>
      </c>
      <c r="M15" s="46" t="n">
        <v>41.6688</v>
      </c>
      <c r="N15" s="46" t="n">
        <v>46.9165</v>
      </c>
      <c r="O15" s="46" t="n">
        <v>46.5331</v>
      </c>
      <c r="P15" s="46" t="n">
        <v>57126.31</v>
      </c>
      <c r="Q15" s="46" t="n">
        <v>139.71</v>
      </c>
      <c r="R15" s="47" t="n">
        <f aca="false">P15/3600</f>
        <v>15.8684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080.29</v>
      </c>
      <c r="I16" s="50" t="n">
        <v>120.55</v>
      </c>
      <c r="J16" s="51" t="n">
        <f aca="false">H16/3600</f>
        <v>13.3556361111111</v>
      </c>
      <c r="L16" s="52" t="n">
        <v>5998.2064</v>
      </c>
      <c r="M16" s="53" t="n">
        <v>40.2454</v>
      </c>
      <c r="N16" s="53" t="n">
        <v>46.1154</v>
      </c>
      <c r="O16" s="53" t="n">
        <v>45.9251</v>
      </c>
      <c r="P16" s="53" t="n">
        <v>48078.81</v>
      </c>
      <c r="Q16" s="53" t="n">
        <v>119.83</v>
      </c>
      <c r="R16" s="54" t="n">
        <f aca="false">P16/3600</f>
        <v>13.3552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066.98</v>
      </c>
      <c r="I17" s="50" t="n">
        <v>108.45</v>
      </c>
      <c r="J17" s="51" t="n">
        <f aca="false">H17/3600</f>
        <v>12.2408277777778</v>
      </c>
      <c r="L17" s="52" t="n">
        <v>2504.0848</v>
      </c>
      <c r="M17" s="53" t="n">
        <v>38.9444</v>
      </c>
      <c r="N17" s="53" t="n">
        <v>45.4733</v>
      </c>
      <c r="O17" s="53" t="n">
        <v>45.4147</v>
      </c>
      <c r="P17" s="53" t="n">
        <v>43996.49</v>
      </c>
      <c r="Q17" s="53" t="n">
        <v>108.33</v>
      </c>
      <c r="R17" s="54" t="n">
        <f aca="false">P17/3600</f>
        <v>12.2212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397.97</v>
      </c>
      <c r="I18" s="58" t="n">
        <v>105.82</v>
      </c>
      <c r="J18" s="59" t="n">
        <f aca="false">H18/3600</f>
        <v>11.7772138888889</v>
      </c>
      <c r="L18" s="60" t="n">
        <v>1196.4016</v>
      </c>
      <c r="M18" s="61" t="n">
        <v>37.2235</v>
      </c>
      <c r="N18" s="61" t="n">
        <v>44.9977</v>
      </c>
      <c r="O18" s="61" t="n">
        <v>45.0963</v>
      </c>
      <c r="P18" s="61" t="n">
        <v>42644.49</v>
      </c>
      <c r="Q18" s="61" t="n">
        <v>109.82</v>
      </c>
      <c r="R18" s="62" t="n">
        <f aca="false">P18/3600</f>
        <v>11.84569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71.73</v>
      </c>
      <c r="I19" s="43" t="n">
        <v>59.1</v>
      </c>
      <c r="J19" s="44" t="n">
        <f aca="false">H19/3600</f>
        <v>5.90881388888889</v>
      </c>
      <c r="L19" s="42" t="n">
        <v>4786.1048</v>
      </c>
      <c r="M19" s="43" t="n">
        <v>41.8702</v>
      </c>
      <c r="N19" s="43" t="n">
        <v>43.7782</v>
      </c>
      <c r="O19" s="43" t="n">
        <v>45.5771</v>
      </c>
      <c r="P19" s="43" t="n">
        <v>21360.02</v>
      </c>
      <c r="Q19" s="43" t="n">
        <v>59.45</v>
      </c>
      <c r="R19" s="44" t="n">
        <f aca="false">P19/3600</f>
        <v>5.9333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08.84</v>
      </c>
      <c r="I20" s="50" t="n">
        <v>54.15</v>
      </c>
      <c r="J20" s="51" t="n">
        <f aca="false">H20/3600</f>
        <v>5.33578888888889</v>
      </c>
      <c r="L20" s="49" t="n">
        <v>2202.7608</v>
      </c>
      <c r="M20" s="50" t="n">
        <v>39.9808</v>
      </c>
      <c r="N20" s="50" t="n">
        <v>42.433</v>
      </c>
      <c r="O20" s="50" t="n">
        <v>43.6313</v>
      </c>
      <c r="P20" s="50" t="n">
        <v>19393.13</v>
      </c>
      <c r="Q20" s="50" t="n">
        <v>54.29</v>
      </c>
      <c r="R20" s="51" t="n">
        <f aca="false">P20/3600</f>
        <v>5.3869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8106.93</v>
      </c>
      <c r="I21" s="50" t="n">
        <v>50.72</v>
      </c>
      <c r="J21" s="51" t="n">
        <f aca="false">H21/3600</f>
        <v>5.02970277777778</v>
      </c>
      <c r="L21" s="49" t="n">
        <v>1079.816</v>
      </c>
      <c r="M21" s="50" t="n">
        <v>37.627</v>
      </c>
      <c r="N21" s="50" t="n">
        <v>41.283</v>
      </c>
      <c r="O21" s="50" t="n">
        <v>42.2558</v>
      </c>
      <c r="P21" s="50" t="n">
        <v>17877.91</v>
      </c>
      <c r="Q21" s="50" t="n">
        <v>50.22</v>
      </c>
      <c r="R21" s="51" t="n">
        <f aca="false">P21/3600</f>
        <v>4.9660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704.33</v>
      </c>
      <c r="I22" s="58" t="n">
        <v>45.76</v>
      </c>
      <c r="J22" s="59" t="n">
        <f aca="false">H22/3600</f>
        <v>4.64009166666667</v>
      </c>
      <c r="L22" s="57" t="n">
        <v>545.056</v>
      </c>
      <c r="M22" s="58" t="n">
        <v>35.1975</v>
      </c>
      <c r="N22" s="58" t="n">
        <v>40.4504</v>
      </c>
      <c r="O22" s="58" t="n">
        <v>41.3776</v>
      </c>
      <c r="P22" s="58" t="n">
        <v>16723.35</v>
      </c>
      <c r="Q22" s="58" t="n">
        <v>45.3</v>
      </c>
      <c r="R22" s="59" t="n">
        <f aca="false">P22/3600</f>
        <v>4.6453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110.2</v>
      </c>
      <c r="I23" s="43" t="n">
        <v>60.89</v>
      </c>
      <c r="J23" s="44" t="n">
        <f aca="false">H23/3600</f>
        <v>5.86394444444445</v>
      </c>
      <c r="L23" s="42" t="n">
        <v>7673.2016</v>
      </c>
      <c r="M23" s="43" t="n">
        <v>40.2463</v>
      </c>
      <c r="N23" s="43" t="n">
        <v>42.6748</v>
      </c>
      <c r="O23" s="43" t="n">
        <v>44.0517</v>
      </c>
      <c r="P23" s="43" t="n">
        <v>21077.25</v>
      </c>
      <c r="Q23" s="43" t="n">
        <v>61.78</v>
      </c>
      <c r="R23" s="44" t="n">
        <f aca="false">P23/3600</f>
        <v>5.8547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171.09</v>
      </c>
      <c r="I24" s="50" t="n">
        <v>57.55</v>
      </c>
      <c r="J24" s="51" t="n">
        <f aca="false">H24/3600</f>
        <v>5.047525</v>
      </c>
      <c r="L24" s="49" t="n">
        <v>3354.2256</v>
      </c>
      <c r="M24" s="50" t="n">
        <v>37.7098</v>
      </c>
      <c r="N24" s="50" t="n">
        <v>40.8826</v>
      </c>
      <c r="O24" s="50" t="n">
        <v>41.6372</v>
      </c>
      <c r="P24" s="50" t="n">
        <v>18172.87</v>
      </c>
      <c r="Q24" s="50" t="n">
        <v>56.59</v>
      </c>
      <c r="R24" s="51" t="n">
        <f aca="false">P24/3600</f>
        <v>5.0480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675.39</v>
      </c>
      <c r="I25" s="50" t="n">
        <v>50.06</v>
      </c>
      <c r="J25" s="51" t="n">
        <f aca="false">H25/3600</f>
        <v>4.63205277777778</v>
      </c>
      <c r="L25" s="49" t="n">
        <v>1547.2824</v>
      </c>
      <c r="M25" s="50" t="n">
        <v>35.0723</v>
      </c>
      <c r="N25" s="50" t="n">
        <v>39.3813</v>
      </c>
      <c r="O25" s="50" t="n">
        <v>40.027</v>
      </c>
      <c r="P25" s="50" t="n">
        <v>16574.67</v>
      </c>
      <c r="Q25" s="50" t="n">
        <v>48.71</v>
      </c>
      <c r="R25" s="51" t="n">
        <f aca="false">P25/3600</f>
        <v>4.6040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632.18</v>
      </c>
      <c r="I26" s="58" t="n">
        <v>43.47</v>
      </c>
      <c r="J26" s="59" t="n">
        <f aca="false">H26/3600</f>
        <v>4.34227222222222</v>
      </c>
      <c r="L26" s="57" t="n">
        <v>721.2832</v>
      </c>
      <c r="M26" s="58" t="n">
        <v>32.5371</v>
      </c>
      <c r="N26" s="58" t="n">
        <v>38.2451</v>
      </c>
      <c r="O26" s="58" t="n">
        <v>39.1402</v>
      </c>
      <c r="P26" s="58" t="n">
        <v>15688.95</v>
      </c>
      <c r="Q26" s="58" t="n">
        <v>43.07</v>
      </c>
      <c r="R26" s="59" t="n">
        <f aca="false">P26/3600</f>
        <v>4.3580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902.08</v>
      </c>
      <c r="I27" s="43" t="n">
        <v>122.05</v>
      </c>
      <c r="J27" s="44" t="n">
        <f aca="false">H27/3600</f>
        <v>12.7505777777778</v>
      </c>
      <c r="L27" s="42" t="n">
        <v>18129.6728</v>
      </c>
      <c r="M27" s="43" t="n">
        <v>38.6308</v>
      </c>
      <c r="N27" s="43" t="n">
        <v>40.204</v>
      </c>
      <c r="O27" s="43" t="n">
        <v>43.7648</v>
      </c>
      <c r="P27" s="43" t="n">
        <v>46070.57</v>
      </c>
      <c r="Q27" s="43" t="n">
        <v>126.83</v>
      </c>
      <c r="R27" s="44" t="n">
        <f aca="false">P27/3600</f>
        <v>12.7973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64348.85</v>
      </c>
      <c r="I28" s="50" t="n">
        <v>150.32</v>
      </c>
      <c r="J28" s="51" t="n">
        <f aca="false">H28/3600</f>
        <v>17.8746805555556</v>
      </c>
      <c r="L28" s="49" t="n">
        <v>5790.8792</v>
      </c>
      <c r="M28" s="50" t="n">
        <v>37.0052</v>
      </c>
      <c r="N28" s="50" t="n">
        <v>39.2359</v>
      </c>
      <c r="O28" s="50" t="n">
        <v>42.0826</v>
      </c>
      <c r="P28" s="50" t="n">
        <v>64393.59</v>
      </c>
      <c r="Q28" s="50" t="n">
        <v>150.37</v>
      </c>
      <c r="R28" s="51" t="n">
        <f aca="false">P28/3600</f>
        <v>17.8871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3892.93</v>
      </c>
      <c r="I29" s="50" t="n">
        <v>91.43</v>
      </c>
      <c r="J29" s="51" t="n">
        <f aca="false">H29/3600</f>
        <v>9.41470277777778</v>
      </c>
      <c r="L29" s="49" t="n">
        <v>2724.0928</v>
      </c>
      <c r="M29" s="50" t="n">
        <v>35.0895</v>
      </c>
      <c r="N29" s="50" t="n">
        <v>38.4203</v>
      </c>
      <c r="O29" s="50" t="n">
        <v>40.5733</v>
      </c>
      <c r="P29" s="50" t="n">
        <v>33818.87</v>
      </c>
      <c r="Q29" s="50" t="n">
        <v>90.55</v>
      </c>
      <c r="R29" s="51" t="n">
        <f aca="false">P29/3600</f>
        <v>9.3941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493.18</v>
      </c>
      <c r="I30" s="58" t="n">
        <v>79.78</v>
      </c>
      <c r="J30" s="59" t="n">
        <f aca="false">H30/3600</f>
        <v>9.02588333333333</v>
      </c>
      <c r="L30" s="57" t="n">
        <v>1396.432</v>
      </c>
      <c r="M30" s="58" t="n">
        <v>32.9081</v>
      </c>
      <c r="N30" s="58" t="n">
        <v>37.7205</v>
      </c>
      <c r="O30" s="58" t="n">
        <v>39.4327</v>
      </c>
      <c r="P30" s="58" t="n">
        <v>32660.36</v>
      </c>
      <c r="Q30" s="58" t="n">
        <v>80.05</v>
      </c>
      <c r="R30" s="59" t="n">
        <f aca="false">P30/3600</f>
        <v>9.0723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1809.22</v>
      </c>
      <c r="I31" s="43" t="n">
        <v>133.94</v>
      </c>
      <c r="J31" s="44" t="n">
        <f aca="false">H31/3600</f>
        <v>14.39145</v>
      </c>
      <c r="L31" s="42" t="n">
        <v>17382.6008</v>
      </c>
      <c r="M31" s="43" t="n">
        <v>39.3285</v>
      </c>
      <c r="N31" s="43" t="n">
        <v>44.0576</v>
      </c>
      <c r="O31" s="43" t="n">
        <v>45.4315</v>
      </c>
      <c r="P31" s="43" t="n">
        <v>51889.05</v>
      </c>
      <c r="Q31" s="43" t="n">
        <v>136.85</v>
      </c>
      <c r="R31" s="44" t="n">
        <f aca="false">P31/3600</f>
        <v>14.4136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412.88</v>
      </c>
      <c r="I32" s="50" t="n">
        <v>116.77</v>
      </c>
      <c r="J32" s="51" t="n">
        <f aca="false">H32/3600</f>
        <v>12.3369111111111</v>
      </c>
      <c r="L32" s="49" t="n">
        <v>6081.8096</v>
      </c>
      <c r="M32" s="50" t="n">
        <v>37.6468</v>
      </c>
      <c r="N32" s="50" t="n">
        <v>42.8104</v>
      </c>
      <c r="O32" s="50" t="n">
        <v>43.4746</v>
      </c>
      <c r="P32" s="50" t="n">
        <v>44567.17</v>
      </c>
      <c r="Q32" s="50" t="n">
        <v>117.35</v>
      </c>
      <c r="R32" s="51" t="n">
        <f aca="false">P32/3600</f>
        <v>12.37976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945.96</v>
      </c>
      <c r="I33" s="50" t="n">
        <v>110.56</v>
      </c>
      <c r="J33" s="51" t="n">
        <f aca="false">H33/3600</f>
        <v>11.3738777777778</v>
      </c>
      <c r="L33" s="49" t="n">
        <v>2850.6672</v>
      </c>
      <c r="M33" s="50" t="n">
        <v>35.8074</v>
      </c>
      <c r="N33" s="50" t="n">
        <v>41.5784</v>
      </c>
      <c r="O33" s="50" t="n">
        <v>41.6375</v>
      </c>
      <c r="P33" s="50" t="n">
        <v>41044.94</v>
      </c>
      <c r="Q33" s="50" t="n">
        <v>107.32</v>
      </c>
      <c r="R33" s="51" t="n">
        <f aca="false">P33/3600</f>
        <v>11.4013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499.61</v>
      </c>
      <c r="I34" s="58" t="n">
        <v>101.23</v>
      </c>
      <c r="J34" s="59" t="n">
        <f aca="false">H34/3600</f>
        <v>10.6943361111111</v>
      </c>
      <c r="L34" s="57" t="n">
        <v>1492.4872</v>
      </c>
      <c r="M34" s="58" t="n">
        <v>33.8309</v>
      </c>
      <c r="N34" s="58" t="n">
        <v>40.6035</v>
      </c>
      <c r="O34" s="58" t="n">
        <v>40.2804</v>
      </c>
      <c r="P34" s="58" t="n">
        <v>38628.99</v>
      </c>
      <c r="Q34" s="58" t="n">
        <v>99.88</v>
      </c>
      <c r="R34" s="59" t="n">
        <f aca="false">P34/3600</f>
        <v>10.7302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447.06</v>
      </c>
      <c r="I35" s="43" t="n">
        <v>182.51</v>
      </c>
      <c r="J35" s="44" t="n">
        <f aca="false">H35/3600</f>
        <v>17.6241833333333</v>
      </c>
      <c r="L35" s="42" t="n">
        <v>39739.9216</v>
      </c>
      <c r="M35" s="43" t="n">
        <v>37.5932</v>
      </c>
      <c r="N35" s="43" t="n">
        <v>42.3833</v>
      </c>
      <c r="O35" s="43" t="n">
        <v>44.463</v>
      </c>
      <c r="P35" s="43" t="n">
        <v>63574.81</v>
      </c>
      <c r="Q35" s="43" t="n">
        <v>189.7</v>
      </c>
      <c r="R35" s="44" t="n">
        <f aca="false">P35/3600</f>
        <v>17.6596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981.35</v>
      </c>
      <c r="I36" s="50" t="n">
        <v>133.54</v>
      </c>
      <c r="J36" s="51" t="n">
        <f aca="false">H36/3600</f>
        <v>13.3281527777778</v>
      </c>
      <c r="L36" s="49" t="n">
        <v>7299.1888</v>
      </c>
      <c r="M36" s="50" t="n">
        <v>35.4266</v>
      </c>
      <c r="N36" s="50" t="n">
        <v>41.1001</v>
      </c>
      <c r="O36" s="50" t="n">
        <v>43.2723</v>
      </c>
      <c r="P36" s="50" t="n">
        <v>47836.81</v>
      </c>
      <c r="Q36" s="50" t="n">
        <v>131.57</v>
      </c>
      <c r="R36" s="51" t="n">
        <f aca="false">P36/3600</f>
        <v>13.2880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015.37</v>
      </c>
      <c r="I37" s="50" t="n">
        <v>112.23</v>
      </c>
      <c r="J37" s="51" t="n">
        <f aca="false">H37/3600</f>
        <v>11.6709361111111</v>
      </c>
      <c r="L37" s="49" t="n">
        <v>2273.3304</v>
      </c>
      <c r="M37" s="50" t="n">
        <v>33.992</v>
      </c>
      <c r="N37" s="50" t="n">
        <v>39.8418</v>
      </c>
      <c r="O37" s="50" t="n">
        <v>42.2501</v>
      </c>
      <c r="P37" s="50" t="n">
        <v>42024.02</v>
      </c>
      <c r="Q37" s="50" t="n">
        <v>116.14</v>
      </c>
      <c r="R37" s="51" t="n">
        <f aca="false">P37/3600</f>
        <v>11.6733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8799.09</v>
      </c>
      <c r="I38" s="58" t="n">
        <v>164.12</v>
      </c>
      <c r="J38" s="59" t="n">
        <f aca="false">H38/3600</f>
        <v>19.1108583333333</v>
      </c>
      <c r="L38" s="57" t="n">
        <v>981.2216</v>
      </c>
      <c r="M38" s="58" t="n">
        <v>32.1987</v>
      </c>
      <c r="N38" s="58" t="n">
        <v>38.8604</v>
      </c>
      <c r="O38" s="58" t="n">
        <v>41.4424</v>
      </c>
      <c r="P38" s="58" t="n">
        <v>68900.69</v>
      </c>
      <c r="Q38" s="58" t="n">
        <v>163.27</v>
      </c>
      <c r="R38" s="59" t="n">
        <f aca="false">P38/3600</f>
        <v>19.1390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607.92</v>
      </c>
      <c r="I39" s="43" t="n">
        <v>26.23</v>
      </c>
      <c r="J39" s="44" t="n">
        <f aca="false">H39/3600</f>
        <v>2.66886666666667</v>
      </c>
      <c r="L39" s="42" t="n">
        <v>3474.684</v>
      </c>
      <c r="M39" s="43" t="n">
        <v>40.6472</v>
      </c>
      <c r="N39" s="43" t="n">
        <v>43.3703</v>
      </c>
      <c r="O39" s="43" t="n">
        <v>44.0336</v>
      </c>
      <c r="P39" s="43" t="n">
        <v>9475.65</v>
      </c>
      <c r="Q39" s="43" t="n">
        <v>24.01</v>
      </c>
      <c r="R39" s="44" t="n">
        <f aca="false">P39/3600</f>
        <v>2.6321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163.99</v>
      </c>
      <c r="I40" s="50" t="n">
        <v>21.96</v>
      </c>
      <c r="J40" s="51" t="n">
        <f aca="false">H40/3600</f>
        <v>2.267775</v>
      </c>
      <c r="L40" s="49" t="n">
        <v>1673.9744</v>
      </c>
      <c r="M40" s="50" t="n">
        <v>37.4889</v>
      </c>
      <c r="N40" s="50" t="n">
        <v>40.9961</v>
      </c>
      <c r="O40" s="50" t="n">
        <v>41.3073</v>
      </c>
      <c r="P40" s="50" t="n">
        <v>8181.95</v>
      </c>
      <c r="Q40" s="50" t="n">
        <v>20.89</v>
      </c>
      <c r="R40" s="51" t="n">
        <f aca="false">P40/3600</f>
        <v>2.2727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390.81</v>
      </c>
      <c r="I41" s="50" t="n">
        <v>17.63</v>
      </c>
      <c r="J41" s="51" t="n">
        <f aca="false">H41/3600</f>
        <v>2.05300277777778</v>
      </c>
      <c r="L41" s="49" t="n">
        <v>823.3424</v>
      </c>
      <c r="M41" s="50" t="n">
        <v>34.5631</v>
      </c>
      <c r="N41" s="50" t="n">
        <v>39.0692</v>
      </c>
      <c r="O41" s="50" t="n">
        <v>39.1633</v>
      </c>
      <c r="P41" s="50" t="n">
        <v>7382.38</v>
      </c>
      <c r="Q41" s="50" t="n">
        <v>17.74</v>
      </c>
      <c r="R41" s="51" t="n">
        <f aca="false">P41/3600</f>
        <v>2.0506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859.29</v>
      </c>
      <c r="I42" s="58" t="n">
        <v>15.35</v>
      </c>
      <c r="J42" s="59" t="n">
        <f aca="false">H42/3600</f>
        <v>1.90535833333333</v>
      </c>
      <c r="L42" s="57" t="n">
        <v>435.9592</v>
      </c>
      <c r="M42" s="58" t="n">
        <v>32.0793</v>
      </c>
      <c r="N42" s="58" t="n">
        <v>37.6596</v>
      </c>
      <c r="O42" s="58" t="n">
        <v>37.5508</v>
      </c>
      <c r="P42" s="58" t="n">
        <v>6894.42</v>
      </c>
      <c r="Q42" s="58" t="n">
        <v>15.15</v>
      </c>
      <c r="R42" s="59" t="n">
        <f aca="false">P42/3600</f>
        <v>1.9151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8765.35</v>
      </c>
      <c r="I43" s="43" t="n">
        <v>41.87</v>
      </c>
      <c r="J43" s="44" t="n">
        <f aca="false">H43/3600</f>
        <v>5.21259722222222</v>
      </c>
      <c r="L43" s="42" t="n">
        <v>3650.636</v>
      </c>
      <c r="M43" s="43" t="n">
        <v>40.43</v>
      </c>
      <c r="N43" s="43" t="n">
        <v>43.8315</v>
      </c>
      <c r="O43" s="43" t="n">
        <v>45.406</v>
      </c>
      <c r="P43" s="43" t="n">
        <v>18781.3</v>
      </c>
      <c r="Q43" s="43" t="n">
        <v>41.79</v>
      </c>
      <c r="R43" s="44" t="n">
        <f aca="false">P43/3600</f>
        <v>5.217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6628.05</v>
      </c>
      <c r="I44" s="50" t="n">
        <v>36.37</v>
      </c>
      <c r="J44" s="51" t="n">
        <f aca="false">H44/3600</f>
        <v>4.61890277777778</v>
      </c>
      <c r="L44" s="49" t="n">
        <v>1718.452</v>
      </c>
      <c r="M44" s="50" t="n">
        <v>37.8956</v>
      </c>
      <c r="N44" s="50" t="n">
        <v>41.8753</v>
      </c>
      <c r="O44" s="50" t="n">
        <v>43.0719</v>
      </c>
      <c r="P44" s="50" t="n">
        <v>16646.24</v>
      </c>
      <c r="Q44" s="50" t="n">
        <v>36.29</v>
      </c>
      <c r="R44" s="51" t="n">
        <f aca="false">P44/3600</f>
        <v>4.6239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67.09</v>
      </c>
      <c r="I45" s="50" t="n">
        <v>21</v>
      </c>
      <c r="J45" s="51" t="n">
        <f aca="false">H45/3600</f>
        <v>2.46308055555556</v>
      </c>
      <c r="L45" s="49" t="n">
        <v>866.1832</v>
      </c>
      <c r="M45" s="50" t="n">
        <v>35.1131</v>
      </c>
      <c r="N45" s="50" t="n">
        <v>40.181</v>
      </c>
      <c r="O45" s="50" t="n">
        <v>41.1539</v>
      </c>
      <c r="P45" s="50" t="n">
        <v>8874.31</v>
      </c>
      <c r="Q45" s="50" t="n">
        <v>20.85</v>
      </c>
      <c r="R45" s="51" t="n">
        <f aca="false">P45/3600</f>
        <v>2.4650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26.09</v>
      </c>
      <c r="I46" s="58" t="n">
        <v>18.87</v>
      </c>
      <c r="J46" s="59" t="n">
        <f aca="false">H46/3600</f>
        <v>2.285025</v>
      </c>
      <c r="L46" s="57" t="n">
        <v>457.2672</v>
      </c>
      <c r="M46" s="58" t="n">
        <v>32.3357</v>
      </c>
      <c r="N46" s="58" t="n">
        <v>38.8526</v>
      </c>
      <c r="O46" s="58" t="n">
        <v>39.7408</v>
      </c>
      <c r="P46" s="58" t="n">
        <v>8283.17</v>
      </c>
      <c r="Q46" s="58" t="n">
        <v>18.47</v>
      </c>
      <c r="R46" s="59" t="n">
        <f aca="false">P46/3600</f>
        <v>2.3008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407.81</v>
      </c>
      <c r="I47" s="43" t="n">
        <v>28.09</v>
      </c>
      <c r="J47" s="44" t="n">
        <f aca="false">H47/3600</f>
        <v>2.89105833333333</v>
      </c>
      <c r="L47" s="42" t="n">
        <v>6870.6368</v>
      </c>
      <c r="M47" s="43" t="n">
        <v>38.5267</v>
      </c>
      <c r="N47" s="43" t="n">
        <v>41.6952</v>
      </c>
      <c r="O47" s="43" t="n">
        <v>42.7584</v>
      </c>
      <c r="P47" s="43" t="n">
        <v>10408.36</v>
      </c>
      <c r="Q47" s="43" t="n">
        <v>27.98</v>
      </c>
      <c r="R47" s="44" t="n">
        <f aca="false">P47/3600</f>
        <v>2.8912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6.62</v>
      </c>
      <c r="I48" s="50" t="n">
        <v>23.64</v>
      </c>
      <c r="J48" s="51" t="n">
        <f aca="false">H48/3600</f>
        <v>2.44906111111111</v>
      </c>
      <c r="L48" s="49" t="n">
        <v>3126.1216</v>
      </c>
      <c r="M48" s="50" t="n">
        <v>34.9798</v>
      </c>
      <c r="N48" s="50" t="n">
        <v>39.0826</v>
      </c>
      <c r="O48" s="50" t="n">
        <v>40.0048</v>
      </c>
      <c r="P48" s="50" t="n">
        <v>8818.53</v>
      </c>
      <c r="Q48" s="50" t="n">
        <v>23.44</v>
      </c>
      <c r="R48" s="51" t="n">
        <f aca="false">P48/3600</f>
        <v>2.4495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8079.9</v>
      </c>
      <c r="I49" s="50" t="n">
        <v>23.76</v>
      </c>
      <c r="J49" s="51" t="n">
        <f aca="false">H49/3600</f>
        <v>2.24441666666667</v>
      </c>
      <c r="L49" s="49" t="n">
        <v>1479.4968</v>
      </c>
      <c r="M49" s="50" t="n">
        <v>31.7655</v>
      </c>
      <c r="N49" s="50" t="n">
        <v>37.205</v>
      </c>
      <c r="O49" s="50" t="n">
        <v>38.0298</v>
      </c>
      <c r="P49" s="50" t="n">
        <v>8076.9</v>
      </c>
      <c r="Q49" s="50" t="n">
        <v>24.38</v>
      </c>
      <c r="R49" s="51" t="n">
        <f aca="false">P49/3600</f>
        <v>2.2435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87.16</v>
      </c>
      <c r="I50" s="58" t="n">
        <v>19.77</v>
      </c>
      <c r="J50" s="59" t="n">
        <f aca="false">H50/3600</f>
        <v>1.99643333333333</v>
      </c>
      <c r="L50" s="57" t="n">
        <v>699.5648</v>
      </c>
      <c r="M50" s="58" t="n">
        <v>28.7829</v>
      </c>
      <c r="N50" s="58" t="n">
        <v>35.8967</v>
      </c>
      <c r="O50" s="58" t="n">
        <v>36.6303</v>
      </c>
      <c r="P50" s="58" t="n">
        <v>7224.11</v>
      </c>
      <c r="Q50" s="58" t="n">
        <v>19.65</v>
      </c>
      <c r="R50" s="59" t="n">
        <f aca="false">P50/3600</f>
        <v>2.0066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510.12</v>
      </c>
      <c r="I51" s="43" t="n">
        <v>18.93</v>
      </c>
      <c r="J51" s="44" t="n">
        <f aca="false">H51/3600</f>
        <v>2.08614444444444</v>
      </c>
      <c r="L51" s="42" t="n">
        <v>4845.3104</v>
      </c>
      <c r="M51" s="43" t="n">
        <v>39.2322</v>
      </c>
      <c r="N51" s="43" t="n">
        <v>41.671</v>
      </c>
      <c r="O51" s="43" t="n">
        <v>43.1327</v>
      </c>
      <c r="P51" s="43" t="n">
        <v>7335.24</v>
      </c>
      <c r="Q51" s="43" t="n">
        <v>18.92</v>
      </c>
      <c r="R51" s="44" t="n">
        <f aca="false">P51/3600</f>
        <v>2.0375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54.03</v>
      </c>
      <c r="I52" s="50" t="n">
        <v>15.56</v>
      </c>
      <c r="J52" s="51" t="n">
        <f aca="false">H52/3600</f>
        <v>1.70945277777778</v>
      </c>
      <c r="L52" s="49" t="n">
        <v>2052.432</v>
      </c>
      <c r="M52" s="50" t="n">
        <v>35.9839</v>
      </c>
      <c r="N52" s="50" t="n">
        <v>39.3835</v>
      </c>
      <c r="O52" s="50" t="n">
        <v>40.9623</v>
      </c>
      <c r="P52" s="50" t="n">
        <v>6153.52</v>
      </c>
      <c r="Q52" s="50" t="n">
        <v>15.43</v>
      </c>
      <c r="R52" s="51" t="n">
        <f aca="false">P52/3600</f>
        <v>1.7093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58.74</v>
      </c>
      <c r="I53" s="50" t="n">
        <v>13.43</v>
      </c>
      <c r="J53" s="51" t="n">
        <f aca="false">H53/3600</f>
        <v>1.51631666666667</v>
      </c>
      <c r="L53" s="49" t="n">
        <v>962.0992</v>
      </c>
      <c r="M53" s="50" t="n">
        <v>33.1053</v>
      </c>
      <c r="N53" s="50" t="n">
        <v>37.5231</v>
      </c>
      <c r="O53" s="50" t="n">
        <v>39.2351</v>
      </c>
      <c r="P53" s="50" t="n">
        <v>5462.76</v>
      </c>
      <c r="Q53" s="50" t="n">
        <v>13.39</v>
      </c>
      <c r="R53" s="51" t="n">
        <f aca="false">P53/3600</f>
        <v>1.5174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39.7</v>
      </c>
      <c r="I54" s="58" t="n">
        <v>11.62</v>
      </c>
      <c r="J54" s="59" t="n">
        <f aca="false">H54/3600</f>
        <v>1.37213888888889</v>
      </c>
      <c r="L54" s="57" t="n">
        <v>469.3168</v>
      </c>
      <c r="M54" s="58" t="n">
        <v>30.4422</v>
      </c>
      <c r="N54" s="58" t="n">
        <v>36.2036</v>
      </c>
      <c r="O54" s="58" t="n">
        <v>37.9238</v>
      </c>
      <c r="P54" s="58" t="n">
        <v>5041.69</v>
      </c>
      <c r="Q54" s="58" t="n">
        <v>11.55</v>
      </c>
      <c r="R54" s="59" t="n">
        <f aca="false">P54/3600</f>
        <v>1.4004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96.76</v>
      </c>
      <c r="I55" s="43" t="n">
        <v>6.38</v>
      </c>
      <c r="J55" s="44" t="n">
        <f aca="false">H55/3600</f>
        <v>0.693544444444445</v>
      </c>
      <c r="L55" s="42" t="n">
        <v>1522.64</v>
      </c>
      <c r="M55" s="43" t="n">
        <v>40.9148</v>
      </c>
      <c r="N55" s="43" t="n">
        <v>44.297</v>
      </c>
      <c r="O55" s="43" t="n">
        <v>43.4463</v>
      </c>
      <c r="P55" s="43" t="n">
        <v>2509.01</v>
      </c>
      <c r="Q55" s="43" t="n">
        <v>6.3</v>
      </c>
      <c r="R55" s="44" t="n">
        <f aca="false">P55/3600</f>
        <v>0.6969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23.06</v>
      </c>
      <c r="I56" s="50" t="n">
        <v>5.44</v>
      </c>
      <c r="J56" s="51" t="n">
        <f aca="false">H56/3600</f>
        <v>0.617516666666667</v>
      </c>
      <c r="L56" s="49" t="n">
        <v>762.5568</v>
      </c>
      <c r="M56" s="50" t="n">
        <v>37.0815</v>
      </c>
      <c r="N56" s="50" t="n">
        <v>41.6086</v>
      </c>
      <c r="O56" s="50" t="n">
        <v>40.3909</v>
      </c>
      <c r="P56" s="50" t="n">
        <v>2226.43</v>
      </c>
      <c r="Q56" s="50" t="n">
        <v>5.45</v>
      </c>
      <c r="R56" s="51" t="n">
        <f aca="false">P56/3600</f>
        <v>0.6184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01.57</v>
      </c>
      <c r="I57" s="50" t="n">
        <v>4.66</v>
      </c>
      <c r="J57" s="51" t="n">
        <f aca="false">H57/3600</f>
        <v>0.555991666666667</v>
      </c>
      <c r="L57" s="49" t="n">
        <v>377.7488</v>
      </c>
      <c r="M57" s="50" t="n">
        <v>33.6696</v>
      </c>
      <c r="N57" s="50" t="n">
        <v>39.5208</v>
      </c>
      <c r="O57" s="50" t="n">
        <v>38.0507</v>
      </c>
      <c r="P57" s="50" t="n">
        <v>2023.75</v>
      </c>
      <c r="Q57" s="50" t="n">
        <v>4.68</v>
      </c>
      <c r="R57" s="51" t="n">
        <f aca="false">P57/3600</f>
        <v>0.5621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51.02</v>
      </c>
      <c r="I58" s="58" t="n">
        <v>4.18</v>
      </c>
      <c r="J58" s="59" t="n">
        <f aca="false">H58/3600</f>
        <v>0.514172222222222</v>
      </c>
      <c r="L58" s="57" t="n">
        <v>196.7232</v>
      </c>
      <c r="M58" s="58" t="n">
        <v>30.8498</v>
      </c>
      <c r="N58" s="58" t="n">
        <v>38.0876</v>
      </c>
      <c r="O58" s="58" t="n">
        <v>36.43</v>
      </c>
      <c r="P58" s="58" t="n">
        <v>1878.65</v>
      </c>
      <c r="Q58" s="58" t="n">
        <v>4.18</v>
      </c>
      <c r="R58" s="59" t="n">
        <f aca="false">P58/3600</f>
        <v>0.5218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37.67</v>
      </c>
      <c r="I59" s="43" t="n">
        <v>7.94</v>
      </c>
      <c r="J59" s="44" t="n">
        <f aca="false">H59/3600</f>
        <v>0.788241666666667</v>
      </c>
      <c r="L59" s="42" t="n">
        <v>1616.3136</v>
      </c>
      <c r="M59" s="43" t="n">
        <v>38.3127</v>
      </c>
      <c r="N59" s="43" t="n">
        <v>43.3932</v>
      </c>
      <c r="O59" s="43" t="n">
        <v>44.5372</v>
      </c>
      <c r="P59" s="43" t="n">
        <v>2838.45</v>
      </c>
      <c r="Q59" s="43" t="n">
        <v>7.66</v>
      </c>
      <c r="R59" s="44" t="n">
        <f aca="false">P59/3600</f>
        <v>0.7884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73.08</v>
      </c>
      <c r="I60" s="50" t="n">
        <v>7.05</v>
      </c>
      <c r="J60" s="51" t="n">
        <f aca="false">H60/3600</f>
        <v>0.659188888888889</v>
      </c>
      <c r="L60" s="49" t="n">
        <v>631.4568</v>
      </c>
      <c r="M60" s="50" t="n">
        <v>35.0148</v>
      </c>
      <c r="N60" s="50" t="n">
        <v>41.1266</v>
      </c>
      <c r="O60" s="50" t="n">
        <v>42.1389</v>
      </c>
      <c r="P60" s="50" t="n">
        <v>2372.69</v>
      </c>
      <c r="Q60" s="50" t="n">
        <v>6.75</v>
      </c>
      <c r="R60" s="51" t="n">
        <f aca="false">P60/3600</f>
        <v>0.6590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48.38</v>
      </c>
      <c r="I61" s="50" t="n">
        <v>6.93</v>
      </c>
      <c r="J61" s="51" t="n">
        <f aca="false">H61/3600</f>
        <v>0.596772222222222</v>
      </c>
      <c r="L61" s="49" t="n">
        <v>285.968</v>
      </c>
      <c r="M61" s="50" t="n">
        <v>32.1503</v>
      </c>
      <c r="N61" s="50" t="n">
        <v>39.5517</v>
      </c>
      <c r="O61" s="50" t="n">
        <v>40.5058</v>
      </c>
      <c r="P61" s="50" t="n">
        <v>2145.68</v>
      </c>
      <c r="Q61" s="50" t="n">
        <v>6.44</v>
      </c>
      <c r="R61" s="51" t="n">
        <f aca="false">P61/3600</f>
        <v>0.5960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77.24</v>
      </c>
      <c r="I62" s="58" t="n">
        <v>5.15</v>
      </c>
      <c r="J62" s="59" t="n">
        <f aca="false">H62/3600</f>
        <v>0.549233333333333</v>
      </c>
      <c r="L62" s="57" t="n">
        <v>142.1184</v>
      </c>
      <c r="M62" s="58" t="n">
        <v>29.3908</v>
      </c>
      <c r="N62" s="58" t="n">
        <v>38.4718</v>
      </c>
      <c r="O62" s="58" t="n">
        <v>39.3792</v>
      </c>
      <c r="P62" s="58" t="n">
        <v>2033.02</v>
      </c>
      <c r="Q62" s="58" t="n">
        <v>5.37</v>
      </c>
      <c r="R62" s="59" t="n">
        <f aca="false">P62/3600</f>
        <v>0.5647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49.96</v>
      </c>
      <c r="I63" s="43" t="n">
        <v>6.37</v>
      </c>
      <c r="J63" s="44" t="n">
        <f aca="false">H63/3600</f>
        <v>0.652766666666667</v>
      </c>
      <c r="L63" s="42" t="n">
        <v>1657.6792</v>
      </c>
      <c r="M63" s="43" t="n">
        <v>38.4377</v>
      </c>
      <c r="N63" s="43" t="n">
        <v>41.5107</v>
      </c>
      <c r="O63" s="43" t="n">
        <v>42.4845</v>
      </c>
      <c r="P63" s="43" t="n">
        <v>2352.94</v>
      </c>
      <c r="Q63" s="43" t="n">
        <v>6.39</v>
      </c>
      <c r="R63" s="44" t="n">
        <f aca="false">P63/3600</f>
        <v>0.65359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33.08</v>
      </c>
      <c r="I64" s="50" t="n">
        <v>5.45</v>
      </c>
      <c r="J64" s="51" t="n">
        <f aca="false">H64/3600</f>
        <v>0.564744444444444</v>
      </c>
      <c r="L64" s="49" t="n">
        <v>760.8136</v>
      </c>
      <c r="M64" s="50" t="n">
        <v>35.0252</v>
      </c>
      <c r="N64" s="50" t="n">
        <v>38.8828</v>
      </c>
      <c r="O64" s="50" t="n">
        <v>39.6057</v>
      </c>
      <c r="P64" s="50" t="n">
        <v>2039.45</v>
      </c>
      <c r="Q64" s="50" t="n">
        <v>5.43</v>
      </c>
      <c r="R64" s="51" t="n">
        <f aca="false">P64/3600</f>
        <v>0.5665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90.05</v>
      </c>
      <c r="I65" s="50" t="n">
        <v>4.52</v>
      </c>
      <c r="J65" s="51" t="n">
        <f aca="false">H65/3600</f>
        <v>0.497236111111111</v>
      </c>
      <c r="L65" s="49" t="n">
        <v>356.4552</v>
      </c>
      <c r="M65" s="50" t="n">
        <v>31.7588</v>
      </c>
      <c r="N65" s="50" t="n">
        <v>36.8789</v>
      </c>
      <c r="O65" s="50" t="n">
        <v>37.5211</v>
      </c>
      <c r="P65" s="50" t="n">
        <v>1789.33</v>
      </c>
      <c r="Q65" s="50" t="n">
        <v>4.31</v>
      </c>
      <c r="R65" s="51" t="n">
        <f aca="false">P65/3600</f>
        <v>0.4970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41.46</v>
      </c>
      <c r="I66" s="58" t="n">
        <v>3.63</v>
      </c>
      <c r="J66" s="59" t="n">
        <f aca="false">H66/3600</f>
        <v>0.455961111111111</v>
      </c>
      <c r="L66" s="57" t="n">
        <v>165.6656</v>
      </c>
      <c r="M66" s="58" t="n">
        <v>28.7968</v>
      </c>
      <c r="N66" s="58" t="n">
        <v>35.4791</v>
      </c>
      <c r="O66" s="58" t="n">
        <v>36.0431</v>
      </c>
      <c r="P66" s="58" t="n">
        <v>1638.71</v>
      </c>
      <c r="Q66" s="58" t="n">
        <v>3.86</v>
      </c>
      <c r="R66" s="59" t="n">
        <f aca="false">P66/3600</f>
        <v>0.4551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16.32</v>
      </c>
      <c r="I67" s="43" t="n">
        <v>4.48</v>
      </c>
      <c r="J67" s="44" t="n">
        <f aca="false">H67/3600</f>
        <v>0.476755555555556</v>
      </c>
      <c r="L67" s="42" t="n">
        <v>1214.872</v>
      </c>
      <c r="M67" s="43" t="n">
        <v>39.6824</v>
      </c>
      <c r="N67" s="43" t="n">
        <v>41.8016</v>
      </c>
      <c r="O67" s="43" t="n">
        <v>42.8606</v>
      </c>
      <c r="P67" s="43" t="n">
        <v>1714.52</v>
      </c>
      <c r="Q67" s="43" t="n">
        <v>4.49</v>
      </c>
      <c r="R67" s="44" t="n">
        <f aca="false">P67/3600</f>
        <v>0.4762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81.65</v>
      </c>
      <c r="I68" s="50" t="n">
        <v>3.66</v>
      </c>
      <c r="J68" s="51" t="n">
        <f aca="false">H68/3600</f>
        <v>0.411569444444445</v>
      </c>
      <c r="L68" s="49" t="n">
        <v>596.9912</v>
      </c>
      <c r="M68" s="50" t="n">
        <v>35.879</v>
      </c>
      <c r="N68" s="50" t="n">
        <v>39.0942</v>
      </c>
      <c r="O68" s="50" t="n">
        <v>40.2785</v>
      </c>
      <c r="P68" s="50" t="n">
        <v>1482.12</v>
      </c>
      <c r="Q68" s="50" t="n">
        <v>3.71</v>
      </c>
      <c r="R68" s="51" t="n">
        <f aca="false">P68/3600</f>
        <v>0.411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290.99</v>
      </c>
      <c r="I69" s="50" t="n">
        <v>5.08</v>
      </c>
      <c r="J69" s="51" t="n">
        <f aca="false">H69/3600</f>
        <v>0.636386111111111</v>
      </c>
      <c r="L69" s="49" t="n">
        <v>290.6008</v>
      </c>
      <c r="M69" s="50" t="n">
        <v>32.4295</v>
      </c>
      <c r="N69" s="50" t="n">
        <v>37.1171</v>
      </c>
      <c r="O69" s="50" t="n">
        <v>38.299</v>
      </c>
      <c r="P69" s="50" t="n">
        <v>2293.81</v>
      </c>
      <c r="Q69" s="50" t="n">
        <v>5.05</v>
      </c>
      <c r="R69" s="51" t="n">
        <f aca="false">P69/3600</f>
        <v>0.63716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0.33</v>
      </c>
      <c r="I70" s="58" t="n">
        <v>2.71</v>
      </c>
      <c r="J70" s="59" t="n">
        <f aca="false">H70/3600</f>
        <v>0.325091666666667</v>
      </c>
      <c r="L70" s="57" t="n">
        <v>143.024</v>
      </c>
      <c r="M70" s="58" t="n">
        <v>29.6008</v>
      </c>
      <c r="N70" s="58" t="n">
        <v>35.6794</v>
      </c>
      <c r="O70" s="58" t="n">
        <v>36.751</v>
      </c>
      <c r="P70" s="58" t="n">
        <v>1167.98</v>
      </c>
      <c r="Q70" s="58" t="n">
        <v>2.67</v>
      </c>
      <c r="R70" s="59" t="n">
        <f aca="false">P70/3600</f>
        <v>0.3244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1946692854641</v>
      </c>
      <c r="J89" s="70" t="n">
        <f aca="false">GEOMEAN(J3:J82)</f>
        <v>3.54029398296195</v>
      </c>
      <c r="Q89" s="70" t="n">
        <f aca="false">GEOMEAN(Q3:Q82)</f>
        <v>33.021790013583</v>
      </c>
      <c r="R89" s="70" t="n">
        <f aca="false">GEOMEAN(R3:R82)</f>
        <v>3.5446345621148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479195679299</v>
      </c>
      <c r="R90" s="71" t="n">
        <f aca="false">R89/J89</f>
        <v>1.0012260504844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5703333333333</v>
      </c>
      <c r="J91" s="70" t="n">
        <f aca="false">SUM(J3:J82)</f>
        <v>443.664161111111</v>
      </c>
      <c r="Q91" s="70" t="n">
        <f aca="false">SUM(Q3:Q82)/3600</f>
        <v>1.15748611111111</v>
      </c>
      <c r="R91" s="70" t="n">
        <f aca="false">SUM(R3:R82)</f>
        <v>443.9155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548.46</v>
      </c>
      <c r="I3" s="43" t="n">
        <v>52.64</v>
      </c>
      <c r="J3" s="44" t="n">
        <f aca="false">H3/3600</f>
        <v>5.98568333333333</v>
      </c>
      <c r="L3" s="45" t="n">
        <v>13687.5824</v>
      </c>
      <c r="M3" s="46" t="n">
        <v>41.6222</v>
      </c>
      <c r="N3" s="46" t="n">
        <v>41.5937</v>
      </c>
      <c r="O3" s="46" t="n">
        <v>44.2748</v>
      </c>
      <c r="P3" s="46" t="n">
        <v>21471.96</v>
      </c>
      <c r="Q3" s="46" t="n">
        <v>50.3</v>
      </c>
      <c r="R3" s="47" t="n">
        <f aca="false">P3/3600</f>
        <v>5.9644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011.81</v>
      </c>
      <c r="I4" s="50" t="n">
        <v>42.98</v>
      </c>
      <c r="J4" s="51" t="n">
        <f aca="false">H4/3600</f>
        <v>5.28105833333333</v>
      </c>
      <c r="L4" s="52" t="n">
        <v>5587.7632</v>
      </c>
      <c r="M4" s="53" t="n">
        <v>39.1493</v>
      </c>
      <c r="N4" s="53" t="n">
        <v>39.9634</v>
      </c>
      <c r="O4" s="53" t="n">
        <v>42.4224</v>
      </c>
      <c r="P4" s="53" t="n">
        <v>18964.54</v>
      </c>
      <c r="Q4" s="53" t="n">
        <v>42.93</v>
      </c>
      <c r="R4" s="54" t="n">
        <f aca="false">P4/3600</f>
        <v>5.2679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8177.89</v>
      </c>
      <c r="I5" s="50" t="n">
        <v>42.61</v>
      </c>
      <c r="J5" s="51" t="n">
        <f aca="false">H5/3600</f>
        <v>5.04941388888889</v>
      </c>
      <c r="L5" s="52" t="n">
        <v>2707.5664</v>
      </c>
      <c r="M5" s="53" t="n">
        <v>36.6124</v>
      </c>
      <c r="N5" s="53" t="n">
        <v>38.7538</v>
      </c>
      <c r="O5" s="53" t="n">
        <v>41.0042</v>
      </c>
      <c r="P5" s="53" t="n">
        <v>17916.89</v>
      </c>
      <c r="Q5" s="53" t="n">
        <v>55.21</v>
      </c>
      <c r="R5" s="54" t="n">
        <f aca="false">P5/3600</f>
        <v>4.9769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735.93</v>
      </c>
      <c r="I6" s="58" t="n">
        <v>37.21</v>
      </c>
      <c r="J6" s="59" t="n">
        <f aca="false">H6/3600</f>
        <v>4.64886944444444</v>
      </c>
      <c r="L6" s="60" t="n">
        <v>1421.9312</v>
      </c>
      <c r="M6" s="61" t="n">
        <v>33.9489</v>
      </c>
      <c r="N6" s="61" t="n">
        <v>37.8312</v>
      </c>
      <c r="O6" s="61" t="n">
        <v>39.99</v>
      </c>
      <c r="P6" s="61" t="n">
        <v>17143.59</v>
      </c>
      <c r="Q6" s="61" t="n">
        <v>38.34</v>
      </c>
      <c r="R6" s="62" t="n">
        <f aca="false">P6/3600</f>
        <v>4.7621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548.93</v>
      </c>
      <c r="I7" s="43" t="n">
        <v>68.76</v>
      </c>
      <c r="J7" s="44" t="n">
        <f aca="false">H7/3600</f>
        <v>8.20803611111111</v>
      </c>
      <c r="L7" s="45" t="n">
        <v>34391.9792</v>
      </c>
      <c r="M7" s="46" t="n">
        <v>40.1481</v>
      </c>
      <c r="N7" s="46" t="n">
        <v>45.1993</v>
      </c>
      <c r="O7" s="46" t="n">
        <v>44.7994</v>
      </c>
      <c r="P7" s="46" t="n">
        <v>29649.39</v>
      </c>
      <c r="Q7" s="46" t="n">
        <v>68.99</v>
      </c>
      <c r="R7" s="47" t="n">
        <f aca="false">P7/3600</f>
        <v>8.2359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137.07</v>
      </c>
      <c r="I8" s="50" t="n">
        <v>62.23</v>
      </c>
      <c r="J8" s="51" t="n">
        <f aca="false">H8/3600</f>
        <v>7.26029722222222</v>
      </c>
      <c r="L8" s="52" t="n">
        <v>16718.9072</v>
      </c>
      <c r="M8" s="53" t="n">
        <v>37.1966</v>
      </c>
      <c r="N8" s="53" t="n">
        <v>43.4348</v>
      </c>
      <c r="O8" s="53" t="n">
        <v>43.5391</v>
      </c>
      <c r="P8" s="53" t="n">
        <v>26072.64</v>
      </c>
      <c r="Q8" s="53" t="n">
        <v>60.59</v>
      </c>
      <c r="R8" s="54" t="n">
        <f aca="false">P8/3600</f>
        <v>7.242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734.32</v>
      </c>
      <c r="I9" s="50" t="n">
        <v>52.96</v>
      </c>
      <c r="J9" s="51" t="n">
        <f aca="false">H9/3600</f>
        <v>6.59286666666667</v>
      </c>
      <c r="L9" s="52" t="n">
        <v>8828.9904</v>
      </c>
      <c r="M9" s="53" t="n">
        <v>34.2409</v>
      </c>
      <c r="N9" s="53" t="n">
        <v>41.9895</v>
      </c>
      <c r="O9" s="53" t="n">
        <v>42.4002</v>
      </c>
      <c r="P9" s="53" t="n">
        <v>23751.48</v>
      </c>
      <c r="Q9" s="53" t="n">
        <v>54.19</v>
      </c>
      <c r="R9" s="54" t="n">
        <f aca="false">P9/3600</f>
        <v>6.5976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953.93</v>
      </c>
      <c r="I10" s="58" t="n">
        <v>49.07</v>
      </c>
      <c r="J10" s="59" t="n">
        <f aca="false">H10/3600</f>
        <v>6.09831388888889</v>
      </c>
      <c r="L10" s="60" t="n">
        <v>4983.4432</v>
      </c>
      <c r="M10" s="61" t="n">
        <v>31.5019</v>
      </c>
      <c r="N10" s="61" t="n">
        <v>40.8579</v>
      </c>
      <c r="O10" s="61" t="n">
        <v>41.5126</v>
      </c>
      <c r="P10" s="61" t="n">
        <v>22094.2</v>
      </c>
      <c r="Q10" s="61" t="n">
        <v>49.12</v>
      </c>
      <c r="R10" s="62" t="n">
        <f aca="false">P10/3600</f>
        <v>6.1372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72.32</v>
      </c>
      <c r="I11" s="43" t="n">
        <v>147.12</v>
      </c>
      <c r="J11" s="44" t="n">
        <f aca="false">H11/3600</f>
        <v>22.2423111111111</v>
      </c>
      <c r="L11" s="45" t="n">
        <v>235464.9376</v>
      </c>
      <c r="M11" s="46" t="n">
        <v>38.9125</v>
      </c>
      <c r="N11" s="46" t="n">
        <v>39.6666</v>
      </c>
      <c r="O11" s="46" t="n">
        <v>37.9639</v>
      </c>
      <c r="P11" s="46" t="n">
        <v>140476.54</v>
      </c>
      <c r="Q11" s="46" t="n">
        <v>235.01</v>
      </c>
      <c r="R11" s="47" t="n">
        <f aca="false">P11/3600</f>
        <v>39.0212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248.11</v>
      </c>
      <c r="I12" s="50" t="n">
        <v>141.89</v>
      </c>
      <c r="J12" s="51" t="n">
        <f aca="false">H12/3600</f>
        <v>19.2355861111111</v>
      </c>
      <c r="L12" s="52" t="n">
        <v>110085.8576</v>
      </c>
      <c r="M12" s="53" t="n">
        <v>33.2605</v>
      </c>
      <c r="N12" s="53" t="n">
        <v>38.2671</v>
      </c>
      <c r="O12" s="53" t="n">
        <v>36.5964</v>
      </c>
      <c r="P12" s="53" t="n">
        <v>69248.03</v>
      </c>
      <c r="Q12" s="53" t="n">
        <v>142.89</v>
      </c>
      <c r="R12" s="54" t="n">
        <f aca="false">P12/3600</f>
        <v>19.23556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414.11</v>
      </c>
      <c r="I13" s="50" t="n">
        <v>115.6</v>
      </c>
      <c r="J13" s="51" t="n">
        <f aca="false">H13/3600</f>
        <v>14.2816972222222</v>
      </c>
      <c r="L13" s="52" t="n">
        <v>28234.5792</v>
      </c>
      <c r="M13" s="53" t="n">
        <v>29.3326</v>
      </c>
      <c r="N13" s="53" t="n">
        <v>37.2335</v>
      </c>
      <c r="O13" s="53" t="n">
        <v>35.5566</v>
      </c>
      <c r="P13" s="53" t="n">
        <v>50928.58</v>
      </c>
      <c r="Q13" s="53" t="n">
        <v>118.93</v>
      </c>
      <c r="R13" s="54" t="n">
        <f aca="false">P13/3600</f>
        <v>14.1468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807.99</v>
      </c>
      <c r="I14" s="58" t="n">
        <v>91.89</v>
      </c>
      <c r="J14" s="59" t="n">
        <f aca="false">H14/3600</f>
        <v>11.6133305555556</v>
      </c>
      <c r="L14" s="60" t="n">
        <v>7245.0048</v>
      </c>
      <c r="M14" s="61" t="n">
        <v>27.9394</v>
      </c>
      <c r="N14" s="61" t="n">
        <v>36.5091</v>
      </c>
      <c r="O14" s="61" t="n">
        <v>34.7965</v>
      </c>
      <c r="P14" s="61" t="n">
        <v>41528.82</v>
      </c>
      <c r="Q14" s="61" t="n">
        <v>93.28</v>
      </c>
      <c r="R14" s="62" t="n">
        <f aca="false">P14/3600</f>
        <v>11.5357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339.71</v>
      </c>
      <c r="I15" s="43" t="n">
        <v>104.36</v>
      </c>
      <c r="J15" s="44" t="n">
        <f aca="false">H15/3600</f>
        <v>14.5388083333333</v>
      </c>
      <c r="L15" s="45" t="n">
        <v>23705.7472</v>
      </c>
      <c r="M15" s="46" t="n">
        <v>41.2859</v>
      </c>
      <c r="N15" s="46" t="n">
        <v>46.3988</v>
      </c>
      <c r="O15" s="46" t="n">
        <v>45.9888</v>
      </c>
      <c r="P15" s="46" t="n">
        <v>52353.25</v>
      </c>
      <c r="Q15" s="46" t="n">
        <v>104.88</v>
      </c>
      <c r="R15" s="47" t="n">
        <f aca="false">P15/3600</f>
        <v>14.5425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440.22</v>
      </c>
      <c r="I16" s="50" t="n">
        <v>87.43</v>
      </c>
      <c r="J16" s="51" t="n">
        <f aca="false">H16/3600</f>
        <v>12.0667277777778</v>
      </c>
      <c r="L16" s="52" t="n">
        <v>6373.328</v>
      </c>
      <c r="M16" s="53" t="n">
        <v>39.9895</v>
      </c>
      <c r="N16" s="53" t="n">
        <v>45.7987</v>
      </c>
      <c r="O16" s="53" t="n">
        <v>45.5195</v>
      </c>
      <c r="P16" s="53" t="n">
        <v>43440.32</v>
      </c>
      <c r="Q16" s="53" t="n">
        <v>87.53</v>
      </c>
      <c r="R16" s="54" t="n">
        <f aca="false">P16/3600</f>
        <v>12.0667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72684.75</v>
      </c>
      <c r="I17" s="50" t="n">
        <v>133.87</v>
      </c>
      <c r="J17" s="51" t="n">
        <f aca="false">H17/3600</f>
        <v>20.1902083333333</v>
      </c>
      <c r="L17" s="52" t="n">
        <v>2702.2176</v>
      </c>
      <c r="M17" s="53" t="n">
        <v>38.7138</v>
      </c>
      <c r="N17" s="53" t="n">
        <v>45.2722</v>
      </c>
      <c r="O17" s="53" t="n">
        <v>45.1166</v>
      </c>
      <c r="P17" s="53" t="n">
        <v>72687.05</v>
      </c>
      <c r="Q17" s="53" t="n">
        <v>133.99</v>
      </c>
      <c r="R17" s="54" t="n">
        <f aca="false">P17/3600</f>
        <v>20.1908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284.37</v>
      </c>
      <c r="I18" s="58" t="n">
        <v>76.84</v>
      </c>
      <c r="J18" s="59" t="n">
        <f aca="false">H18/3600</f>
        <v>10.3567694444444</v>
      </c>
      <c r="L18" s="60" t="n">
        <v>1342.0464</v>
      </c>
      <c r="M18" s="61" t="n">
        <v>37.044</v>
      </c>
      <c r="N18" s="61" t="n">
        <v>44.8753</v>
      </c>
      <c r="O18" s="61" t="n">
        <v>44.8297</v>
      </c>
      <c r="P18" s="61" t="n">
        <v>37195.97</v>
      </c>
      <c r="Q18" s="61" t="n">
        <v>77.38</v>
      </c>
      <c r="R18" s="62" t="n">
        <f aca="false">P18/3600</f>
        <v>10.33221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66.43</v>
      </c>
      <c r="I19" s="43" t="n">
        <v>45.82</v>
      </c>
      <c r="J19" s="44" t="n">
        <f aca="false">H19/3600</f>
        <v>5.35178611111111</v>
      </c>
      <c r="L19" s="42" t="n">
        <v>5069.656</v>
      </c>
      <c r="M19" s="43" t="n">
        <v>41.5702</v>
      </c>
      <c r="N19" s="43" t="n">
        <v>43.5758</v>
      </c>
      <c r="O19" s="43" t="n">
        <v>45.3138</v>
      </c>
      <c r="P19" s="43" t="n">
        <v>19272.87</v>
      </c>
      <c r="Q19" s="43" t="n">
        <v>45.66</v>
      </c>
      <c r="R19" s="44" t="n">
        <f aca="false">P19/3600</f>
        <v>5.3535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32.68</v>
      </c>
      <c r="I20" s="50" t="n">
        <v>40.88</v>
      </c>
      <c r="J20" s="51" t="n">
        <f aca="false">H20/3600</f>
        <v>4.75907777777778</v>
      </c>
      <c r="L20" s="49" t="n">
        <v>2338.4992</v>
      </c>
      <c r="M20" s="50" t="n">
        <v>39.7032</v>
      </c>
      <c r="N20" s="50" t="n">
        <v>42.3393</v>
      </c>
      <c r="O20" s="50" t="n">
        <v>43.5395</v>
      </c>
      <c r="P20" s="50" t="n">
        <v>16998.94</v>
      </c>
      <c r="Q20" s="50" t="n">
        <v>39.85</v>
      </c>
      <c r="R20" s="51" t="n">
        <f aca="false">P20/3600</f>
        <v>4.7219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700.53</v>
      </c>
      <c r="I21" s="50" t="n">
        <v>36.36</v>
      </c>
      <c r="J21" s="51" t="n">
        <f aca="false">H21/3600</f>
        <v>4.36125833333333</v>
      </c>
      <c r="L21" s="49" t="n">
        <v>1158.4112</v>
      </c>
      <c r="M21" s="50" t="n">
        <v>37.4112</v>
      </c>
      <c r="N21" s="50" t="n">
        <v>41.2847</v>
      </c>
      <c r="O21" s="50" t="n">
        <v>42.2656</v>
      </c>
      <c r="P21" s="50" t="n">
        <v>15813.81</v>
      </c>
      <c r="Q21" s="50" t="n">
        <v>36.55</v>
      </c>
      <c r="R21" s="51" t="n">
        <f aca="false">P21/3600</f>
        <v>4.3927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626.12</v>
      </c>
      <c r="I22" s="58" t="n">
        <v>34.03</v>
      </c>
      <c r="J22" s="59" t="n">
        <f aca="false">H22/3600</f>
        <v>4.06281111111111</v>
      </c>
      <c r="L22" s="57" t="n">
        <v>597.7432</v>
      </c>
      <c r="M22" s="58" t="n">
        <v>35.053</v>
      </c>
      <c r="N22" s="58" t="n">
        <v>40.5026</v>
      </c>
      <c r="O22" s="58" t="n">
        <v>41.4774</v>
      </c>
      <c r="P22" s="58" t="n">
        <v>14747.25</v>
      </c>
      <c r="Q22" s="58" t="n">
        <v>35.28</v>
      </c>
      <c r="R22" s="59" t="n">
        <f aca="false">P22/3600</f>
        <v>4.0964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402.8</v>
      </c>
      <c r="I23" s="43" t="n">
        <v>46.17</v>
      </c>
      <c r="J23" s="44" t="n">
        <f aca="false">H23/3600</f>
        <v>5.11188888888889</v>
      </c>
      <c r="L23" s="42" t="n">
        <v>8054.968</v>
      </c>
      <c r="M23" s="43" t="n">
        <v>40.0667</v>
      </c>
      <c r="N23" s="43" t="n">
        <v>42.5498</v>
      </c>
      <c r="O23" s="43" t="n">
        <v>43.8941</v>
      </c>
      <c r="P23" s="43" t="n">
        <v>18301.94</v>
      </c>
      <c r="Q23" s="43" t="n">
        <v>45.35</v>
      </c>
      <c r="R23" s="44" t="n">
        <f aca="false">P23/3600</f>
        <v>5.0838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451.32</v>
      </c>
      <c r="I24" s="50" t="n">
        <v>41.2</v>
      </c>
      <c r="J24" s="51" t="n">
        <f aca="false">H24/3600</f>
        <v>4.56981111111111</v>
      </c>
      <c r="L24" s="49" t="n">
        <v>3529.896</v>
      </c>
      <c r="M24" s="50" t="n">
        <v>37.5738</v>
      </c>
      <c r="N24" s="50" t="n">
        <v>40.8278</v>
      </c>
      <c r="O24" s="50" t="n">
        <v>41.6709</v>
      </c>
      <c r="P24" s="50" t="n">
        <v>18102.17</v>
      </c>
      <c r="Q24" s="50" t="n">
        <v>40.91</v>
      </c>
      <c r="R24" s="51" t="n">
        <f aca="false">P24/3600</f>
        <v>5.0283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786.69</v>
      </c>
      <c r="I25" s="50" t="n">
        <v>35.33</v>
      </c>
      <c r="J25" s="51" t="n">
        <f aca="false">H25/3600</f>
        <v>4.10741388888889</v>
      </c>
      <c r="L25" s="49" t="n">
        <v>1649.7696</v>
      </c>
      <c r="M25" s="50" t="n">
        <v>34.9784</v>
      </c>
      <c r="N25" s="50" t="n">
        <v>39.3825</v>
      </c>
      <c r="O25" s="50" t="n">
        <v>40.1586</v>
      </c>
      <c r="P25" s="50" t="n">
        <v>14816.53</v>
      </c>
      <c r="Q25" s="50" t="n">
        <v>36.39</v>
      </c>
      <c r="R25" s="51" t="n">
        <f aca="false">P25/3600</f>
        <v>4.1157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16.93</v>
      </c>
      <c r="I26" s="58" t="n">
        <v>32.85</v>
      </c>
      <c r="J26" s="59" t="n">
        <f aca="false">H26/3600</f>
        <v>3.86581388888889</v>
      </c>
      <c r="L26" s="57" t="n">
        <v>782.2608</v>
      </c>
      <c r="M26" s="58" t="n">
        <v>32.4444</v>
      </c>
      <c r="N26" s="58" t="n">
        <v>38.2923</v>
      </c>
      <c r="O26" s="58" t="n">
        <v>39.312</v>
      </c>
      <c r="P26" s="58" t="n">
        <v>13875.92</v>
      </c>
      <c r="Q26" s="58" t="n">
        <v>32.64</v>
      </c>
      <c r="R26" s="59" t="n">
        <f aca="false">P26/3600</f>
        <v>3.8544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005.58</v>
      </c>
      <c r="I27" s="43" t="n">
        <v>89.26</v>
      </c>
      <c r="J27" s="44" t="n">
        <f aca="false">H27/3600</f>
        <v>11.1126611111111</v>
      </c>
      <c r="L27" s="42" t="n">
        <v>18449.748</v>
      </c>
      <c r="M27" s="43" t="n">
        <v>38.4468</v>
      </c>
      <c r="N27" s="43" t="n">
        <v>40.1566</v>
      </c>
      <c r="O27" s="43" t="n">
        <v>43.6892</v>
      </c>
      <c r="P27" s="43" t="n">
        <v>39906.41</v>
      </c>
      <c r="Q27" s="43" t="n">
        <v>89.95</v>
      </c>
      <c r="R27" s="44" t="n">
        <f aca="false">P27/3600</f>
        <v>11.0851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664.52</v>
      </c>
      <c r="I28" s="50" t="n">
        <v>73.38</v>
      </c>
      <c r="J28" s="51" t="n">
        <f aca="false">H28/3600</f>
        <v>9.35125555555556</v>
      </c>
      <c r="L28" s="49" t="n">
        <v>6165.0624</v>
      </c>
      <c r="M28" s="50" t="n">
        <v>36.8576</v>
      </c>
      <c r="N28" s="50" t="n">
        <v>39.2404</v>
      </c>
      <c r="O28" s="50" t="n">
        <v>42.0978</v>
      </c>
      <c r="P28" s="50" t="n">
        <v>33461.41</v>
      </c>
      <c r="Q28" s="50" t="n">
        <v>72.62</v>
      </c>
      <c r="R28" s="51" t="n">
        <f aca="false">P28/3600</f>
        <v>9.2948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608.13</v>
      </c>
      <c r="I29" s="50" t="n">
        <v>64.88</v>
      </c>
      <c r="J29" s="51" t="n">
        <f aca="false">H29/3600</f>
        <v>8.50225833333333</v>
      </c>
      <c r="L29" s="49" t="n">
        <v>2935.2496</v>
      </c>
      <c r="M29" s="50" t="n">
        <v>34.9592</v>
      </c>
      <c r="N29" s="50" t="n">
        <v>38.4876</v>
      </c>
      <c r="O29" s="50" t="n">
        <v>40.6696</v>
      </c>
      <c r="P29" s="50" t="n">
        <v>30474.99</v>
      </c>
      <c r="Q29" s="50" t="n">
        <v>66.65</v>
      </c>
      <c r="R29" s="51" t="n">
        <f aca="false">P29/3600</f>
        <v>8.465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04.07</v>
      </c>
      <c r="I30" s="58" t="n">
        <v>61.99</v>
      </c>
      <c r="J30" s="59" t="n">
        <f aca="false">H30/3600</f>
        <v>8.02890833333333</v>
      </c>
      <c r="L30" s="57" t="n">
        <v>1530.9272</v>
      </c>
      <c r="M30" s="58" t="n">
        <v>32.7958</v>
      </c>
      <c r="N30" s="58" t="n">
        <v>37.8338</v>
      </c>
      <c r="O30" s="58" t="n">
        <v>39.5653</v>
      </c>
      <c r="P30" s="58" t="n">
        <v>28810.88</v>
      </c>
      <c r="Q30" s="58" t="n">
        <v>62.4</v>
      </c>
      <c r="R30" s="59" t="n">
        <f aca="false">P30/3600</f>
        <v>8.0030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81932.47</v>
      </c>
      <c r="I31" s="43" t="n">
        <v>154.83</v>
      </c>
      <c r="J31" s="44" t="n">
        <f aca="false">H31/3600</f>
        <v>22.7590194444444</v>
      </c>
      <c r="L31" s="42" t="n">
        <v>18024.4904</v>
      </c>
      <c r="M31" s="43" t="n">
        <v>39.1361</v>
      </c>
      <c r="N31" s="43" t="n">
        <v>43.9186</v>
      </c>
      <c r="O31" s="43" t="n">
        <v>45.2376</v>
      </c>
      <c r="P31" s="43" t="n">
        <v>81932.96</v>
      </c>
      <c r="Q31" s="43" t="n">
        <v>154.87</v>
      </c>
      <c r="R31" s="44" t="n">
        <f aca="false">P31/3600</f>
        <v>22.7591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015.1</v>
      </c>
      <c r="I32" s="50" t="n">
        <v>85.52</v>
      </c>
      <c r="J32" s="51" t="n">
        <f aca="false">H32/3600</f>
        <v>11.1153055555556</v>
      </c>
      <c r="L32" s="49" t="n">
        <v>6512.1504</v>
      </c>
      <c r="M32" s="50" t="n">
        <v>37.4823</v>
      </c>
      <c r="N32" s="50" t="n">
        <v>42.7494</v>
      </c>
      <c r="O32" s="50" t="n">
        <v>43.3985</v>
      </c>
      <c r="P32" s="50" t="n">
        <v>39896.12</v>
      </c>
      <c r="Q32" s="50" t="n">
        <v>86.63</v>
      </c>
      <c r="R32" s="51" t="n">
        <f aca="false">P32/3600</f>
        <v>11.0822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409.47</v>
      </c>
      <c r="I33" s="50" t="n">
        <v>77.91</v>
      </c>
      <c r="J33" s="51" t="n">
        <f aca="false">H33/3600</f>
        <v>10.1137416666667</v>
      </c>
      <c r="L33" s="49" t="n">
        <v>3074.2032</v>
      </c>
      <c r="M33" s="50" t="n">
        <v>35.6354</v>
      </c>
      <c r="N33" s="50" t="n">
        <v>41.6293</v>
      </c>
      <c r="O33" s="50" t="n">
        <v>41.6865</v>
      </c>
      <c r="P33" s="50" t="n">
        <v>36415.39</v>
      </c>
      <c r="Q33" s="50" t="n">
        <v>77.63</v>
      </c>
      <c r="R33" s="51" t="n">
        <f aca="false">P33/3600</f>
        <v>10.1153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26.25</v>
      </c>
      <c r="I34" s="58" t="n">
        <v>79.3</v>
      </c>
      <c r="J34" s="59" t="n">
        <f aca="false">H34/3600</f>
        <v>9.61840277777778</v>
      </c>
      <c r="L34" s="57" t="n">
        <v>1634.1648</v>
      </c>
      <c r="M34" s="58" t="n">
        <v>33.6715</v>
      </c>
      <c r="N34" s="58" t="n">
        <v>40.7401</v>
      </c>
      <c r="O34" s="58" t="n">
        <v>40.4105</v>
      </c>
      <c r="P34" s="58" t="n">
        <v>34227.23</v>
      </c>
      <c r="Q34" s="58" t="n">
        <v>78.81</v>
      </c>
      <c r="R34" s="59" t="n">
        <f aca="false">P34/3600</f>
        <v>9.5075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316.28</v>
      </c>
      <c r="I35" s="43" t="n">
        <v>130.96</v>
      </c>
      <c r="J35" s="44" t="n">
        <f aca="false">H35/3600</f>
        <v>15.3656333333333</v>
      </c>
      <c r="L35" s="42" t="n">
        <v>39872.9232</v>
      </c>
      <c r="M35" s="43" t="n">
        <v>37.2923</v>
      </c>
      <c r="N35" s="43" t="n">
        <v>42.2436</v>
      </c>
      <c r="O35" s="43" t="n">
        <v>44.3688</v>
      </c>
      <c r="P35" s="43" t="n">
        <v>54822.75</v>
      </c>
      <c r="Q35" s="43" t="n">
        <v>131.02</v>
      </c>
      <c r="R35" s="44" t="n">
        <f aca="false">P35/3600</f>
        <v>15.2285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106.82</v>
      </c>
      <c r="I36" s="50" t="n">
        <v>91.65</v>
      </c>
      <c r="J36" s="51" t="n">
        <f aca="false">H36/3600</f>
        <v>11.4185611111111</v>
      </c>
      <c r="L36" s="49" t="n">
        <v>7518.084</v>
      </c>
      <c r="M36" s="50" t="n">
        <v>35.2787</v>
      </c>
      <c r="N36" s="50" t="n">
        <v>41.0009</v>
      </c>
      <c r="O36" s="50" t="n">
        <v>43.2682</v>
      </c>
      <c r="P36" s="50" t="n">
        <v>41079.06</v>
      </c>
      <c r="Q36" s="50" t="n">
        <v>92.51</v>
      </c>
      <c r="R36" s="51" t="n">
        <f aca="false">P36/3600</f>
        <v>11.4108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6997.05</v>
      </c>
      <c r="I37" s="50" t="n">
        <v>81.36</v>
      </c>
      <c r="J37" s="51" t="n">
        <f aca="false">H37/3600</f>
        <v>10.2769583333333</v>
      </c>
      <c r="L37" s="49" t="n">
        <v>2449.6952</v>
      </c>
      <c r="M37" s="50" t="n">
        <v>33.8574</v>
      </c>
      <c r="N37" s="50" t="n">
        <v>39.8854</v>
      </c>
      <c r="O37" s="50" t="n">
        <v>42.3253</v>
      </c>
      <c r="P37" s="50" t="n">
        <v>36772.02</v>
      </c>
      <c r="Q37" s="50" t="n">
        <v>80.95</v>
      </c>
      <c r="R37" s="51" t="n">
        <f aca="false">P37/3600</f>
        <v>10.21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626.89</v>
      </c>
      <c r="I38" s="58" t="n">
        <v>86.94</v>
      </c>
      <c r="J38" s="59" t="n">
        <f aca="false">H38/3600</f>
        <v>9.89635833333333</v>
      </c>
      <c r="L38" s="57" t="n">
        <v>1118.4416</v>
      </c>
      <c r="M38" s="58" t="n">
        <v>32.0351</v>
      </c>
      <c r="N38" s="58" t="n">
        <v>39.0218</v>
      </c>
      <c r="O38" s="58" t="n">
        <v>41.5972</v>
      </c>
      <c r="P38" s="58" t="n">
        <v>35227.49</v>
      </c>
      <c r="Q38" s="58" t="n">
        <v>80.1</v>
      </c>
      <c r="R38" s="59" t="n">
        <f aca="false">P38/3600</f>
        <v>9.7854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479.93</v>
      </c>
      <c r="I39" s="43" t="n">
        <v>19.84</v>
      </c>
      <c r="J39" s="44" t="n">
        <f aca="false">H39/3600</f>
        <v>2.35553611111111</v>
      </c>
      <c r="L39" s="42" t="n">
        <v>3641.732</v>
      </c>
      <c r="M39" s="43" t="n">
        <v>40.3286</v>
      </c>
      <c r="N39" s="43" t="n">
        <v>43.2664</v>
      </c>
      <c r="O39" s="43" t="n">
        <v>43.8903</v>
      </c>
      <c r="P39" s="43" t="n">
        <v>8336.01</v>
      </c>
      <c r="Q39" s="43" t="n">
        <v>18.19</v>
      </c>
      <c r="R39" s="44" t="n">
        <f aca="false">P39/3600</f>
        <v>2.3155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33.39</v>
      </c>
      <c r="I40" s="50" t="n">
        <v>15.8</v>
      </c>
      <c r="J40" s="51" t="n">
        <f aca="false">H40/3600</f>
        <v>2.03705277777778</v>
      </c>
      <c r="L40" s="49" t="n">
        <v>1758.4824</v>
      </c>
      <c r="M40" s="50" t="n">
        <v>37.2323</v>
      </c>
      <c r="N40" s="50" t="n">
        <v>41.085</v>
      </c>
      <c r="O40" s="50" t="n">
        <v>41.3635</v>
      </c>
      <c r="P40" s="50" t="n">
        <v>7305.89</v>
      </c>
      <c r="Q40" s="50" t="n">
        <v>15.65</v>
      </c>
      <c r="R40" s="51" t="n">
        <f aca="false">P40/3600</f>
        <v>2.0294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79.39</v>
      </c>
      <c r="I41" s="50" t="n">
        <v>14.58</v>
      </c>
      <c r="J41" s="51" t="n">
        <f aca="false">H41/3600</f>
        <v>1.85538611111111</v>
      </c>
      <c r="L41" s="49" t="n">
        <v>867.6856</v>
      </c>
      <c r="M41" s="50" t="n">
        <v>34.371</v>
      </c>
      <c r="N41" s="50" t="n">
        <v>39.2383</v>
      </c>
      <c r="O41" s="50" t="n">
        <v>39.2948</v>
      </c>
      <c r="P41" s="50" t="n">
        <v>6618.22</v>
      </c>
      <c r="Q41" s="50" t="n">
        <v>15.04</v>
      </c>
      <c r="R41" s="51" t="n">
        <f aca="false">P41/3600</f>
        <v>1.8383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109.75</v>
      </c>
      <c r="I42" s="58" t="n">
        <v>12.6</v>
      </c>
      <c r="J42" s="59" t="n">
        <f aca="false">H42/3600</f>
        <v>1.69715277777778</v>
      </c>
      <c r="L42" s="57" t="n">
        <v>461.2064</v>
      </c>
      <c r="M42" s="58" t="n">
        <v>31.9346</v>
      </c>
      <c r="N42" s="58" t="n">
        <v>37.8242</v>
      </c>
      <c r="O42" s="58" t="n">
        <v>37.6998</v>
      </c>
      <c r="P42" s="58" t="n">
        <v>6116.81</v>
      </c>
      <c r="Q42" s="58" t="n">
        <v>12.9</v>
      </c>
      <c r="R42" s="59" t="n">
        <f aca="false">P42/3600</f>
        <v>1.6991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736.16</v>
      </c>
      <c r="I43" s="43" t="n">
        <v>21.13</v>
      </c>
      <c r="J43" s="44" t="n">
        <f aca="false">H43/3600</f>
        <v>2.70448888888889</v>
      </c>
      <c r="L43" s="42" t="n">
        <v>3828.4168</v>
      </c>
      <c r="M43" s="43" t="n">
        <v>40.2083</v>
      </c>
      <c r="N43" s="43" t="n">
        <v>43.7181</v>
      </c>
      <c r="O43" s="43" t="n">
        <v>45.262</v>
      </c>
      <c r="P43" s="43" t="n">
        <v>9657.44</v>
      </c>
      <c r="Q43" s="43" t="n">
        <v>22.11</v>
      </c>
      <c r="R43" s="44" t="n">
        <f aca="false">P43/3600</f>
        <v>2.6826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743.54</v>
      </c>
      <c r="I44" s="50" t="n">
        <v>17.92</v>
      </c>
      <c r="J44" s="51" t="n">
        <f aca="false">H44/3600</f>
        <v>2.42876111111111</v>
      </c>
      <c r="L44" s="49" t="n">
        <v>1800.4936</v>
      </c>
      <c r="M44" s="50" t="n">
        <v>37.7171</v>
      </c>
      <c r="N44" s="50" t="n">
        <v>41.9121</v>
      </c>
      <c r="O44" s="50" t="n">
        <v>43.1103</v>
      </c>
      <c r="P44" s="50" t="n">
        <v>8546.21</v>
      </c>
      <c r="Q44" s="50" t="n">
        <v>18.65</v>
      </c>
      <c r="R44" s="51" t="n">
        <f aca="false">P44/3600</f>
        <v>2.3739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90.17</v>
      </c>
      <c r="I45" s="50" t="n">
        <v>16.2</v>
      </c>
      <c r="J45" s="51" t="n">
        <f aca="false">H45/3600</f>
        <v>2.19171388888889</v>
      </c>
      <c r="L45" s="49" t="n">
        <v>911.0576</v>
      </c>
      <c r="M45" s="50" t="n">
        <v>34.9892</v>
      </c>
      <c r="N45" s="50" t="n">
        <v>40.3333</v>
      </c>
      <c r="O45" s="50" t="n">
        <v>41.3175</v>
      </c>
      <c r="P45" s="50" t="n">
        <v>7856.61</v>
      </c>
      <c r="Q45" s="50" t="n">
        <v>16.23</v>
      </c>
      <c r="R45" s="51" t="n">
        <f aca="false">P45/3600</f>
        <v>2.1823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408.99</v>
      </c>
      <c r="I46" s="58" t="n">
        <v>15.29</v>
      </c>
      <c r="J46" s="59" t="n">
        <f aca="false">H46/3600</f>
        <v>2.05805277777778</v>
      </c>
      <c r="L46" s="57" t="n">
        <v>486.688</v>
      </c>
      <c r="M46" s="58" t="n">
        <v>32.2443</v>
      </c>
      <c r="N46" s="58" t="n">
        <v>39.124</v>
      </c>
      <c r="O46" s="58" t="n">
        <v>39.9962</v>
      </c>
      <c r="P46" s="58" t="n">
        <v>7367.7</v>
      </c>
      <c r="Q46" s="58" t="n">
        <v>15.3</v>
      </c>
      <c r="R46" s="59" t="n">
        <f aca="false">P46/3600</f>
        <v>2.046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0.01</v>
      </c>
      <c r="I47" s="43" t="n">
        <v>20.99</v>
      </c>
      <c r="J47" s="44" t="n">
        <f aca="false">H47/3600</f>
        <v>2.53611388888889</v>
      </c>
      <c r="L47" s="42" t="n">
        <v>7185.9488</v>
      </c>
      <c r="M47" s="43" t="n">
        <v>38.2177</v>
      </c>
      <c r="N47" s="43" t="n">
        <v>41.5609</v>
      </c>
      <c r="O47" s="43" t="n">
        <v>42.5881</v>
      </c>
      <c r="P47" s="43" t="n">
        <v>9112.56</v>
      </c>
      <c r="Q47" s="43" t="n">
        <v>20.93</v>
      </c>
      <c r="R47" s="44" t="n">
        <f aca="false">P47/3600</f>
        <v>2.5312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7.1</v>
      </c>
      <c r="I48" s="50" t="n">
        <v>17.93</v>
      </c>
      <c r="J48" s="51" t="n">
        <f aca="false">H48/3600</f>
        <v>2.16030555555556</v>
      </c>
      <c r="L48" s="49" t="n">
        <v>3273.032</v>
      </c>
      <c r="M48" s="50" t="n">
        <v>34.7323</v>
      </c>
      <c r="N48" s="50" t="n">
        <v>39.1133</v>
      </c>
      <c r="O48" s="50" t="n">
        <v>40.0568</v>
      </c>
      <c r="P48" s="50" t="n">
        <v>7807.36</v>
      </c>
      <c r="Q48" s="50" t="n">
        <v>17.64</v>
      </c>
      <c r="R48" s="51" t="n">
        <f aca="false">P48/3600</f>
        <v>2.1687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00.4</v>
      </c>
      <c r="I49" s="50" t="n">
        <v>15.43</v>
      </c>
      <c r="J49" s="51" t="n">
        <f aca="false">H49/3600</f>
        <v>1.91677777777778</v>
      </c>
      <c r="L49" s="49" t="n">
        <v>1540.816</v>
      </c>
      <c r="M49" s="50" t="n">
        <v>31.5958</v>
      </c>
      <c r="N49" s="50" t="n">
        <v>37.3185</v>
      </c>
      <c r="O49" s="50" t="n">
        <v>38.1715</v>
      </c>
      <c r="P49" s="50" t="n">
        <v>6881.08</v>
      </c>
      <c r="Q49" s="50" t="n">
        <v>15.36</v>
      </c>
      <c r="R49" s="51" t="n">
        <f aca="false">P49/3600</f>
        <v>1.9114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406.33</v>
      </c>
      <c r="I50" s="58" t="n">
        <v>14.11</v>
      </c>
      <c r="J50" s="59" t="n">
        <f aca="false">H50/3600</f>
        <v>1.77953611111111</v>
      </c>
      <c r="L50" s="57" t="n">
        <v>728.692</v>
      </c>
      <c r="M50" s="58" t="n">
        <v>28.6617</v>
      </c>
      <c r="N50" s="58" t="n">
        <v>36.0552</v>
      </c>
      <c r="O50" s="58" t="n">
        <v>36.8331</v>
      </c>
      <c r="P50" s="58" t="n">
        <v>6517.55</v>
      </c>
      <c r="Q50" s="58" t="n">
        <v>15.31</v>
      </c>
      <c r="R50" s="59" t="n">
        <f aca="false">P50/3600</f>
        <v>1.8104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1634.01</v>
      </c>
      <c r="I51" s="43" t="n">
        <v>22.32</v>
      </c>
      <c r="J51" s="44" t="n">
        <f aca="false">H51/3600</f>
        <v>3.23166944444444</v>
      </c>
      <c r="L51" s="42" t="n">
        <v>5016.1496</v>
      </c>
      <c r="M51" s="43" t="n">
        <v>38.9682</v>
      </c>
      <c r="N51" s="43" t="n">
        <v>41.5279</v>
      </c>
      <c r="O51" s="43" t="n">
        <v>42.956</v>
      </c>
      <c r="P51" s="43" t="n">
        <v>11622.13</v>
      </c>
      <c r="Q51" s="43" t="n">
        <v>22.23</v>
      </c>
      <c r="R51" s="44" t="n">
        <f aca="false">P51/3600</f>
        <v>3.2283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47.2</v>
      </c>
      <c r="I52" s="50" t="n">
        <v>11.98</v>
      </c>
      <c r="J52" s="51" t="n">
        <f aca="false">H52/3600</f>
        <v>1.56866666666667</v>
      </c>
      <c r="L52" s="49" t="n">
        <v>2140.1896</v>
      </c>
      <c r="M52" s="50" t="n">
        <v>35.8455</v>
      </c>
      <c r="N52" s="50" t="n">
        <v>39.2909</v>
      </c>
      <c r="O52" s="50" t="n">
        <v>40.8738</v>
      </c>
      <c r="P52" s="50" t="n">
        <v>5628.37</v>
      </c>
      <c r="Q52" s="50" t="n">
        <v>12.07</v>
      </c>
      <c r="R52" s="51" t="n">
        <f aca="false">P52/3600</f>
        <v>1.5634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71.94</v>
      </c>
      <c r="I53" s="50" t="n">
        <v>10.94</v>
      </c>
      <c r="J53" s="51" t="n">
        <f aca="false">H53/3600</f>
        <v>1.38109444444444</v>
      </c>
      <c r="L53" s="49" t="n">
        <v>1007.2952</v>
      </c>
      <c r="M53" s="50" t="n">
        <v>33.0044</v>
      </c>
      <c r="N53" s="50" t="n">
        <v>37.5192</v>
      </c>
      <c r="O53" s="50" t="n">
        <v>39.2583</v>
      </c>
      <c r="P53" s="50" t="n">
        <v>4935.57</v>
      </c>
      <c r="Q53" s="50" t="n">
        <v>10.35</v>
      </c>
      <c r="R53" s="51" t="n">
        <f aca="false">P53/3600</f>
        <v>1.3709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539.03</v>
      </c>
      <c r="I54" s="58" t="n">
        <v>9.9</v>
      </c>
      <c r="J54" s="59" t="n">
        <f aca="false">H54/3600</f>
        <v>1.26084166666667</v>
      </c>
      <c r="L54" s="57" t="n">
        <v>492.8072</v>
      </c>
      <c r="M54" s="58" t="n">
        <v>30.3573</v>
      </c>
      <c r="N54" s="58" t="n">
        <v>36.2533</v>
      </c>
      <c r="O54" s="58" t="n">
        <v>38.0388</v>
      </c>
      <c r="P54" s="58" t="n">
        <v>4548.56</v>
      </c>
      <c r="Q54" s="58" t="n">
        <v>9.91</v>
      </c>
      <c r="R54" s="59" t="n">
        <f aca="false">P54/3600</f>
        <v>1.2634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5.06</v>
      </c>
      <c r="I55" s="43" t="n">
        <v>5.04</v>
      </c>
      <c r="J55" s="44" t="n">
        <f aca="false">H55/3600</f>
        <v>0.618072222222222</v>
      </c>
      <c r="L55" s="42" t="n">
        <v>1578.876</v>
      </c>
      <c r="M55" s="43" t="n">
        <v>40.6732</v>
      </c>
      <c r="N55" s="43" t="n">
        <v>44.166</v>
      </c>
      <c r="O55" s="43" t="n">
        <v>43.3226</v>
      </c>
      <c r="P55" s="43" t="n">
        <v>2218.63</v>
      </c>
      <c r="Q55" s="43" t="n">
        <v>5.34</v>
      </c>
      <c r="R55" s="44" t="n">
        <f aca="false">P55/3600</f>
        <v>0.6162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2037.9</v>
      </c>
      <c r="I56" s="50" t="n">
        <v>4.93</v>
      </c>
      <c r="J56" s="51" t="n">
        <f aca="false">H56/3600</f>
        <v>0.566083333333333</v>
      </c>
      <c r="L56" s="49" t="n">
        <v>791.5768</v>
      </c>
      <c r="M56" s="50" t="n">
        <v>36.9377</v>
      </c>
      <c r="N56" s="50" t="n">
        <v>41.7034</v>
      </c>
      <c r="O56" s="50" t="n">
        <v>40.4674</v>
      </c>
      <c r="P56" s="50" t="n">
        <v>2025.35</v>
      </c>
      <c r="Q56" s="50" t="n">
        <v>4.91</v>
      </c>
      <c r="R56" s="51" t="n">
        <f aca="false">P56/3600</f>
        <v>0.5625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9.66</v>
      </c>
      <c r="I57" s="50" t="n">
        <v>3.78</v>
      </c>
      <c r="J57" s="51" t="n">
        <f aca="false">H57/3600</f>
        <v>0.497127777777778</v>
      </c>
      <c r="L57" s="49" t="n">
        <v>394.448</v>
      </c>
      <c r="M57" s="50" t="n">
        <v>33.5892</v>
      </c>
      <c r="N57" s="50" t="n">
        <v>39.7239</v>
      </c>
      <c r="O57" s="50" t="n">
        <v>38.2049</v>
      </c>
      <c r="P57" s="50" t="n">
        <v>1781.49</v>
      </c>
      <c r="Q57" s="50" t="n">
        <v>3.86</v>
      </c>
      <c r="R57" s="51" t="n">
        <f aca="false">P57/3600</f>
        <v>0.4948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38.53</v>
      </c>
      <c r="I58" s="58" t="n">
        <v>3.42</v>
      </c>
      <c r="J58" s="59" t="n">
        <f aca="false">H58/3600</f>
        <v>0.455147222222222</v>
      </c>
      <c r="L58" s="57" t="n">
        <v>206.8248</v>
      </c>
      <c r="M58" s="58" t="n">
        <v>30.8062</v>
      </c>
      <c r="N58" s="58" t="n">
        <v>38.3168</v>
      </c>
      <c r="O58" s="58" t="n">
        <v>36.5912</v>
      </c>
      <c r="P58" s="58" t="n">
        <v>1640.45</v>
      </c>
      <c r="Q58" s="58" t="n">
        <v>3.44</v>
      </c>
      <c r="R58" s="59" t="n">
        <f aca="false">P58/3600</f>
        <v>0.4556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69.61</v>
      </c>
      <c r="I59" s="43" t="n">
        <v>6.3</v>
      </c>
      <c r="J59" s="44" t="n">
        <f aca="false">H59/3600</f>
        <v>0.686002777777778</v>
      </c>
      <c r="L59" s="42" t="n">
        <v>1698.8128</v>
      </c>
      <c r="M59" s="43" t="n">
        <v>37.9532</v>
      </c>
      <c r="N59" s="43" t="n">
        <v>43.2472</v>
      </c>
      <c r="O59" s="43" t="n">
        <v>44.2572</v>
      </c>
      <c r="P59" s="43" t="n">
        <v>2449.85</v>
      </c>
      <c r="Q59" s="43" t="n">
        <v>6.01</v>
      </c>
      <c r="R59" s="44" t="n">
        <f aca="false">P59/3600</f>
        <v>0.6805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42.98</v>
      </c>
      <c r="I60" s="50" t="n">
        <v>5.03</v>
      </c>
      <c r="J60" s="51" t="n">
        <f aca="false">H60/3600</f>
        <v>0.567494444444444</v>
      </c>
      <c r="L60" s="49" t="n">
        <v>656.9032</v>
      </c>
      <c r="M60" s="50" t="n">
        <v>34.6505</v>
      </c>
      <c r="N60" s="50" t="n">
        <v>41.2295</v>
      </c>
      <c r="O60" s="50" t="n">
        <v>42.2053</v>
      </c>
      <c r="P60" s="50" t="n">
        <v>2034.81</v>
      </c>
      <c r="Q60" s="50" t="n">
        <v>4.98</v>
      </c>
      <c r="R60" s="51" t="n">
        <f aca="false">P60/3600</f>
        <v>0.5652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71.29</v>
      </c>
      <c r="I61" s="50" t="n">
        <v>4.55</v>
      </c>
      <c r="J61" s="51" t="n">
        <f aca="false">H61/3600</f>
        <v>0.519802777777778</v>
      </c>
      <c r="L61" s="49" t="n">
        <v>296.5296</v>
      </c>
      <c r="M61" s="50" t="n">
        <v>31.882</v>
      </c>
      <c r="N61" s="50" t="n">
        <v>39.7241</v>
      </c>
      <c r="O61" s="50" t="n">
        <v>40.7046</v>
      </c>
      <c r="P61" s="50" t="n">
        <v>1854.2</v>
      </c>
      <c r="Q61" s="50" t="n">
        <v>4.79</v>
      </c>
      <c r="R61" s="51" t="n">
        <f aca="false">P61/3600</f>
        <v>0.5150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08.29</v>
      </c>
      <c r="I62" s="58" t="n">
        <v>4.25</v>
      </c>
      <c r="J62" s="59" t="n">
        <f aca="false">H62/3600</f>
        <v>0.474525</v>
      </c>
      <c r="L62" s="57" t="n">
        <v>148.3448</v>
      </c>
      <c r="M62" s="58" t="n">
        <v>29.2098</v>
      </c>
      <c r="N62" s="58" t="n">
        <v>38.7835</v>
      </c>
      <c r="O62" s="58" t="n">
        <v>39.7002</v>
      </c>
      <c r="P62" s="58" t="n">
        <v>1699.83</v>
      </c>
      <c r="Q62" s="58" t="n">
        <v>4.3</v>
      </c>
      <c r="R62" s="59" t="n">
        <f aca="false">P62/3600</f>
        <v>0.4721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109.63</v>
      </c>
      <c r="I63" s="43" t="n">
        <v>5.44</v>
      </c>
      <c r="J63" s="44" t="n">
        <f aca="false">H63/3600</f>
        <v>0.586008333333333</v>
      </c>
      <c r="L63" s="42" t="n">
        <v>1710.1144</v>
      </c>
      <c r="M63" s="43" t="n">
        <v>38.1799</v>
      </c>
      <c r="N63" s="43" t="n">
        <v>41.4099</v>
      </c>
      <c r="O63" s="43" t="n">
        <v>42.3576</v>
      </c>
      <c r="P63" s="43" t="n">
        <v>2096.19</v>
      </c>
      <c r="Q63" s="43" t="n">
        <v>5.56</v>
      </c>
      <c r="R63" s="44" t="n">
        <f aca="false">P63/3600</f>
        <v>0.5822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51.82</v>
      </c>
      <c r="I64" s="50" t="n">
        <v>4.24</v>
      </c>
      <c r="J64" s="51" t="n">
        <f aca="false">H64/3600</f>
        <v>0.486616666666667</v>
      </c>
      <c r="L64" s="49" t="n">
        <v>786.1896</v>
      </c>
      <c r="M64" s="50" t="n">
        <v>34.8432</v>
      </c>
      <c r="N64" s="50" t="n">
        <v>38.9218</v>
      </c>
      <c r="O64" s="50" t="n">
        <v>39.701</v>
      </c>
      <c r="P64" s="50" t="n">
        <v>1746.31</v>
      </c>
      <c r="Q64" s="50" t="n">
        <v>4.21</v>
      </c>
      <c r="R64" s="51" t="n">
        <f aca="false">P64/3600</f>
        <v>0.4850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53.77</v>
      </c>
      <c r="I65" s="50" t="n">
        <v>3.65</v>
      </c>
      <c r="J65" s="51" t="n">
        <f aca="false">H65/3600</f>
        <v>0.431602777777778</v>
      </c>
      <c r="L65" s="49" t="n">
        <v>368.76</v>
      </c>
      <c r="M65" s="50" t="n">
        <v>31.6604</v>
      </c>
      <c r="N65" s="50" t="n">
        <v>37.0197</v>
      </c>
      <c r="O65" s="50" t="n">
        <v>37.6829</v>
      </c>
      <c r="P65" s="50" t="n">
        <v>1545.91</v>
      </c>
      <c r="Q65" s="50" t="n">
        <v>3.63</v>
      </c>
      <c r="R65" s="51" t="n">
        <f aca="false">P65/3600</f>
        <v>0.42941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08</v>
      </c>
      <c r="I66" s="58" t="n">
        <v>3.23</v>
      </c>
      <c r="J66" s="59" t="n">
        <f aca="false">H66/3600</f>
        <v>0.391111111111111</v>
      </c>
      <c r="L66" s="57" t="n">
        <v>173.2328</v>
      </c>
      <c r="M66" s="58" t="n">
        <v>28.7396</v>
      </c>
      <c r="N66" s="58" t="n">
        <v>35.6671</v>
      </c>
      <c r="O66" s="58" t="n">
        <v>36.2803</v>
      </c>
      <c r="P66" s="58" t="n">
        <v>1401.41</v>
      </c>
      <c r="Q66" s="58" t="n">
        <v>3.23</v>
      </c>
      <c r="R66" s="59" t="n">
        <f aca="false">P66/3600</f>
        <v>0.3892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2726.16</v>
      </c>
      <c r="I67" s="43" t="n">
        <v>5.82</v>
      </c>
      <c r="J67" s="44" t="n">
        <f aca="false">H67/3600</f>
        <v>0.757266666666667</v>
      </c>
      <c r="L67" s="42" t="n">
        <v>1262.4768</v>
      </c>
      <c r="M67" s="43" t="n">
        <v>39.4944</v>
      </c>
      <c r="N67" s="43" t="n">
        <v>41.6939</v>
      </c>
      <c r="O67" s="43" t="n">
        <v>42.7575</v>
      </c>
      <c r="P67" s="43" t="n">
        <v>2724.76</v>
      </c>
      <c r="Q67" s="43" t="n">
        <v>5.83</v>
      </c>
      <c r="R67" s="44" t="n">
        <f aca="false">P67/3600</f>
        <v>0.7568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7.57</v>
      </c>
      <c r="I68" s="50" t="n">
        <v>3.15</v>
      </c>
      <c r="J68" s="51" t="n">
        <f aca="false">H68/3600</f>
        <v>0.371547222222222</v>
      </c>
      <c r="L68" s="49" t="n">
        <v>620.8424</v>
      </c>
      <c r="M68" s="50" t="n">
        <v>35.7741</v>
      </c>
      <c r="N68" s="50" t="n">
        <v>39.0799</v>
      </c>
      <c r="O68" s="50" t="n">
        <v>40.3103</v>
      </c>
      <c r="P68" s="50" t="n">
        <v>1336.07</v>
      </c>
      <c r="Q68" s="50" t="n">
        <v>3.14</v>
      </c>
      <c r="R68" s="51" t="n">
        <f aca="false">P68/3600</f>
        <v>0.3711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77.83</v>
      </c>
      <c r="I69" s="50" t="n">
        <v>2.63</v>
      </c>
      <c r="J69" s="51" t="n">
        <f aca="false">H69/3600</f>
        <v>0.327175</v>
      </c>
      <c r="L69" s="49" t="n">
        <v>302.8568</v>
      </c>
      <c r="M69" s="50" t="n">
        <v>32.36</v>
      </c>
      <c r="N69" s="50" t="n">
        <v>37.1694</v>
      </c>
      <c r="O69" s="50" t="n">
        <v>38.4118</v>
      </c>
      <c r="P69" s="50" t="n">
        <v>1175.9</v>
      </c>
      <c r="Q69" s="50" t="n">
        <v>2.6</v>
      </c>
      <c r="R69" s="51" t="n">
        <f aca="false">P69/3600</f>
        <v>0.326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74.69</v>
      </c>
      <c r="I70" s="58" t="n">
        <v>2.46</v>
      </c>
      <c r="J70" s="59" t="n">
        <f aca="false">H70/3600</f>
        <v>0.298525</v>
      </c>
      <c r="L70" s="57" t="n">
        <v>150.1872</v>
      </c>
      <c r="M70" s="58" t="n">
        <v>29.5699</v>
      </c>
      <c r="N70" s="58" t="n">
        <v>35.774</v>
      </c>
      <c r="O70" s="58" t="n">
        <v>36.9201</v>
      </c>
      <c r="P70" s="58" t="n">
        <v>1071.22</v>
      </c>
      <c r="Q70" s="58" t="n">
        <v>2.51</v>
      </c>
      <c r="R70" s="59" t="n">
        <f aca="false">P70/3600</f>
        <v>0.2975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4.7817538193501</v>
      </c>
      <c r="J89" s="70" t="n">
        <f aca="false">GEOMEAN(J3:J82)</f>
        <v>3.08333524685621</v>
      </c>
      <c r="Q89" s="70" t="n">
        <f aca="false">GEOMEAN(Q3:Q82)</f>
        <v>25.1115593271216</v>
      </c>
      <c r="R89" s="70" t="n">
        <f aca="false">GEOMEAN(R3:R82)</f>
        <v>3.1046106361551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30840061505</v>
      </c>
      <c r="R90" s="71" t="n">
        <f aca="false">R89/J89</f>
        <v>1.0069001219768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39711111111111</v>
      </c>
      <c r="J91" s="70" t="n">
        <f aca="false">SUM(J3:J82)</f>
        <v>388.596161111111</v>
      </c>
      <c r="Q91" s="70" t="n">
        <f aca="false">SUM(Q3:Q82)/3600</f>
        <v>0.868483333333333</v>
      </c>
      <c r="R91" s="70" t="n">
        <f aca="false">SUM(R3:R82)</f>
        <v>404.8721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54985.87</v>
      </c>
      <c r="I19" s="43" t="n">
        <v>96.32</v>
      </c>
      <c r="J19" s="44" t="n">
        <f aca="false">H19/3600</f>
        <v>15.2738527777778</v>
      </c>
      <c r="L19" s="42" t="n">
        <v>5204.3688</v>
      </c>
      <c r="M19" s="43" t="n">
        <v>41.9311</v>
      </c>
      <c r="N19" s="43" t="n">
        <v>43.5599</v>
      </c>
      <c r="O19" s="43" t="n">
        <v>45.0049</v>
      </c>
      <c r="P19" s="43" t="n">
        <v>55029.56</v>
      </c>
      <c r="Q19" s="43" t="n">
        <v>96.39</v>
      </c>
      <c r="R19" s="44" t="n">
        <f aca="false">P19/3600</f>
        <v>15.2859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774.77</v>
      </c>
      <c r="I20" s="50" t="n">
        <v>56.25</v>
      </c>
      <c r="J20" s="51" t="n">
        <f aca="false">H20/3600</f>
        <v>7.71521388888889</v>
      </c>
      <c r="L20" s="49" t="n">
        <v>2428.2416</v>
      </c>
      <c r="M20" s="50" t="n">
        <v>39.8965</v>
      </c>
      <c r="N20" s="50" t="n">
        <v>41.9019</v>
      </c>
      <c r="O20" s="50" t="n">
        <v>42.9648</v>
      </c>
      <c r="P20" s="50" t="n">
        <v>27888.07</v>
      </c>
      <c r="Q20" s="50" t="n">
        <v>62.84</v>
      </c>
      <c r="R20" s="51" t="n">
        <f aca="false">P20/3600</f>
        <v>7.7466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6177.34</v>
      </c>
      <c r="I21" s="50" t="n">
        <v>56.05</v>
      </c>
      <c r="J21" s="51" t="n">
        <f aca="false">H21/3600</f>
        <v>7.27148333333333</v>
      </c>
      <c r="L21" s="49" t="n">
        <v>1166.6312</v>
      </c>
      <c r="M21" s="50" t="n">
        <v>37.3162</v>
      </c>
      <c r="N21" s="50" t="n">
        <v>40.639</v>
      </c>
      <c r="O21" s="50" t="n">
        <v>41.6634</v>
      </c>
      <c r="P21" s="50" t="n">
        <v>26104.51</v>
      </c>
      <c r="Q21" s="50" t="n">
        <v>55.47</v>
      </c>
      <c r="R21" s="51" t="n">
        <f aca="false">P21/3600</f>
        <v>7.2512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398.01</v>
      </c>
      <c r="I22" s="58" t="n">
        <v>46.78</v>
      </c>
      <c r="J22" s="59" t="n">
        <f aca="false">H22/3600</f>
        <v>6.49944722222222</v>
      </c>
      <c r="L22" s="57" t="n">
        <v>566.616</v>
      </c>
      <c r="M22" s="58" t="n">
        <v>34.6859</v>
      </c>
      <c r="N22" s="58" t="n">
        <v>39.7638</v>
      </c>
      <c r="O22" s="58" t="n">
        <v>40.8424</v>
      </c>
      <c r="P22" s="58" t="n">
        <v>23530.46</v>
      </c>
      <c r="Q22" s="58" t="n">
        <v>47.57</v>
      </c>
      <c r="R22" s="59" t="n">
        <f aca="false">P22/3600</f>
        <v>6.5362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742.67</v>
      </c>
      <c r="I23" s="43" t="n">
        <v>64.86</v>
      </c>
      <c r="J23" s="44" t="n">
        <f aca="false">H23/3600</f>
        <v>8.53963055555555</v>
      </c>
      <c r="L23" s="42" t="n">
        <v>7904.5672</v>
      </c>
      <c r="M23" s="43" t="n">
        <v>40.0373</v>
      </c>
      <c r="N23" s="43" t="n">
        <v>42.1339</v>
      </c>
      <c r="O23" s="43" t="n">
        <v>43.238</v>
      </c>
      <c r="P23" s="43" t="n">
        <v>30899.54</v>
      </c>
      <c r="Q23" s="43" t="n">
        <v>64.36</v>
      </c>
      <c r="R23" s="44" t="n">
        <f aca="false">P23/3600</f>
        <v>8.5832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690.61</v>
      </c>
      <c r="I24" s="50" t="n">
        <v>58.22</v>
      </c>
      <c r="J24" s="51" t="n">
        <f aca="false">H24/3600</f>
        <v>7.41405833333333</v>
      </c>
      <c r="L24" s="49" t="n">
        <v>3176.1424</v>
      </c>
      <c r="M24" s="50" t="n">
        <v>37.0985</v>
      </c>
      <c r="N24" s="50" t="n">
        <v>39.9748</v>
      </c>
      <c r="O24" s="50" t="n">
        <v>40.9027</v>
      </c>
      <c r="P24" s="50" t="n">
        <v>26615.56</v>
      </c>
      <c r="Q24" s="50" t="n">
        <v>58.85</v>
      </c>
      <c r="R24" s="51" t="n">
        <f aca="false">P24/3600</f>
        <v>7.3932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787.85</v>
      </c>
      <c r="I25" s="50" t="n">
        <v>50.02</v>
      </c>
      <c r="J25" s="51" t="n">
        <f aca="false">H25/3600</f>
        <v>6.60773611111111</v>
      </c>
      <c r="L25" s="49" t="n">
        <v>1345.192</v>
      </c>
      <c r="M25" s="50" t="n">
        <v>34.2765</v>
      </c>
      <c r="N25" s="50" t="n">
        <v>38.3634</v>
      </c>
      <c r="O25" s="50" t="n">
        <v>39.4916</v>
      </c>
      <c r="P25" s="50" t="n">
        <v>23807.54</v>
      </c>
      <c r="Q25" s="50" t="n">
        <v>51.44</v>
      </c>
      <c r="R25" s="51" t="n">
        <f aca="false">P25/3600</f>
        <v>6.6132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605.11</v>
      </c>
      <c r="I26" s="58" t="n">
        <v>45.25</v>
      </c>
      <c r="J26" s="59" t="n">
        <f aca="false">H26/3600</f>
        <v>6.27919722222222</v>
      </c>
      <c r="L26" s="57" t="n">
        <v>580.4664</v>
      </c>
      <c r="M26" s="58" t="n">
        <v>31.6866</v>
      </c>
      <c r="N26" s="58" t="n">
        <v>37.2708</v>
      </c>
      <c r="O26" s="58" t="n">
        <v>38.7202</v>
      </c>
      <c r="P26" s="58" t="n">
        <v>22414.85</v>
      </c>
      <c r="Q26" s="58" t="n">
        <v>43.81</v>
      </c>
      <c r="R26" s="59" t="n">
        <f aca="false">P26/3600</f>
        <v>6.2263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387.76</v>
      </c>
      <c r="I27" s="43" t="n">
        <v>130.67</v>
      </c>
      <c r="J27" s="44" t="n">
        <f aca="false">H27/3600</f>
        <v>17.0521555555556</v>
      </c>
      <c r="L27" s="42" t="n">
        <v>19527.364</v>
      </c>
      <c r="M27" s="43" t="n">
        <v>38.7898</v>
      </c>
      <c r="N27" s="43" t="n">
        <v>40.1971</v>
      </c>
      <c r="O27" s="43" t="n">
        <v>43.4442</v>
      </c>
      <c r="P27" s="43" t="n">
        <v>61387.56</v>
      </c>
      <c r="Q27" s="43" t="n">
        <v>130.65</v>
      </c>
      <c r="R27" s="44" t="n">
        <f aca="false">P27/3600</f>
        <v>17.052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0493.65</v>
      </c>
      <c r="I28" s="50" t="n">
        <v>101.46</v>
      </c>
      <c r="J28" s="51" t="n">
        <f aca="false">H28/3600</f>
        <v>14.0260138888889</v>
      </c>
      <c r="L28" s="49" t="n">
        <v>5761.9552</v>
      </c>
      <c r="M28" s="50" t="n">
        <v>36.8368</v>
      </c>
      <c r="N28" s="50" t="n">
        <v>38.975</v>
      </c>
      <c r="O28" s="50" t="n">
        <v>41.5025</v>
      </c>
      <c r="P28" s="50" t="n">
        <v>50493.65</v>
      </c>
      <c r="Q28" s="50" t="n">
        <v>101.46</v>
      </c>
      <c r="R28" s="51" t="n">
        <f aca="false">P28/3600</f>
        <v>14.0260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009.22</v>
      </c>
      <c r="I29" s="50" t="n">
        <v>93.11</v>
      </c>
      <c r="J29" s="51" t="n">
        <f aca="false">H29/3600</f>
        <v>12.7803388888889</v>
      </c>
      <c r="L29" s="49" t="n">
        <v>2612.044</v>
      </c>
      <c r="M29" s="50" t="n">
        <v>34.6865</v>
      </c>
      <c r="N29" s="50" t="n">
        <v>38.0382</v>
      </c>
      <c r="O29" s="50" t="n">
        <v>39.9182</v>
      </c>
      <c r="P29" s="50" t="n">
        <v>46009.22</v>
      </c>
      <c r="Q29" s="50" t="n">
        <v>93.11</v>
      </c>
      <c r="R29" s="51" t="n">
        <f aca="false">P29/3600</f>
        <v>12.7803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880.15</v>
      </c>
      <c r="I30" s="58" t="n">
        <v>84.3</v>
      </c>
      <c r="J30" s="59" t="n">
        <f aca="false">H30/3600</f>
        <v>12.1889305555556</v>
      </c>
      <c r="L30" s="57" t="n">
        <v>1292.8072</v>
      </c>
      <c r="M30" s="58" t="n">
        <v>32.3824</v>
      </c>
      <c r="N30" s="58" t="n">
        <v>37.3051</v>
      </c>
      <c r="O30" s="58" t="n">
        <v>38.6956</v>
      </c>
      <c r="P30" s="58" t="n">
        <v>43799.14</v>
      </c>
      <c r="Q30" s="58" t="n">
        <v>85.95</v>
      </c>
      <c r="R30" s="59" t="n">
        <f aca="false">P30/3600</f>
        <v>12.1664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120.41</v>
      </c>
      <c r="I31" s="43" t="n">
        <v>141.75</v>
      </c>
      <c r="J31" s="44" t="n">
        <f aca="false">H31/3600</f>
        <v>20.0334472222222</v>
      </c>
      <c r="L31" s="42" t="n">
        <v>19734.8248</v>
      </c>
      <c r="M31" s="43" t="n">
        <v>39.5482</v>
      </c>
      <c r="N31" s="43" t="n">
        <v>43.9178</v>
      </c>
      <c r="O31" s="43" t="n">
        <v>45.2817</v>
      </c>
      <c r="P31" s="43" t="n">
        <v>72487.5</v>
      </c>
      <c r="Q31" s="43" t="n">
        <v>145.22</v>
      </c>
      <c r="R31" s="44" t="n">
        <f aca="false">P31/3600</f>
        <v>20.135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190.14</v>
      </c>
      <c r="I32" s="50" t="n">
        <v>122.07</v>
      </c>
      <c r="J32" s="51" t="n">
        <f aca="false">H32/3600</f>
        <v>16.9972611111111</v>
      </c>
      <c r="L32" s="49" t="n">
        <v>6761.4072</v>
      </c>
      <c r="M32" s="50" t="n">
        <v>37.654</v>
      </c>
      <c r="N32" s="50" t="n">
        <v>42.5279</v>
      </c>
      <c r="O32" s="50" t="n">
        <v>43.1514</v>
      </c>
      <c r="P32" s="50" t="n">
        <v>61581.16</v>
      </c>
      <c r="Q32" s="50" t="n">
        <v>122.9</v>
      </c>
      <c r="R32" s="51" t="n">
        <f aca="false">P32/3600</f>
        <v>17.1058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518.67</v>
      </c>
      <c r="I33" s="50" t="n">
        <v>109.6</v>
      </c>
      <c r="J33" s="51" t="n">
        <f aca="false">H33/3600</f>
        <v>15.144075</v>
      </c>
      <c r="L33" s="49" t="n">
        <v>3136.1984</v>
      </c>
      <c r="M33" s="50" t="n">
        <v>35.6981</v>
      </c>
      <c r="N33" s="50" t="n">
        <v>41.2526</v>
      </c>
      <c r="O33" s="50" t="n">
        <v>41.2844</v>
      </c>
      <c r="P33" s="50" t="n">
        <v>54518.67</v>
      </c>
      <c r="Q33" s="50" t="n">
        <v>109.6</v>
      </c>
      <c r="R33" s="51" t="n">
        <f aca="false">P33/3600</f>
        <v>15.1440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454.02</v>
      </c>
      <c r="I34" s="58" t="n">
        <v>109.73</v>
      </c>
      <c r="J34" s="59" t="n">
        <f aca="false">H34/3600</f>
        <v>14.0150055555556</v>
      </c>
      <c r="L34" s="57" t="n">
        <v>1597.7872</v>
      </c>
      <c r="M34" s="58" t="n">
        <v>33.5989</v>
      </c>
      <c r="N34" s="58" t="n">
        <v>40.1975</v>
      </c>
      <c r="O34" s="58" t="n">
        <v>39.816</v>
      </c>
      <c r="P34" s="58" t="n">
        <v>50542.3</v>
      </c>
      <c r="Q34" s="58" t="n">
        <v>109.08</v>
      </c>
      <c r="R34" s="59" t="n">
        <f aca="false">P34/3600</f>
        <v>14.039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6868.1</v>
      </c>
      <c r="I35" s="43" t="n">
        <v>196.77</v>
      </c>
      <c r="J35" s="44" t="n">
        <f aca="false">H35/3600</f>
        <v>24.1300277777778</v>
      </c>
      <c r="L35" s="42" t="n">
        <v>52379.6624</v>
      </c>
      <c r="M35" s="43" t="n">
        <v>38.3302</v>
      </c>
      <c r="N35" s="43" t="n">
        <v>42.1626</v>
      </c>
      <c r="O35" s="43" t="n">
        <v>44.2528</v>
      </c>
      <c r="P35" s="43" t="n">
        <v>86742.7</v>
      </c>
      <c r="Q35" s="43" t="n">
        <v>196.24</v>
      </c>
      <c r="R35" s="44" t="n">
        <f aca="false">P35/3600</f>
        <v>24.0951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706.71</v>
      </c>
      <c r="I36" s="50" t="n">
        <v>136.91</v>
      </c>
      <c r="J36" s="51" t="n">
        <f aca="false">H36/3600</f>
        <v>17.9740861111111</v>
      </c>
      <c r="L36" s="49" t="n">
        <v>7407.4976</v>
      </c>
      <c r="M36" s="50" t="n">
        <v>35.484</v>
      </c>
      <c r="N36" s="50" t="n">
        <v>40.7355</v>
      </c>
      <c r="O36" s="50" t="n">
        <v>43.0686</v>
      </c>
      <c r="P36" s="50" t="n">
        <v>64362.69</v>
      </c>
      <c r="Q36" s="50" t="n">
        <v>136.24</v>
      </c>
      <c r="R36" s="51" t="n">
        <f aca="false">P36/3600</f>
        <v>17.8785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800.36</v>
      </c>
      <c r="I37" s="50" t="n">
        <v>116.57</v>
      </c>
      <c r="J37" s="51" t="n">
        <f aca="false">H37/3600</f>
        <v>15.7778777777778</v>
      </c>
      <c r="L37" s="49" t="n">
        <v>1934.1632</v>
      </c>
      <c r="M37" s="50" t="n">
        <v>33.7006</v>
      </c>
      <c r="N37" s="50" t="n">
        <v>39.4958</v>
      </c>
      <c r="O37" s="50" t="n">
        <v>42.02</v>
      </c>
      <c r="P37" s="50" t="n">
        <v>56817.78</v>
      </c>
      <c r="Q37" s="50" t="n">
        <v>122.91</v>
      </c>
      <c r="R37" s="51" t="n">
        <f aca="false">P37/3600</f>
        <v>15.7827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466.51</v>
      </c>
      <c r="I38" s="58" t="n">
        <v>103.85</v>
      </c>
      <c r="J38" s="59" t="n">
        <f aca="false">H38/3600</f>
        <v>14.8518083333333</v>
      </c>
      <c r="L38" s="57" t="n">
        <v>762.8408</v>
      </c>
      <c r="M38" s="58" t="n">
        <v>31.6066</v>
      </c>
      <c r="N38" s="58" t="n">
        <v>38.5356</v>
      </c>
      <c r="O38" s="58" t="n">
        <v>41.1974</v>
      </c>
      <c r="P38" s="58" t="n">
        <v>53434.45</v>
      </c>
      <c r="Q38" s="58" t="n">
        <v>105.18</v>
      </c>
      <c r="R38" s="59" t="n">
        <f aca="false">P38/3600</f>
        <v>14.8429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824.3</v>
      </c>
      <c r="I39" s="43" t="n">
        <v>26.98</v>
      </c>
      <c r="J39" s="44" t="n">
        <f aca="false">H39/3600</f>
        <v>3.56230555555556</v>
      </c>
      <c r="L39" s="42" t="n">
        <v>3664.7368</v>
      </c>
      <c r="M39" s="43" t="n">
        <v>40.3729</v>
      </c>
      <c r="N39" s="43" t="n">
        <v>43.041</v>
      </c>
      <c r="O39" s="43" t="n">
        <v>43.6846</v>
      </c>
      <c r="P39" s="43" t="n">
        <v>12866.33</v>
      </c>
      <c r="Q39" s="43" t="n">
        <v>26.5</v>
      </c>
      <c r="R39" s="44" t="n">
        <f aca="false">P39/3600</f>
        <v>3.5739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089.61</v>
      </c>
      <c r="I40" s="50" t="n">
        <v>21.84</v>
      </c>
      <c r="J40" s="51" t="n">
        <f aca="false">H40/3600</f>
        <v>3.08044722222222</v>
      </c>
      <c r="L40" s="49" t="n">
        <v>1734.068</v>
      </c>
      <c r="M40" s="50" t="n">
        <v>37.1555</v>
      </c>
      <c r="N40" s="50" t="n">
        <v>40.4685</v>
      </c>
      <c r="O40" s="50" t="n">
        <v>40.8375</v>
      </c>
      <c r="P40" s="50" t="n">
        <v>11095.51</v>
      </c>
      <c r="Q40" s="50" t="n">
        <v>21.93</v>
      </c>
      <c r="R40" s="51" t="n">
        <f aca="false">P40/3600</f>
        <v>3.0820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61.8</v>
      </c>
      <c r="I41" s="50" t="n">
        <v>18.98</v>
      </c>
      <c r="J41" s="51" t="n">
        <f aca="false">H41/3600</f>
        <v>2.76716666666667</v>
      </c>
      <c r="L41" s="49" t="n">
        <v>834.1368</v>
      </c>
      <c r="M41" s="50" t="n">
        <v>34.3212</v>
      </c>
      <c r="N41" s="50" t="n">
        <v>38.3942</v>
      </c>
      <c r="O41" s="50" t="n">
        <v>38.5756</v>
      </c>
      <c r="P41" s="50" t="n">
        <v>10004.08</v>
      </c>
      <c r="Q41" s="50" t="n">
        <v>19.1</v>
      </c>
      <c r="R41" s="51" t="n">
        <f aca="false">P41/3600</f>
        <v>2.7789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096.15</v>
      </c>
      <c r="I42" s="58" t="n">
        <v>17.31</v>
      </c>
      <c r="J42" s="59" t="n">
        <f aca="false">H42/3600</f>
        <v>2.52670833333333</v>
      </c>
      <c r="L42" s="57" t="n">
        <v>429.4248</v>
      </c>
      <c r="M42" s="58" t="n">
        <v>31.8772</v>
      </c>
      <c r="N42" s="58" t="n">
        <v>36.8118</v>
      </c>
      <c r="O42" s="58" t="n">
        <v>36.9187</v>
      </c>
      <c r="P42" s="58" t="n">
        <v>9100.44</v>
      </c>
      <c r="Q42" s="58" t="n">
        <v>16.72</v>
      </c>
      <c r="R42" s="59" t="n">
        <f aca="false">P42/3600</f>
        <v>2.527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516.51</v>
      </c>
      <c r="I43" s="43" t="n">
        <v>30.38</v>
      </c>
      <c r="J43" s="44" t="n">
        <f aca="false">H43/3600</f>
        <v>4.31014166666667</v>
      </c>
      <c r="L43" s="42" t="n">
        <v>4154.7824</v>
      </c>
      <c r="M43" s="43" t="n">
        <v>40.301</v>
      </c>
      <c r="N43" s="43" t="n">
        <v>43.3361</v>
      </c>
      <c r="O43" s="43" t="n">
        <v>44.7585</v>
      </c>
      <c r="P43" s="43" t="n">
        <v>15501.83</v>
      </c>
      <c r="Q43" s="43" t="n">
        <v>31.1</v>
      </c>
      <c r="R43" s="44" t="n">
        <f aca="false">P43/3600</f>
        <v>4.3060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53.03</v>
      </c>
      <c r="I44" s="50" t="n">
        <v>26.44</v>
      </c>
      <c r="J44" s="51" t="n">
        <f aca="false">H44/3600</f>
        <v>3.82028611111111</v>
      </c>
      <c r="L44" s="49" t="n">
        <v>1863.3472</v>
      </c>
      <c r="M44" s="50" t="n">
        <v>37.4313</v>
      </c>
      <c r="N44" s="50" t="n">
        <v>41.1987</v>
      </c>
      <c r="O44" s="50" t="n">
        <v>42.3182</v>
      </c>
      <c r="P44" s="50" t="n">
        <v>13721.67</v>
      </c>
      <c r="Q44" s="50" t="n">
        <v>26.19</v>
      </c>
      <c r="R44" s="51" t="n">
        <f aca="false">P44/3600</f>
        <v>3.8115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363.17</v>
      </c>
      <c r="I45" s="50" t="n">
        <v>22.79</v>
      </c>
      <c r="J45" s="51" t="n">
        <f aca="false">H45/3600</f>
        <v>3.43421388888889</v>
      </c>
      <c r="L45" s="49" t="n">
        <v>906.7848</v>
      </c>
      <c r="M45" s="50" t="n">
        <v>34.4653</v>
      </c>
      <c r="N45" s="50" t="n">
        <v>39.4157</v>
      </c>
      <c r="O45" s="50" t="n">
        <v>40.3614</v>
      </c>
      <c r="P45" s="50" t="n">
        <v>12335.16</v>
      </c>
      <c r="Q45" s="50" t="n">
        <v>23.48</v>
      </c>
      <c r="R45" s="51" t="n">
        <f aca="false">P45/3600</f>
        <v>3.4264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08.87</v>
      </c>
      <c r="I46" s="58" t="n">
        <v>22.15</v>
      </c>
      <c r="J46" s="59" t="n">
        <f aca="false">H46/3600</f>
        <v>3.16913055555556</v>
      </c>
      <c r="L46" s="57" t="n">
        <v>462.448</v>
      </c>
      <c r="M46" s="58" t="n">
        <v>31.5766</v>
      </c>
      <c r="N46" s="58" t="n">
        <v>38.0646</v>
      </c>
      <c r="O46" s="58" t="n">
        <v>38.9221</v>
      </c>
      <c r="P46" s="58" t="n">
        <v>11483.16</v>
      </c>
      <c r="Q46" s="58" t="n">
        <v>21.72</v>
      </c>
      <c r="R46" s="59" t="n">
        <f aca="false">P46/3600</f>
        <v>3.1897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690.41</v>
      </c>
      <c r="I47" s="43" t="n">
        <v>32.17</v>
      </c>
      <c r="J47" s="44" t="n">
        <f aca="false">H47/3600</f>
        <v>4.08066944444444</v>
      </c>
      <c r="L47" s="42" t="n">
        <v>7966.416</v>
      </c>
      <c r="M47" s="43" t="n">
        <v>38.4947</v>
      </c>
      <c r="N47" s="43" t="n">
        <v>41.1902</v>
      </c>
      <c r="O47" s="43" t="n">
        <v>42.1196</v>
      </c>
      <c r="P47" s="43" t="n">
        <v>14687.86</v>
      </c>
      <c r="Q47" s="43" t="n">
        <v>31.38</v>
      </c>
      <c r="R47" s="44" t="n">
        <f aca="false">P47/3600</f>
        <v>4.0799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474.59</v>
      </c>
      <c r="I48" s="50" t="n">
        <v>26.13</v>
      </c>
      <c r="J48" s="51" t="n">
        <f aca="false">H48/3600</f>
        <v>3.46516388888889</v>
      </c>
      <c r="L48" s="49" t="n">
        <v>3409.4032</v>
      </c>
      <c r="M48" s="50" t="n">
        <v>34.6315</v>
      </c>
      <c r="N48" s="50" t="n">
        <v>38.4366</v>
      </c>
      <c r="O48" s="50" t="n">
        <v>39.2689</v>
      </c>
      <c r="P48" s="50" t="n">
        <v>12482.21</v>
      </c>
      <c r="Q48" s="50" t="n">
        <v>25.91</v>
      </c>
      <c r="R48" s="51" t="n">
        <f aca="false">P48/3600</f>
        <v>3.4672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1033.05</v>
      </c>
      <c r="I49" s="50" t="n">
        <v>22.59</v>
      </c>
      <c r="J49" s="51" t="n">
        <f aca="false">H49/3600</f>
        <v>3.06473611111111</v>
      </c>
      <c r="L49" s="49" t="n">
        <v>1489.108</v>
      </c>
      <c r="M49" s="50" t="n">
        <v>31.1235</v>
      </c>
      <c r="N49" s="50" t="n">
        <v>36.4621</v>
      </c>
      <c r="O49" s="50" t="n">
        <v>37.2236</v>
      </c>
      <c r="P49" s="50" t="n">
        <v>10924.8</v>
      </c>
      <c r="Q49" s="50" t="n">
        <v>22.77</v>
      </c>
      <c r="R49" s="51" t="n">
        <f aca="false">P49/3600</f>
        <v>3.034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571.21</v>
      </c>
      <c r="I50" s="58" t="n">
        <v>18.55</v>
      </c>
      <c r="J50" s="59" t="n">
        <f aca="false">H50/3600</f>
        <v>2.65866944444444</v>
      </c>
      <c r="L50" s="57" t="n">
        <v>646.764</v>
      </c>
      <c r="M50" s="58" t="n">
        <v>27.9054</v>
      </c>
      <c r="N50" s="58" t="n">
        <v>35.1087</v>
      </c>
      <c r="O50" s="58" t="n">
        <v>35.8427</v>
      </c>
      <c r="P50" s="58" t="n">
        <v>9588.97</v>
      </c>
      <c r="Q50" s="58" t="n">
        <v>18.41</v>
      </c>
      <c r="R50" s="59" t="n">
        <f aca="false">P50/3600</f>
        <v>2.6636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273.53</v>
      </c>
      <c r="I51" s="43" t="n">
        <v>22.18</v>
      </c>
      <c r="J51" s="44" t="n">
        <f aca="false">H51/3600</f>
        <v>2.85375833333333</v>
      </c>
      <c r="L51" s="42" t="n">
        <v>5800.6872</v>
      </c>
      <c r="M51" s="43" t="n">
        <v>40.0833</v>
      </c>
      <c r="N51" s="43" t="n">
        <v>41.647</v>
      </c>
      <c r="O51" s="43" t="n">
        <v>42.9668</v>
      </c>
      <c r="P51" s="43" t="n">
        <v>10120.1</v>
      </c>
      <c r="Q51" s="43" t="n">
        <v>20.51</v>
      </c>
      <c r="R51" s="44" t="n">
        <f aca="false">P51/3600</f>
        <v>2.811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886.27</v>
      </c>
      <c r="I52" s="50" t="n">
        <v>18.72</v>
      </c>
      <c r="J52" s="51" t="n">
        <f aca="false">H52/3600</f>
        <v>2.46840833333333</v>
      </c>
      <c r="L52" s="49" t="n">
        <v>2292.6392</v>
      </c>
      <c r="M52" s="50" t="n">
        <v>36.337</v>
      </c>
      <c r="N52" s="50" t="n">
        <v>38.9741</v>
      </c>
      <c r="O52" s="50" t="n">
        <v>40.5474</v>
      </c>
      <c r="P52" s="50" t="n">
        <v>8992.77</v>
      </c>
      <c r="Q52" s="50" t="n">
        <v>18.93</v>
      </c>
      <c r="R52" s="51" t="n">
        <f aca="false">P52/3600</f>
        <v>2.4979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26.66</v>
      </c>
      <c r="I53" s="50" t="n">
        <v>14.75</v>
      </c>
      <c r="J53" s="51" t="n">
        <f aca="false">H53/3600</f>
        <v>2.09073888888889</v>
      </c>
      <c r="L53" s="49" t="n">
        <v>1007.4192</v>
      </c>
      <c r="M53" s="50" t="n">
        <v>33.1379</v>
      </c>
      <c r="N53" s="50" t="n">
        <v>37.054</v>
      </c>
      <c r="O53" s="50" t="n">
        <v>38.7626</v>
      </c>
      <c r="P53" s="50" t="n">
        <v>7542.59</v>
      </c>
      <c r="Q53" s="50" t="n">
        <v>14.82</v>
      </c>
      <c r="R53" s="51" t="n">
        <f aca="false">P53/3600</f>
        <v>2.0951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17.67</v>
      </c>
      <c r="I54" s="58" t="n">
        <v>12.55</v>
      </c>
      <c r="J54" s="59" t="n">
        <f aca="false">H54/3600</f>
        <v>1.86601944444444</v>
      </c>
      <c r="L54" s="57" t="n">
        <v>461.6384</v>
      </c>
      <c r="M54" s="58" t="n">
        <v>30.2476</v>
      </c>
      <c r="N54" s="58" t="n">
        <v>35.7404</v>
      </c>
      <c r="O54" s="58" t="n">
        <v>37.4437</v>
      </c>
      <c r="P54" s="58" t="n">
        <v>6729.12</v>
      </c>
      <c r="Q54" s="58" t="n">
        <v>12.76</v>
      </c>
      <c r="R54" s="59" t="n">
        <f aca="false">P54/3600</f>
        <v>1.869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0.3</v>
      </c>
      <c r="I55" s="43" t="n">
        <v>7.27</v>
      </c>
      <c r="J55" s="44" t="n">
        <f aca="false">H55/3600</f>
        <v>0.938972222222222</v>
      </c>
      <c r="L55" s="42" t="n">
        <v>1753.372</v>
      </c>
      <c r="M55" s="43" t="n">
        <v>41.1116</v>
      </c>
      <c r="N55" s="43" t="n">
        <v>43.8233</v>
      </c>
      <c r="O55" s="43" t="n">
        <v>43.2275</v>
      </c>
      <c r="P55" s="43" t="n">
        <v>3389.39</v>
      </c>
      <c r="Q55" s="43" t="n">
        <v>7.2</v>
      </c>
      <c r="R55" s="44" t="n">
        <f aca="false">P55/3600</f>
        <v>0.9414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15.16</v>
      </c>
      <c r="I56" s="50" t="n">
        <v>6.11</v>
      </c>
      <c r="J56" s="51" t="n">
        <f aca="false">H56/3600</f>
        <v>0.837544444444444</v>
      </c>
      <c r="L56" s="49" t="n">
        <v>870.3032</v>
      </c>
      <c r="M56" s="50" t="n">
        <v>37.1338</v>
      </c>
      <c r="N56" s="50" t="n">
        <v>40.9559</v>
      </c>
      <c r="O56" s="50" t="n">
        <v>39.9708</v>
      </c>
      <c r="P56" s="50" t="n">
        <v>3047.59</v>
      </c>
      <c r="Q56" s="50" t="n">
        <v>6.24</v>
      </c>
      <c r="R56" s="51" t="n">
        <f aca="false">P56/3600</f>
        <v>0.8465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45.57</v>
      </c>
      <c r="I57" s="50" t="n">
        <v>5.55</v>
      </c>
      <c r="J57" s="51" t="n">
        <f aca="false">H57/3600</f>
        <v>0.762658333333333</v>
      </c>
      <c r="L57" s="49" t="n">
        <v>424.6856</v>
      </c>
      <c r="M57" s="50" t="n">
        <v>33.6047</v>
      </c>
      <c r="N57" s="50" t="n">
        <v>38.8373</v>
      </c>
      <c r="O57" s="50" t="n">
        <v>37.5765</v>
      </c>
      <c r="P57" s="50" t="n">
        <v>2744.4</v>
      </c>
      <c r="Q57" s="50" t="n">
        <v>5.5</v>
      </c>
      <c r="R57" s="51" t="n">
        <f aca="false">P57/3600</f>
        <v>0.7623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83.15</v>
      </c>
      <c r="I58" s="58" t="n">
        <v>4.84</v>
      </c>
      <c r="J58" s="59" t="n">
        <f aca="false">H58/3600</f>
        <v>0.689763888888889</v>
      </c>
      <c r="L58" s="57" t="n">
        <v>215.1712</v>
      </c>
      <c r="M58" s="58" t="n">
        <v>30.6488</v>
      </c>
      <c r="N58" s="58" t="n">
        <v>37.3806</v>
      </c>
      <c r="O58" s="58" t="n">
        <v>35.9067</v>
      </c>
      <c r="P58" s="58" t="n">
        <v>2458.56</v>
      </c>
      <c r="Q58" s="58" t="n">
        <v>4.53</v>
      </c>
      <c r="R58" s="59" t="n">
        <f aca="false">P58/3600</f>
        <v>0.6829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115.08</v>
      </c>
      <c r="I59" s="43" t="n">
        <v>9.33</v>
      </c>
      <c r="J59" s="44" t="n">
        <f aca="false">H59/3600</f>
        <v>1.14307777777778</v>
      </c>
      <c r="L59" s="42" t="n">
        <v>2174.436</v>
      </c>
      <c r="M59" s="43" t="n">
        <v>38.4268</v>
      </c>
      <c r="N59" s="43" t="n">
        <v>42.8517</v>
      </c>
      <c r="O59" s="43" t="n">
        <v>43.9566</v>
      </c>
      <c r="P59" s="43" t="n">
        <v>4128.76</v>
      </c>
      <c r="Q59" s="43" t="n">
        <v>9.25</v>
      </c>
      <c r="R59" s="44" t="n">
        <f aca="false">P59/3600</f>
        <v>1.1468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90.09</v>
      </c>
      <c r="I60" s="50" t="n">
        <v>7.21</v>
      </c>
      <c r="J60" s="51" t="n">
        <f aca="false">H60/3600</f>
        <v>0.941691666666667</v>
      </c>
      <c r="L60" s="49" t="n">
        <v>754.0792</v>
      </c>
      <c r="M60" s="50" t="n">
        <v>34.6104</v>
      </c>
      <c r="N60" s="50" t="n">
        <v>40.7761</v>
      </c>
      <c r="O60" s="50" t="n">
        <v>41.7702</v>
      </c>
      <c r="P60" s="50" t="n">
        <v>3421.29</v>
      </c>
      <c r="Q60" s="50" t="n">
        <v>7.2</v>
      </c>
      <c r="R60" s="51" t="n">
        <f aca="false">P60/3600</f>
        <v>0.9503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63.66</v>
      </c>
      <c r="I61" s="50" t="n">
        <v>6.24</v>
      </c>
      <c r="J61" s="51" t="n">
        <f aca="false">H61/3600</f>
        <v>0.823238888888889</v>
      </c>
      <c r="L61" s="49" t="n">
        <v>297.4032</v>
      </c>
      <c r="M61" s="50" t="n">
        <v>31.4071</v>
      </c>
      <c r="N61" s="50" t="n">
        <v>39.2933</v>
      </c>
      <c r="O61" s="50" t="n">
        <v>40.18</v>
      </c>
      <c r="P61" s="50" t="n">
        <v>2987.53</v>
      </c>
      <c r="Q61" s="50" t="n">
        <v>6.42</v>
      </c>
      <c r="R61" s="51" t="n">
        <f aca="false">P61/3600</f>
        <v>0.82986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69.3</v>
      </c>
      <c r="I62" s="58" t="n">
        <v>5.43</v>
      </c>
      <c r="J62" s="59" t="n">
        <f aca="false">H62/3600</f>
        <v>0.741472222222222</v>
      </c>
      <c r="L62" s="57" t="n">
        <v>127.2808</v>
      </c>
      <c r="M62" s="58" t="n">
        <v>28.398</v>
      </c>
      <c r="N62" s="58" t="n">
        <v>38.3139</v>
      </c>
      <c r="O62" s="58" t="n">
        <v>39.2016</v>
      </c>
      <c r="P62" s="58" t="n">
        <v>2666.23</v>
      </c>
      <c r="Q62" s="58" t="n">
        <v>5.25</v>
      </c>
      <c r="R62" s="59" t="n">
        <f aca="false">P62/3600</f>
        <v>0.7406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23.44</v>
      </c>
      <c r="I63" s="43" t="n">
        <v>7.4</v>
      </c>
      <c r="J63" s="44" t="n">
        <f aca="false">H63/3600</f>
        <v>0.923177777777778</v>
      </c>
      <c r="L63" s="42" t="n">
        <v>1909.3632</v>
      </c>
      <c r="M63" s="43" t="n">
        <v>38.1633</v>
      </c>
      <c r="N63" s="43" t="n">
        <v>40.8454</v>
      </c>
      <c r="O63" s="43" t="n">
        <v>41.5676</v>
      </c>
      <c r="P63" s="43" t="n">
        <v>3329.1</v>
      </c>
      <c r="Q63" s="43" t="n">
        <v>7.38</v>
      </c>
      <c r="R63" s="44" t="n">
        <f aca="false">P63/3600</f>
        <v>0.92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16.95</v>
      </c>
      <c r="I64" s="50" t="n">
        <v>6.23</v>
      </c>
      <c r="J64" s="51" t="n">
        <f aca="false">H64/3600</f>
        <v>0.782486111111111</v>
      </c>
      <c r="L64" s="49" t="n">
        <v>814.9264</v>
      </c>
      <c r="M64" s="50" t="n">
        <v>34.3905</v>
      </c>
      <c r="N64" s="50" t="n">
        <v>38.0898</v>
      </c>
      <c r="O64" s="50" t="n">
        <v>38.6679</v>
      </c>
      <c r="P64" s="50" t="n">
        <v>2808.57</v>
      </c>
      <c r="Q64" s="50" t="n">
        <v>6.02</v>
      </c>
      <c r="R64" s="51" t="n">
        <f aca="false">P64/3600</f>
        <v>0.7801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80.67</v>
      </c>
      <c r="I65" s="50" t="n">
        <v>4.92</v>
      </c>
      <c r="J65" s="51" t="n">
        <f aca="false">H65/3600</f>
        <v>0.689075</v>
      </c>
      <c r="L65" s="49" t="n">
        <v>350.376</v>
      </c>
      <c r="M65" s="50" t="n">
        <v>30.9104</v>
      </c>
      <c r="N65" s="50" t="n">
        <v>36.069</v>
      </c>
      <c r="O65" s="50" t="n">
        <v>36.5881</v>
      </c>
      <c r="P65" s="50" t="n">
        <v>2482.02</v>
      </c>
      <c r="Q65" s="50" t="n">
        <v>4.88</v>
      </c>
      <c r="R65" s="51" t="n">
        <f aca="false">P65/3600</f>
        <v>0.689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94.82</v>
      </c>
      <c r="I66" s="58" t="n">
        <v>4.12</v>
      </c>
      <c r="J66" s="59" t="n">
        <f aca="false">H66/3600</f>
        <v>0.609672222222222</v>
      </c>
      <c r="L66" s="57" t="n">
        <v>150.4568</v>
      </c>
      <c r="M66" s="58" t="n">
        <v>27.8566</v>
      </c>
      <c r="N66" s="58" t="n">
        <v>34.6607</v>
      </c>
      <c r="O66" s="58" t="n">
        <v>35.1438</v>
      </c>
      <c r="P66" s="58" t="n">
        <v>2198.89</v>
      </c>
      <c r="Q66" s="58" t="n">
        <v>4.11</v>
      </c>
      <c r="R66" s="59" t="n">
        <f aca="false">P66/3600</f>
        <v>0.6108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45.48</v>
      </c>
      <c r="I67" s="43" t="n">
        <v>5.23</v>
      </c>
      <c r="J67" s="44" t="n">
        <f aca="false">H67/3600</f>
        <v>0.6793</v>
      </c>
      <c r="L67" s="42" t="n">
        <v>1357.4064</v>
      </c>
      <c r="M67" s="43" t="n">
        <v>40.0742</v>
      </c>
      <c r="N67" s="43" t="n">
        <v>41.4318</v>
      </c>
      <c r="O67" s="43" t="n">
        <v>42.457</v>
      </c>
      <c r="P67" s="43" t="n">
        <v>2453.55</v>
      </c>
      <c r="Q67" s="43" t="n">
        <v>5.19</v>
      </c>
      <c r="R67" s="44" t="n">
        <f aca="false">P67/3600</f>
        <v>0.6815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25.4</v>
      </c>
      <c r="I68" s="50" t="n">
        <v>4.41</v>
      </c>
      <c r="J68" s="51" t="n">
        <f aca="false">H68/3600</f>
        <v>0.590388888888889</v>
      </c>
      <c r="L68" s="49" t="n">
        <v>644.7568</v>
      </c>
      <c r="M68" s="50" t="n">
        <v>35.9327</v>
      </c>
      <c r="N68" s="50" t="n">
        <v>38.5132</v>
      </c>
      <c r="O68" s="50" t="n">
        <v>39.6769</v>
      </c>
      <c r="P68" s="50" t="n">
        <v>2127.81</v>
      </c>
      <c r="Q68" s="50" t="n">
        <v>4.38</v>
      </c>
      <c r="R68" s="51" t="n">
        <f aca="false">P68/3600</f>
        <v>0.59105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67.6</v>
      </c>
      <c r="I69" s="50" t="n">
        <v>3.61</v>
      </c>
      <c r="J69" s="51" t="n">
        <f aca="false">H69/3600</f>
        <v>0.518777777777778</v>
      </c>
      <c r="L69" s="49" t="n">
        <v>302.9472</v>
      </c>
      <c r="M69" s="50" t="n">
        <v>32.2736</v>
      </c>
      <c r="N69" s="50" t="n">
        <v>36.4859</v>
      </c>
      <c r="O69" s="50" t="n">
        <v>37.5851</v>
      </c>
      <c r="P69" s="50" t="n">
        <v>1865.82</v>
      </c>
      <c r="Q69" s="50" t="n">
        <v>3.62</v>
      </c>
      <c r="R69" s="51" t="n">
        <f aca="false">P69/3600</f>
        <v>0.5182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54.47</v>
      </c>
      <c r="I70" s="58" t="n">
        <v>3.15</v>
      </c>
      <c r="J70" s="59" t="n">
        <f aca="false">H70/3600</f>
        <v>0.459575</v>
      </c>
      <c r="L70" s="57" t="n">
        <v>146.0352</v>
      </c>
      <c r="M70" s="58" t="n">
        <v>29.3965</v>
      </c>
      <c r="N70" s="58" t="n">
        <v>35.0064</v>
      </c>
      <c r="O70" s="58" t="n">
        <v>36.0533</v>
      </c>
      <c r="P70" s="58" t="n">
        <v>1659.64</v>
      </c>
      <c r="Q70" s="58" t="n">
        <v>3.17</v>
      </c>
      <c r="R70" s="59" t="n">
        <f aca="false">P70/3600</f>
        <v>0.4610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98.1</v>
      </c>
      <c r="I71" s="43" t="n">
        <v>48.93</v>
      </c>
      <c r="J71" s="44" t="n">
        <f aca="false">H71/3600</f>
        <v>6.63836111111111</v>
      </c>
      <c r="L71" s="42" t="n">
        <v>2035.1512</v>
      </c>
      <c r="M71" s="43" t="n">
        <v>43.6958</v>
      </c>
      <c r="N71" s="43" t="n">
        <v>47.0988</v>
      </c>
      <c r="O71" s="43" t="n">
        <v>48.063</v>
      </c>
      <c r="P71" s="43" t="n">
        <v>23915.12</v>
      </c>
      <c r="Q71" s="43" t="n">
        <v>49.17</v>
      </c>
      <c r="R71" s="44" t="n">
        <f aca="false">P71/3600</f>
        <v>6.6430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826.58</v>
      </c>
      <c r="I72" s="50" t="n">
        <v>41.95</v>
      </c>
      <c r="J72" s="51" t="n">
        <f aca="false">H72/3600</f>
        <v>6.06293888888889</v>
      </c>
      <c r="L72" s="49" t="n">
        <v>736.3784</v>
      </c>
      <c r="M72" s="50" t="n">
        <v>41.411</v>
      </c>
      <c r="N72" s="50" t="n">
        <v>45.7141</v>
      </c>
      <c r="O72" s="50" t="n">
        <v>46.3457</v>
      </c>
      <c r="P72" s="50" t="n">
        <v>21840.96</v>
      </c>
      <c r="Q72" s="50" t="n">
        <v>43.87</v>
      </c>
      <c r="R72" s="51" t="n">
        <f aca="false">P72/3600</f>
        <v>6.06693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825.95</v>
      </c>
      <c r="I73" s="50" t="n">
        <v>38.1</v>
      </c>
      <c r="J73" s="51" t="n">
        <f aca="false">H73/3600</f>
        <v>5.78498611111111</v>
      </c>
      <c r="L73" s="49" t="n">
        <v>354.4216</v>
      </c>
      <c r="M73" s="50" t="n">
        <v>38.8913</v>
      </c>
      <c r="N73" s="50" t="n">
        <v>44.4041</v>
      </c>
      <c r="O73" s="50" t="n">
        <v>44.7501</v>
      </c>
      <c r="P73" s="50" t="n">
        <v>20798.23</v>
      </c>
      <c r="Q73" s="50" t="n">
        <v>37.47</v>
      </c>
      <c r="R73" s="51" t="n">
        <f aca="false">P73/3600</f>
        <v>5.7772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270.3</v>
      </c>
      <c r="I74" s="58" t="n">
        <v>33.98</v>
      </c>
      <c r="J74" s="59" t="n">
        <f aca="false">H74/3600</f>
        <v>5.63063888888889</v>
      </c>
      <c r="L74" s="57" t="n">
        <v>188.5008</v>
      </c>
      <c r="M74" s="58" t="n">
        <v>36.1388</v>
      </c>
      <c r="N74" s="58" t="n">
        <v>43.2459</v>
      </c>
      <c r="O74" s="58" t="n">
        <v>43.5522</v>
      </c>
      <c r="P74" s="58" t="n">
        <v>20363.99</v>
      </c>
      <c r="Q74" s="58" t="n">
        <v>34.99</v>
      </c>
      <c r="R74" s="59" t="n">
        <f aca="false">P74/3600</f>
        <v>5.6566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077.18</v>
      </c>
      <c r="I75" s="43" t="n">
        <v>49.53</v>
      </c>
      <c r="J75" s="44" t="n">
        <f aca="false">H75/3600</f>
        <v>6.68810555555556</v>
      </c>
      <c r="L75" s="42" t="n">
        <v>2711.2176</v>
      </c>
      <c r="M75" s="43" t="n">
        <v>43.5546</v>
      </c>
      <c r="N75" s="43" t="n">
        <v>48.6731</v>
      </c>
      <c r="O75" s="43" t="n">
        <v>48.3692</v>
      </c>
      <c r="P75" s="43" t="n">
        <v>24066.7</v>
      </c>
      <c r="Q75" s="43" t="n">
        <v>50.36</v>
      </c>
      <c r="R75" s="44" t="n">
        <f aca="false">P75/3600</f>
        <v>6.68519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457.16</v>
      </c>
      <c r="I76" s="50" t="n">
        <v>43.97</v>
      </c>
      <c r="J76" s="51" t="n">
        <f aca="false">H76/3600</f>
        <v>6.2381</v>
      </c>
      <c r="L76" s="49" t="n">
        <v>886.24</v>
      </c>
      <c r="M76" s="50" t="n">
        <v>41.2439</v>
      </c>
      <c r="N76" s="50" t="n">
        <v>47.171</v>
      </c>
      <c r="O76" s="50" t="n">
        <v>46.4305</v>
      </c>
      <c r="P76" s="50" t="n">
        <v>22323.78</v>
      </c>
      <c r="Q76" s="50" t="n">
        <v>44.36</v>
      </c>
      <c r="R76" s="51" t="n">
        <f aca="false">P76/3600</f>
        <v>6.2010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873.57</v>
      </c>
      <c r="I77" s="50" t="n">
        <v>38.77</v>
      </c>
      <c r="J77" s="51" t="n">
        <f aca="false">H77/3600</f>
        <v>5.79821388888889</v>
      </c>
      <c r="L77" s="49" t="n">
        <v>417.5376</v>
      </c>
      <c r="M77" s="50" t="n">
        <v>38.6666</v>
      </c>
      <c r="N77" s="50" t="n">
        <v>45.9643</v>
      </c>
      <c r="O77" s="50" t="n">
        <v>44.4066</v>
      </c>
      <c r="P77" s="50" t="n">
        <v>20977.94</v>
      </c>
      <c r="Q77" s="50" t="n">
        <v>39.94</v>
      </c>
      <c r="R77" s="51" t="n">
        <f aca="false">P77/3600</f>
        <v>5.8272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332.05</v>
      </c>
      <c r="I78" s="58" t="n">
        <v>35.52</v>
      </c>
      <c r="J78" s="59" t="n">
        <f aca="false">H78/3600</f>
        <v>5.64779166666667</v>
      </c>
      <c r="L78" s="57" t="n">
        <v>222.552</v>
      </c>
      <c r="M78" s="58" t="n">
        <v>35.7166</v>
      </c>
      <c r="N78" s="58" t="n">
        <v>45.103</v>
      </c>
      <c r="O78" s="58" t="n">
        <v>43.1219</v>
      </c>
      <c r="P78" s="58" t="n">
        <v>20428.75</v>
      </c>
      <c r="Q78" s="58" t="n">
        <v>37.58</v>
      </c>
      <c r="R78" s="59" t="n">
        <f aca="false">P78/3600</f>
        <v>5.6746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642.91</v>
      </c>
      <c r="I79" s="43" t="n">
        <v>52.68</v>
      </c>
      <c r="J79" s="44" t="n">
        <f aca="false">H79/3600</f>
        <v>6.84525277777778</v>
      </c>
      <c r="L79" s="42" t="n">
        <v>2326.6416</v>
      </c>
      <c r="M79" s="43" t="n">
        <v>43.4471</v>
      </c>
      <c r="N79" s="43" t="n">
        <v>48.4777</v>
      </c>
      <c r="O79" s="43" t="n">
        <v>48.6982</v>
      </c>
      <c r="P79" s="43" t="n">
        <v>24483.2</v>
      </c>
      <c r="Q79" s="43" t="n">
        <v>50.24</v>
      </c>
      <c r="R79" s="44" t="n">
        <f aca="false">P79/3600</f>
        <v>6.8008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249.77</v>
      </c>
      <c r="I80" s="50" t="n">
        <v>43.28</v>
      </c>
      <c r="J80" s="51" t="n">
        <f aca="false">H80/3600</f>
        <v>6.18049166666667</v>
      </c>
      <c r="L80" s="49" t="n">
        <v>734.4448</v>
      </c>
      <c r="M80" s="50" t="n">
        <v>41.0382</v>
      </c>
      <c r="N80" s="50" t="n">
        <v>46.5705</v>
      </c>
      <c r="O80" s="50" t="n">
        <v>46.7598</v>
      </c>
      <c r="P80" s="50" t="n">
        <v>22331.13</v>
      </c>
      <c r="Q80" s="50" t="n">
        <v>43.14</v>
      </c>
      <c r="R80" s="51" t="n">
        <f aca="false">P80/3600</f>
        <v>6.2030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123.9</v>
      </c>
      <c r="I81" s="50" t="n">
        <v>39.51</v>
      </c>
      <c r="J81" s="51" t="n">
        <f aca="false">H81/3600</f>
        <v>5.86775</v>
      </c>
      <c r="L81" s="49" t="n">
        <v>323.4944</v>
      </c>
      <c r="M81" s="50" t="n">
        <v>38.4584</v>
      </c>
      <c r="N81" s="50" t="n">
        <v>44.8831</v>
      </c>
      <c r="O81" s="50" t="n">
        <v>44.9181</v>
      </c>
      <c r="P81" s="50" t="n">
        <v>21154.25</v>
      </c>
      <c r="Q81" s="50" t="n">
        <v>39.36</v>
      </c>
      <c r="R81" s="51" t="n">
        <f aca="false">P81/3600</f>
        <v>5.8761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043.74</v>
      </c>
      <c r="I82" s="58" t="n">
        <v>34.66</v>
      </c>
      <c r="J82" s="59" t="n">
        <f aca="false">H82/3600</f>
        <v>5.56770555555556</v>
      </c>
      <c r="L82" s="57" t="n">
        <v>167.8392</v>
      </c>
      <c r="M82" s="58" t="n">
        <v>35.7638</v>
      </c>
      <c r="N82" s="58" t="n">
        <v>43.5875</v>
      </c>
      <c r="O82" s="58" t="n">
        <v>43.492</v>
      </c>
      <c r="P82" s="58" t="n">
        <v>20026.49</v>
      </c>
      <c r="Q82" s="58" t="n">
        <v>35.55</v>
      </c>
      <c r="R82" s="59" t="n">
        <f aca="false">P82/3600</f>
        <v>5.5629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8770459684763</v>
      </c>
      <c r="J89" s="70" t="n">
        <f aca="false">GEOMEAN(J3:J82)</f>
        <v>3.72230662278034</v>
      </c>
      <c r="Q89" s="70" t="n">
        <f aca="false">GEOMEAN(Q3:Q82)</f>
        <v>26.9336386515672</v>
      </c>
      <c r="R89" s="70" t="n">
        <f aca="false">GEOMEAN(R3:R82)</f>
        <v>3.7249276559907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10561395614</v>
      </c>
      <c r="R90" s="71" t="n">
        <f aca="false">R89/J89</f>
        <v>1.0007041422096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96383333333333</v>
      </c>
      <c r="J91" s="70" t="n">
        <f aca="false">SUM(J3:J82)</f>
        <v>394.871419444444</v>
      </c>
      <c r="Q91" s="70" t="n">
        <f aca="false">SUM(Q3:Q82)/3600</f>
        <v>0.802186111111111</v>
      </c>
      <c r="R91" s="70" t="n">
        <f aca="false">SUM(R3:R82)</f>
        <v>395.034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9329.78</v>
      </c>
      <c r="I19" s="43" t="n">
        <v>52.08</v>
      </c>
      <c r="J19" s="44" t="n">
        <f aca="false">H19/3600</f>
        <v>8.14716111111111</v>
      </c>
      <c r="L19" s="42" t="n">
        <v>5594.2056</v>
      </c>
      <c r="M19" s="43" t="n">
        <v>41.6327</v>
      </c>
      <c r="N19" s="43" t="n">
        <v>43.3527</v>
      </c>
      <c r="O19" s="43" t="n">
        <v>44.8366</v>
      </c>
      <c r="P19" s="43" t="n">
        <v>29494.1</v>
      </c>
      <c r="Q19" s="43" t="n">
        <v>52.34</v>
      </c>
      <c r="R19" s="44" t="n">
        <f aca="false">P19/3600</f>
        <v>8.1928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6012.62</v>
      </c>
      <c r="I20" s="50" t="n">
        <v>44.06</v>
      </c>
      <c r="J20" s="51" t="n">
        <f aca="false">H20/3600</f>
        <v>7.22572777777778</v>
      </c>
      <c r="L20" s="49" t="n">
        <v>2587.6984</v>
      </c>
      <c r="M20" s="50" t="n">
        <v>39.6009</v>
      </c>
      <c r="N20" s="50" t="n">
        <v>41.8434</v>
      </c>
      <c r="O20" s="50" t="n">
        <v>42.9929</v>
      </c>
      <c r="P20" s="50" t="n">
        <v>25817.97</v>
      </c>
      <c r="Q20" s="50" t="n">
        <v>44.35</v>
      </c>
      <c r="R20" s="51" t="n">
        <f aca="false">P20/3600</f>
        <v>7.1716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251.95</v>
      </c>
      <c r="I21" s="50" t="n">
        <v>39.21</v>
      </c>
      <c r="J21" s="51" t="n">
        <f aca="false">H21/3600</f>
        <v>6.458875</v>
      </c>
      <c r="L21" s="49" t="n">
        <v>1251.0368</v>
      </c>
      <c r="M21" s="50" t="n">
        <v>37.1054</v>
      </c>
      <c r="N21" s="50" t="n">
        <v>40.6715</v>
      </c>
      <c r="O21" s="50" t="n">
        <v>41.7708</v>
      </c>
      <c r="P21" s="50" t="n">
        <v>23173.67</v>
      </c>
      <c r="Q21" s="50" t="n">
        <v>39.04</v>
      </c>
      <c r="R21" s="51" t="n">
        <f aca="false">P21/3600</f>
        <v>6.4371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470.96</v>
      </c>
      <c r="I22" s="58" t="n">
        <v>35.83</v>
      </c>
      <c r="J22" s="59" t="n">
        <f aca="false">H22/3600</f>
        <v>5.96415555555556</v>
      </c>
      <c r="L22" s="57" t="n">
        <v>616.5568</v>
      </c>
      <c r="M22" s="58" t="n">
        <v>34.5526</v>
      </c>
      <c r="N22" s="58" t="n">
        <v>39.8426</v>
      </c>
      <c r="O22" s="58" t="n">
        <v>41.0333</v>
      </c>
      <c r="P22" s="58" t="n">
        <v>21395.9</v>
      </c>
      <c r="Q22" s="58" t="n">
        <v>35.94</v>
      </c>
      <c r="R22" s="59" t="n">
        <f aca="false">P22/3600</f>
        <v>5.943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181.14</v>
      </c>
      <c r="I23" s="43" t="n">
        <v>50.21</v>
      </c>
      <c r="J23" s="44" t="n">
        <f aca="false">H23/3600</f>
        <v>7.82809444444444</v>
      </c>
      <c r="L23" s="42" t="n">
        <v>8323.7928</v>
      </c>
      <c r="M23" s="43" t="n">
        <v>39.8626</v>
      </c>
      <c r="N23" s="43" t="n">
        <v>42.0344</v>
      </c>
      <c r="O23" s="43" t="n">
        <v>43.1622</v>
      </c>
      <c r="P23" s="43" t="n">
        <v>28168.07</v>
      </c>
      <c r="Q23" s="43" t="n">
        <v>52.67</v>
      </c>
      <c r="R23" s="44" t="n">
        <f aca="false">P23/3600</f>
        <v>7.8244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602.08</v>
      </c>
      <c r="I24" s="50" t="n">
        <v>44.47</v>
      </c>
      <c r="J24" s="51" t="n">
        <f aca="false">H24/3600</f>
        <v>6.83391111111111</v>
      </c>
      <c r="L24" s="49" t="n">
        <v>3349.376</v>
      </c>
      <c r="M24" s="50" t="n">
        <v>36.9937</v>
      </c>
      <c r="N24" s="50" t="n">
        <v>39.9898</v>
      </c>
      <c r="O24" s="50" t="n">
        <v>40.9881</v>
      </c>
      <c r="P24" s="50" t="n">
        <v>24581.71</v>
      </c>
      <c r="Q24" s="50" t="n">
        <v>41.9</v>
      </c>
      <c r="R24" s="51" t="n">
        <f aca="false">P24/3600</f>
        <v>6.8282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70.33</v>
      </c>
      <c r="I25" s="50" t="n">
        <v>37.17</v>
      </c>
      <c r="J25" s="51" t="n">
        <f aca="false">H25/3600</f>
        <v>6.13064722222222</v>
      </c>
      <c r="L25" s="49" t="n">
        <v>1433.3856</v>
      </c>
      <c r="M25" s="50" t="n">
        <v>34.2185</v>
      </c>
      <c r="N25" s="50" t="n">
        <v>38.3953</v>
      </c>
      <c r="O25" s="50" t="n">
        <v>39.6093</v>
      </c>
      <c r="P25" s="50" t="n">
        <v>21989.03</v>
      </c>
      <c r="Q25" s="50" t="n">
        <v>36.81</v>
      </c>
      <c r="R25" s="51" t="n">
        <f aca="false">P25/3600</f>
        <v>6.1080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290.23</v>
      </c>
      <c r="I26" s="58" t="n">
        <v>33.68</v>
      </c>
      <c r="J26" s="59" t="n">
        <f aca="false">H26/3600</f>
        <v>5.636175</v>
      </c>
      <c r="L26" s="57" t="n">
        <v>625.5048</v>
      </c>
      <c r="M26" s="58" t="n">
        <v>31.626</v>
      </c>
      <c r="N26" s="58" t="n">
        <v>37.3065</v>
      </c>
      <c r="O26" s="58" t="n">
        <v>38.8541</v>
      </c>
      <c r="P26" s="58" t="n">
        <v>20396.56</v>
      </c>
      <c r="Q26" s="58" t="n">
        <v>34.23</v>
      </c>
      <c r="R26" s="59" t="n">
        <f aca="false">P26/3600</f>
        <v>5.6657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564.76</v>
      </c>
      <c r="I27" s="43" t="n">
        <v>99.74</v>
      </c>
      <c r="J27" s="44" t="n">
        <f aca="false">H27/3600</f>
        <v>15.4346555555556</v>
      </c>
      <c r="L27" s="42" t="n">
        <v>20124.6952</v>
      </c>
      <c r="M27" s="43" t="n">
        <v>38.6235</v>
      </c>
      <c r="N27" s="43" t="n">
        <v>40.1867</v>
      </c>
      <c r="O27" s="43" t="n">
        <v>43.423</v>
      </c>
      <c r="P27" s="43" t="n">
        <v>55561.41</v>
      </c>
      <c r="Q27" s="43" t="n">
        <v>100.47</v>
      </c>
      <c r="R27" s="44" t="n">
        <f aca="false">P27/3600</f>
        <v>15.4337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770.46</v>
      </c>
      <c r="I28" s="50" t="n">
        <v>79.41</v>
      </c>
      <c r="J28" s="51" t="n">
        <f aca="false">H28/3600</f>
        <v>12.9917944444444</v>
      </c>
      <c r="L28" s="49" t="n">
        <v>6176.6672</v>
      </c>
      <c r="M28" s="50" t="n">
        <v>36.7168</v>
      </c>
      <c r="N28" s="50" t="n">
        <v>39.0277</v>
      </c>
      <c r="O28" s="50" t="n">
        <v>41.6106</v>
      </c>
      <c r="P28" s="50" t="n">
        <v>46650.64</v>
      </c>
      <c r="Q28" s="50" t="n">
        <v>79.25</v>
      </c>
      <c r="R28" s="51" t="n">
        <f aca="false">P28/3600</f>
        <v>12.9585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571.69</v>
      </c>
      <c r="I29" s="50" t="n">
        <v>70.6</v>
      </c>
      <c r="J29" s="51" t="n">
        <f aca="false">H29/3600</f>
        <v>11.8254694444444</v>
      </c>
      <c r="L29" s="49" t="n">
        <v>2842.816</v>
      </c>
      <c r="M29" s="50" t="n">
        <v>34.5981</v>
      </c>
      <c r="N29" s="50" t="n">
        <v>38.1562</v>
      </c>
      <c r="O29" s="50" t="n">
        <v>40.0925</v>
      </c>
      <c r="P29" s="50" t="n">
        <v>42655.97</v>
      </c>
      <c r="Q29" s="50" t="n">
        <v>71.42</v>
      </c>
      <c r="R29" s="51" t="n">
        <f aca="false">P29/3600</f>
        <v>11.84888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273.81</v>
      </c>
      <c r="I30" s="58" t="n">
        <v>68.15</v>
      </c>
      <c r="J30" s="59" t="n">
        <f aca="false">H30/3600</f>
        <v>11.1871694444444</v>
      </c>
      <c r="L30" s="57" t="n">
        <v>1421.4072</v>
      </c>
      <c r="M30" s="58" t="n">
        <v>32.3156</v>
      </c>
      <c r="N30" s="58" t="n">
        <v>37.4673</v>
      </c>
      <c r="O30" s="58" t="n">
        <v>38.9473</v>
      </c>
      <c r="P30" s="58" t="n">
        <v>40140.7</v>
      </c>
      <c r="Q30" s="58" t="n">
        <v>68.87</v>
      </c>
      <c r="R30" s="59" t="n">
        <f aca="false">P30/3600</f>
        <v>11.150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191.15</v>
      </c>
      <c r="I31" s="43" t="n">
        <v>110.8</v>
      </c>
      <c r="J31" s="44" t="n">
        <f aca="false">H31/3600</f>
        <v>18.1086527777778</v>
      </c>
      <c r="L31" s="42" t="n">
        <v>20455.7232</v>
      </c>
      <c r="M31" s="43" t="n">
        <v>39.3469</v>
      </c>
      <c r="N31" s="43" t="n">
        <v>43.7986</v>
      </c>
      <c r="O31" s="43" t="n">
        <v>45.1014</v>
      </c>
      <c r="P31" s="43" t="n">
        <v>64683.61</v>
      </c>
      <c r="Q31" s="43" t="n">
        <v>110.11</v>
      </c>
      <c r="R31" s="44" t="n">
        <f aca="false">P31/3600</f>
        <v>17.9676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039.78</v>
      </c>
      <c r="I32" s="50" t="n">
        <v>96.8</v>
      </c>
      <c r="J32" s="51" t="n">
        <f aca="false">H32/3600</f>
        <v>15.5666055555556</v>
      </c>
      <c r="L32" s="49" t="n">
        <v>7337.6488</v>
      </c>
      <c r="M32" s="50" t="n">
        <v>37.493</v>
      </c>
      <c r="N32" s="50" t="n">
        <v>42.5032</v>
      </c>
      <c r="O32" s="50" t="n">
        <v>43.13</v>
      </c>
      <c r="P32" s="50" t="n">
        <v>55788.21</v>
      </c>
      <c r="Q32" s="50" t="n">
        <v>94.06</v>
      </c>
      <c r="R32" s="51" t="n">
        <f aca="false">P32/3600</f>
        <v>15.4967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298.96</v>
      </c>
      <c r="I33" s="50" t="n">
        <v>83.97</v>
      </c>
      <c r="J33" s="51" t="n">
        <f aca="false">H33/3600</f>
        <v>13.9719333333333</v>
      </c>
      <c r="L33" s="49" t="n">
        <v>3436.8048</v>
      </c>
      <c r="M33" s="50" t="n">
        <v>35.5402</v>
      </c>
      <c r="N33" s="50" t="n">
        <v>41.2718</v>
      </c>
      <c r="O33" s="50" t="n">
        <v>41.3309</v>
      </c>
      <c r="P33" s="50" t="n">
        <v>50271.68</v>
      </c>
      <c r="Q33" s="50" t="n">
        <v>83.5</v>
      </c>
      <c r="R33" s="51" t="n">
        <f aca="false">P33/3600</f>
        <v>13.9643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098.99</v>
      </c>
      <c r="I34" s="58" t="n">
        <v>76.2</v>
      </c>
      <c r="J34" s="59" t="n">
        <f aca="false">H34/3600</f>
        <v>12.805275</v>
      </c>
      <c r="L34" s="57" t="n">
        <v>1753.18</v>
      </c>
      <c r="M34" s="58" t="n">
        <v>33.4445</v>
      </c>
      <c r="N34" s="58" t="n">
        <v>40.3237</v>
      </c>
      <c r="O34" s="58" t="n">
        <v>39.9861</v>
      </c>
      <c r="P34" s="58" t="n">
        <v>46069.16</v>
      </c>
      <c r="Q34" s="58" t="n">
        <v>75.82</v>
      </c>
      <c r="R34" s="59" t="n">
        <f aca="false">P34/3600</f>
        <v>12.7969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815.9</v>
      </c>
      <c r="I35" s="43" t="n">
        <v>146.74</v>
      </c>
      <c r="J35" s="44" t="n">
        <f aca="false">H35/3600</f>
        <v>21.6155277777778</v>
      </c>
      <c r="L35" s="42" t="n">
        <v>49431.6088</v>
      </c>
      <c r="M35" s="43" t="n">
        <v>37.8536</v>
      </c>
      <c r="N35" s="43" t="n">
        <v>42.1217</v>
      </c>
      <c r="O35" s="43" t="n">
        <v>44.2413</v>
      </c>
      <c r="P35" s="43" t="n">
        <v>77718.59</v>
      </c>
      <c r="Q35" s="43" t="n">
        <v>146.58</v>
      </c>
      <c r="R35" s="44" t="n">
        <f aca="false">P35/3600</f>
        <v>21.5884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190.24</v>
      </c>
      <c r="I36" s="50" t="n">
        <v>101.99</v>
      </c>
      <c r="J36" s="51" t="n">
        <f aca="false">H36/3600</f>
        <v>16.1639555555556</v>
      </c>
      <c r="L36" s="49" t="n">
        <v>7664.2248</v>
      </c>
      <c r="M36" s="50" t="n">
        <v>35.3498</v>
      </c>
      <c r="N36" s="50" t="n">
        <v>40.6699</v>
      </c>
      <c r="O36" s="50" t="n">
        <v>43.0218</v>
      </c>
      <c r="P36" s="50" t="n">
        <v>58190.14</v>
      </c>
      <c r="Q36" s="50" t="n">
        <v>101.98</v>
      </c>
      <c r="R36" s="51" t="n">
        <f aca="false">P36/3600</f>
        <v>16.1639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195.97</v>
      </c>
      <c r="I37" s="50" t="n">
        <v>84.68</v>
      </c>
      <c r="J37" s="51" t="n">
        <f aca="false">H37/3600</f>
        <v>14.4988805555556</v>
      </c>
      <c r="L37" s="49" t="n">
        <v>2109.4736</v>
      </c>
      <c r="M37" s="50" t="n">
        <v>33.5776</v>
      </c>
      <c r="N37" s="50" t="n">
        <v>39.46</v>
      </c>
      <c r="O37" s="50" t="n">
        <v>42.0525</v>
      </c>
      <c r="P37" s="50" t="n">
        <v>51713.16</v>
      </c>
      <c r="Q37" s="50" t="n">
        <v>87.49</v>
      </c>
      <c r="R37" s="51" t="n">
        <f aca="false">P37/3600</f>
        <v>14.3647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238.05</v>
      </c>
      <c r="I38" s="58" t="n">
        <v>77.49</v>
      </c>
      <c r="J38" s="59" t="n">
        <f aca="false">H38/3600</f>
        <v>13.3994583333333</v>
      </c>
      <c r="L38" s="57" t="n">
        <v>868.3496</v>
      </c>
      <c r="M38" s="58" t="n">
        <v>31.4488</v>
      </c>
      <c r="N38" s="58" t="n">
        <v>38.5877</v>
      </c>
      <c r="O38" s="58" t="n">
        <v>41.2723</v>
      </c>
      <c r="P38" s="58" t="n">
        <v>48043.52</v>
      </c>
      <c r="Q38" s="58" t="n">
        <v>79.38</v>
      </c>
      <c r="R38" s="59" t="n">
        <f aca="false">P38/3600</f>
        <v>13.3454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353.76</v>
      </c>
      <c r="I39" s="43" t="n">
        <v>19.57</v>
      </c>
      <c r="J39" s="44" t="n">
        <f aca="false">H39/3600</f>
        <v>3.15382222222222</v>
      </c>
      <c r="L39" s="42" t="n">
        <v>3889.976</v>
      </c>
      <c r="M39" s="43" t="n">
        <v>40.1234</v>
      </c>
      <c r="N39" s="43" t="n">
        <v>42.9127</v>
      </c>
      <c r="O39" s="43" t="n">
        <v>43.5236</v>
      </c>
      <c r="P39" s="43" t="n">
        <v>11340.23</v>
      </c>
      <c r="Q39" s="43" t="n">
        <v>19.81</v>
      </c>
      <c r="R39" s="44" t="n">
        <f aca="false">P39/3600</f>
        <v>3.1500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467.09</v>
      </c>
      <c r="I40" s="50" t="n">
        <v>20.54</v>
      </c>
      <c r="J40" s="51" t="n">
        <f aca="false">H40/3600</f>
        <v>2.907525</v>
      </c>
      <c r="L40" s="49" t="n">
        <v>1839.1832</v>
      </c>
      <c r="M40" s="50" t="n">
        <v>36.879</v>
      </c>
      <c r="N40" s="50" t="n">
        <v>40.5585</v>
      </c>
      <c r="O40" s="50" t="n">
        <v>40.9391</v>
      </c>
      <c r="P40" s="50" t="n">
        <v>10405.51</v>
      </c>
      <c r="Q40" s="50" t="n">
        <v>20.49</v>
      </c>
      <c r="R40" s="51" t="n">
        <f aca="false">P40/3600</f>
        <v>2.8904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44.26</v>
      </c>
      <c r="I41" s="50" t="n">
        <v>15.84</v>
      </c>
      <c r="J41" s="51" t="n">
        <f aca="false">H41/3600</f>
        <v>2.54007222222222</v>
      </c>
      <c r="L41" s="49" t="n">
        <v>883.9744</v>
      </c>
      <c r="M41" s="50" t="n">
        <v>34.0581</v>
      </c>
      <c r="N41" s="50" t="n">
        <v>38.636</v>
      </c>
      <c r="O41" s="50" t="n">
        <v>38.8304</v>
      </c>
      <c r="P41" s="50" t="n">
        <v>9114.72</v>
      </c>
      <c r="Q41" s="50" t="n">
        <v>15.72</v>
      </c>
      <c r="R41" s="51" t="n">
        <f aca="false">P41/3600</f>
        <v>2.5318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674.7</v>
      </c>
      <c r="I42" s="58" t="n">
        <v>16.95</v>
      </c>
      <c r="J42" s="59" t="n">
        <f aca="false">H42/3600</f>
        <v>2.40963888888889</v>
      </c>
      <c r="L42" s="57" t="n">
        <v>451.26</v>
      </c>
      <c r="M42" s="58" t="n">
        <v>31.6739</v>
      </c>
      <c r="N42" s="58" t="n">
        <v>37.1798</v>
      </c>
      <c r="O42" s="58" t="n">
        <v>37.2444</v>
      </c>
      <c r="P42" s="58" t="n">
        <v>8526.69</v>
      </c>
      <c r="Q42" s="58" t="n">
        <v>16.79</v>
      </c>
      <c r="R42" s="59" t="n">
        <f aca="false">P42/3600</f>
        <v>2.3685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150.95</v>
      </c>
      <c r="I43" s="43" t="n">
        <v>23.92</v>
      </c>
      <c r="J43" s="44" t="n">
        <f aca="false">H43/3600</f>
        <v>3.93081944444445</v>
      </c>
      <c r="L43" s="42" t="n">
        <v>4379.9224</v>
      </c>
      <c r="M43" s="43" t="n">
        <v>40.0744</v>
      </c>
      <c r="N43" s="43" t="n">
        <v>43.2165</v>
      </c>
      <c r="O43" s="43" t="n">
        <v>44.6147</v>
      </c>
      <c r="P43" s="43" t="n">
        <v>14145.1</v>
      </c>
      <c r="Q43" s="43" t="n">
        <v>24.37</v>
      </c>
      <c r="R43" s="44" t="n">
        <f aca="false">P43/3600</f>
        <v>3.929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13.71</v>
      </c>
      <c r="I44" s="50" t="n">
        <v>19.35</v>
      </c>
      <c r="J44" s="51" t="n">
        <f aca="false">H44/3600</f>
        <v>3.44825277777778</v>
      </c>
      <c r="L44" s="49" t="n">
        <v>1965.54</v>
      </c>
      <c r="M44" s="50" t="n">
        <v>37.2555</v>
      </c>
      <c r="N44" s="50" t="n">
        <v>41.2233</v>
      </c>
      <c r="O44" s="50" t="n">
        <v>42.3385</v>
      </c>
      <c r="P44" s="50" t="n">
        <v>12402.52</v>
      </c>
      <c r="Q44" s="50" t="n">
        <v>20.24</v>
      </c>
      <c r="R44" s="51" t="n">
        <f aca="false">P44/3600</f>
        <v>3.44514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238.25</v>
      </c>
      <c r="I45" s="50" t="n">
        <v>18.47</v>
      </c>
      <c r="J45" s="51" t="n">
        <f aca="false">H45/3600</f>
        <v>3.12173611111111</v>
      </c>
      <c r="L45" s="49" t="n">
        <v>955.8984</v>
      </c>
      <c r="M45" s="50" t="n">
        <v>34.3459</v>
      </c>
      <c r="N45" s="50" t="n">
        <v>39.5322</v>
      </c>
      <c r="O45" s="50" t="n">
        <v>40.4887</v>
      </c>
      <c r="P45" s="50" t="n">
        <v>11238.25</v>
      </c>
      <c r="Q45" s="50" t="n">
        <v>18.46</v>
      </c>
      <c r="R45" s="51" t="n">
        <f aca="false">P45/3600</f>
        <v>3.1217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11.03</v>
      </c>
      <c r="I46" s="58" t="n">
        <v>18.1</v>
      </c>
      <c r="J46" s="59" t="n">
        <f aca="false">H46/3600</f>
        <v>2.94750833333333</v>
      </c>
      <c r="L46" s="57" t="n">
        <v>488.3584</v>
      </c>
      <c r="M46" s="58" t="n">
        <v>31.4906</v>
      </c>
      <c r="N46" s="58" t="n">
        <v>38.2739</v>
      </c>
      <c r="O46" s="58" t="n">
        <v>39.0981</v>
      </c>
      <c r="P46" s="58" t="n">
        <v>10582.16</v>
      </c>
      <c r="Q46" s="58" t="n">
        <v>16.41</v>
      </c>
      <c r="R46" s="59" t="n">
        <f aca="false">P46/3600</f>
        <v>2.9394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281.15</v>
      </c>
      <c r="I47" s="43" t="n">
        <v>25.67</v>
      </c>
      <c r="J47" s="44" t="n">
        <f aca="false">H47/3600</f>
        <v>3.68920833333333</v>
      </c>
      <c r="L47" s="42" t="n">
        <v>8397.3168</v>
      </c>
      <c r="M47" s="43" t="n">
        <v>38.2733</v>
      </c>
      <c r="N47" s="43" t="n">
        <v>41.1189</v>
      </c>
      <c r="O47" s="43" t="n">
        <v>42.0347</v>
      </c>
      <c r="P47" s="43" t="n">
        <v>13253.67</v>
      </c>
      <c r="Q47" s="43" t="n">
        <v>26.09</v>
      </c>
      <c r="R47" s="44" t="n">
        <f aca="false">P47/3600</f>
        <v>3.681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578.7</v>
      </c>
      <c r="I48" s="50" t="n">
        <v>21.8</v>
      </c>
      <c r="J48" s="51" t="n">
        <f aca="false">H48/3600</f>
        <v>3.21630555555556</v>
      </c>
      <c r="L48" s="49" t="n">
        <v>3591.9248</v>
      </c>
      <c r="M48" s="50" t="n">
        <v>34.4646</v>
      </c>
      <c r="N48" s="50" t="n">
        <v>38.5302</v>
      </c>
      <c r="O48" s="50" t="n">
        <v>39.3823</v>
      </c>
      <c r="P48" s="50" t="n">
        <v>11479.39</v>
      </c>
      <c r="Q48" s="50" t="n">
        <v>21.71</v>
      </c>
      <c r="R48" s="51" t="n">
        <f aca="false">P48/3600</f>
        <v>3.1887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95.06</v>
      </c>
      <c r="I49" s="50" t="n">
        <v>18.7</v>
      </c>
      <c r="J49" s="51" t="n">
        <f aca="false">H49/3600</f>
        <v>2.74862777777778</v>
      </c>
      <c r="L49" s="49" t="n">
        <v>1572.212</v>
      </c>
      <c r="M49" s="50" t="n">
        <v>31.0502</v>
      </c>
      <c r="N49" s="50" t="n">
        <v>36.6157</v>
      </c>
      <c r="O49" s="50" t="n">
        <v>37.4354</v>
      </c>
      <c r="P49" s="50" t="n">
        <v>9952.15</v>
      </c>
      <c r="Q49" s="50" t="n">
        <v>17.08</v>
      </c>
      <c r="R49" s="51" t="n">
        <f aca="false">P49/3600</f>
        <v>2.7644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86.65</v>
      </c>
      <c r="I50" s="58" t="n">
        <v>15.43</v>
      </c>
      <c r="J50" s="59" t="n">
        <f aca="false">H50/3600</f>
        <v>2.46851388888889</v>
      </c>
      <c r="L50" s="57" t="n">
        <v>678.6864</v>
      </c>
      <c r="M50" s="58" t="n">
        <v>27.8766</v>
      </c>
      <c r="N50" s="58" t="n">
        <v>35.2236</v>
      </c>
      <c r="O50" s="58" t="n">
        <v>35.9794</v>
      </c>
      <c r="P50" s="58" t="n">
        <v>8815.37</v>
      </c>
      <c r="Q50" s="58" t="n">
        <v>16.29</v>
      </c>
      <c r="R50" s="59" t="n">
        <f aca="false">P50/3600</f>
        <v>2.4487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308.98</v>
      </c>
      <c r="I51" s="43" t="n">
        <v>16.53</v>
      </c>
      <c r="J51" s="44" t="n">
        <f aca="false">H51/3600</f>
        <v>2.58582777777778</v>
      </c>
      <c r="L51" s="42" t="n">
        <v>5904.2928</v>
      </c>
      <c r="M51" s="43" t="n">
        <v>39.6746</v>
      </c>
      <c r="N51" s="43" t="n">
        <v>41.5403</v>
      </c>
      <c r="O51" s="43" t="n">
        <v>42.8537</v>
      </c>
      <c r="P51" s="43" t="n">
        <v>9223.2</v>
      </c>
      <c r="Q51" s="43" t="n">
        <v>16.19</v>
      </c>
      <c r="R51" s="44" t="n">
        <f aca="false">P51/3600</f>
        <v>2.56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0.45</v>
      </c>
      <c r="I52" s="50" t="n">
        <v>13.39</v>
      </c>
      <c r="J52" s="51" t="n">
        <f aca="false">H52/3600</f>
        <v>2.22234722222222</v>
      </c>
      <c r="L52" s="49" t="n">
        <v>2364.7704</v>
      </c>
      <c r="M52" s="50" t="n">
        <v>36.119</v>
      </c>
      <c r="N52" s="50" t="n">
        <v>38.9763</v>
      </c>
      <c r="O52" s="50" t="n">
        <v>40.5856</v>
      </c>
      <c r="P52" s="50" t="n">
        <v>7986.31</v>
      </c>
      <c r="Q52" s="50" t="n">
        <v>13.34</v>
      </c>
      <c r="R52" s="51" t="n">
        <f aca="false">P52/3600</f>
        <v>2.2184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150.36</v>
      </c>
      <c r="I53" s="50" t="n">
        <v>11.96</v>
      </c>
      <c r="J53" s="51" t="n">
        <f aca="false">H53/3600</f>
        <v>1.98621111111111</v>
      </c>
      <c r="L53" s="49" t="n">
        <v>1057.3264</v>
      </c>
      <c r="M53" s="50" t="n">
        <v>33.0186</v>
      </c>
      <c r="N53" s="50" t="n">
        <v>37.1173</v>
      </c>
      <c r="O53" s="50" t="n">
        <v>38.8642</v>
      </c>
      <c r="P53" s="50" t="n">
        <v>7116.08</v>
      </c>
      <c r="Q53" s="50" t="n">
        <v>12.33</v>
      </c>
      <c r="R53" s="51" t="n">
        <f aca="false">P53/3600</f>
        <v>1.9766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336.69</v>
      </c>
      <c r="I54" s="58" t="n">
        <v>10.11</v>
      </c>
      <c r="J54" s="59" t="n">
        <f aca="false">H54/3600</f>
        <v>1.76019166666667</v>
      </c>
      <c r="L54" s="57" t="n">
        <v>484.2072</v>
      </c>
      <c r="M54" s="58" t="n">
        <v>30.172</v>
      </c>
      <c r="N54" s="58" t="n">
        <v>35.8087</v>
      </c>
      <c r="O54" s="58" t="n">
        <v>37.6002</v>
      </c>
      <c r="P54" s="58" t="n">
        <v>6309.35</v>
      </c>
      <c r="Q54" s="58" t="n">
        <v>10.25</v>
      </c>
      <c r="R54" s="59" t="n">
        <f aca="false">P54/3600</f>
        <v>1.752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136.75</v>
      </c>
      <c r="I55" s="43" t="n">
        <v>6.25</v>
      </c>
      <c r="J55" s="44" t="n">
        <f aca="false">H55/3600</f>
        <v>0.871319444444444</v>
      </c>
      <c r="L55" s="42" t="n">
        <v>1818.6608</v>
      </c>
      <c r="M55" s="43" t="n">
        <v>40.7979</v>
      </c>
      <c r="N55" s="43" t="n">
        <v>43.7334</v>
      </c>
      <c r="O55" s="43" t="n">
        <v>43.1549</v>
      </c>
      <c r="P55" s="43" t="n">
        <v>3112.13</v>
      </c>
      <c r="Q55" s="43" t="n">
        <v>6.19</v>
      </c>
      <c r="R55" s="44" t="n">
        <f aca="false">P55/3600</f>
        <v>0.8644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86.42</v>
      </c>
      <c r="I56" s="50" t="n">
        <v>5.39</v>
      </c>
      <c r="J56" s="51" t="n">
        <f aca="false">H56/3600</f>
        <v>0.774005555555556</v>
      </c>
      <c r="L56" s="49" t="n">
        <v>905.7264</v>
      </c>
      <c r="M56" s="50" t="n">
        <v>36.945</v>
      </c>
      <c r="N56" s="50" t="n">
        <v>41.1281</v>
      </c>
      <c r="O56" s="50" t="n">
        <v>40.0907</v>
      </c>
      <c r="P56" s="50" t="n">
        <v>2786.95</v>
      </c>
      <c r="Q56" s="50" t="n">
        <v>5.46</v>
      </c>
      <c r="R56" s="51" t="n">
        <f aca="false">P56/3600</f>
        <v>0.7741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84.02</v>
      </c>
      <c r="I57" s="50" t="n">
        <v>4.34</v>
      </c>
      <c r="J57" s="51" t="n">
        <f aca="false">H57/3600</f>
        <v>0.690005555555556</v>
      </c>
      <c r="L57" s="49" t="n">
        <v>444.5872</v>
      </c>
      <c r="M57" s="50" t="n">
        <v>33.5195</v>
      </c>
      <c r="N57" s="50" t="n">
        <v>39.1387</v>
      </c>
      <c r="O57" s="50" t="n">
        <v>37.795</v>
      </c>
      <c r="P57" s="50" t="n">
        <v>2486.38</v>
      </c>
      <c r="Q57" s="50" t="n">
        <v>4.3</v>
      </c>
      <c r="R57" s="51" t="n">
        <f aca="false">P57/3600</f>
        <v>0.6906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74.81</v>
      </c>
      <c r="I58" s="58" t="n">
        <v>4.02</v>
      </c>
      <c r="J58" s="59" t="n">
        <f aca="false">H58/3600</f>
        <v>0.631891666666667</v>
      </c>
      <c r="L58" s="57" t="n">
        <v>225.356</v>
      </c>
      <c r="M58" s="58" t="n">
        <v>30.6215</v>
      </c>
      <c r="N58" s="58" t="n">
        <v>37.7045</v>
      </c>
      <c r="O58" s="58" t="n">
        <v>36.0957</v>
      </c>
      <c r="P58" s="58" t="n">
        <v>2266.99</v>
      </c>
      <c r="Q58" s="58" t="n">
        <v>4.03</v>
      </c>
      <c r="R58" s="59" t="n">
        <f aca="false">P58/3600</f>
        <v>0.6297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95.31</v>
      </c>
      <c r="I59" s="43" t="n">
        <v>7.26</v>
      </c>
      <c r="J59" s="44" t="n">
        <f aca="false">H59/3600</f>
        <v>0.998697222222222</v>
      </c>
      <c r="L59" s="42" t="n">
        <v>2266.9168</v>
      </c>
      <c r="M59" s="43" t="n">
        <v>38.167</v>
      </c>
      <c r="N59" s="43" t="n">
        <v>42.8325</v>
      </c>
      <c r="O59" s="43" t="n">
        <v>43.8039</v>
      </c>
      <c r="P59" s="43" t="n">
        <v>3596.91</v>
      </c>
      <c r="Q59" s="43" t="n">
        <v>7.17</v>
      </c>
      <c r="R59" s="44" t="n">
        <f aca="false">P59/3600</f>
        <v>0.9991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11.78</v>
      </c>
      <c r="I60" s="50" t="n">
        <v>5.55</v>
      </c>
      <c r="J60" s="51" t="n">
        <f aca="false">H60/3600</f>
        <v>0.836605555555556</v>
      </c>
      <c r="L60" s="49" t="n">
        <v>787.6096</v>
      </c>
      <c r="M60" s="50" t="n">
        <v>34.402</v>
      </c>
      <c r="N60" s="50" t="n">
        <v>40.9108</v>
      </c>
      <c r="O60" s="50" t="n">
        <v>41.7742</v>
      </c>
      <c r="P60" s="50" t="n">
        <v>3012.26</v>
      </c>
      <c r="Q60" s="50" t="n">
        <v>5.61</v>
      </c>
      <c r="R60" s="51" t="n">
        <f aca="false">P60/3600</f>
        <v>0.8367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3.1</v>
      </c>
      <c r="I61" s="50" t="n">
        <v>4.6</v>
      </c>
      <c r="J61" s="51" t="n">
        <f aca="false">H61/3600</f>
        <v>0.734194444444444</v>
      </c>
      <c r="L61" s="49" t="n">
        <v>313.232</v>
      </c>
      <c r="M61" s="50" t="n">
        <v>31.2734</v>
      </c>
      <c r="N61" s="50" t="n">
        <v>39.48</v>
      </c>
      <c r="O61" s="50" t="n">
        <v>40.3414</v>
      </c>
      <c r="P61" s="50" t="n">
        <v>2629.48</v>
      </c>
      <c r="Q61" s="50" t="n">
        <v>4.58</v>
      </c>
      <c r="R61" s="51" t="n">
        <f aca="false">P61/3600</f>
        <v>0.7304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404.47</v>
      </c>
      <c r="I62" s="58" t="n">
        <v>4.69</v>
      </c>
      <c r="J62" s="59" t="n">
        <f aca="false">H62/3600</f>
        <v>0.667908333333333</v>
      </c>
      <c r="L62" s="57" t="n">
        <v>133.556</v>
      </c>
      <c r="M62" s="58" t="n">
        <v>28.3171</v>
      </c>
      <c r="N62" s="58" t="n">
        <v>38.5341</v>
      </c>
      <c r="O62" s="58" t="n">
        <v>39.3985</v>
      </c>
      <c r="P62" s="58" t="n">
        <v>2381.16</v>
      </c>
      <c r="Q62" s="58" t="n">
        <v>4.46</v>
      </c>
      <c r="R62" s="59" t="n">
        <f aca="false">P62/3600</f>
        <v>0.6614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77.2</v>
      </c>
      <c r="I63" s="43" t="n">
        <v>6.15</v>
      </c>
      <c r="J63" s="44" t="n">
        <f aca="false">H63/3600</f>
        <v>0.827</v>
      </c>
      <c r="L63" s="42" t="n">
        <v>1983.7392</v>
      </c>
      <c r="M63" s="43" t="n">
        <v>37.9634</v>
      </c>
      <c r="N63" s="43" t="n">
        <v>40.7906</v>
      </c>
      <c r="O63" s="43" t="n">
        <v>41.5003</v>
      </c>
      <c r="P63" s="43" t="n">
        <v>2984.22</v>
      </c>
      <c r="Q63" s="43" t="n">
        <v>6.13</v>
      </c>
      <c r="R63" s="44" t="n">
        <f aca="false">P63/3600</f>
        <v>0.8289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34.4</v>
      </c>
      <c r="I64" s="50" t="n">
        <v>5.06</v>
      </c>
      <c r="J64" s="51" t="n">
        <f aca="false">H64/3600</f>
        <v>0.704</v>
      </c>
      <c r="L64" s="49" t="n">
        <v>848.7304</v>
      </c>
      <c r="M64" s="50" t="n">
        <v>34.2617</v>
      </c>
      <c r="N64" s="50" t="n">
        <v>38.1941</v>
      </c>
      <c r="O64" s="50" t="n">
        <v>38.8126</v>
      </c>
      <c r="P64" s="50" t="n">
        <v>2540.67</v>
      </c>
      <c r="Q64" s="50" t="n">
        <v>5.08</v>
      </c>
      <c r="R64" s="51" t="n">
        <f aca="false">P64/3600</f>
        <v>0.7057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35.24</v>
      </c>
      <c r="I65" s="50" t="n">
        <v>4.23</v>
      </c>
      <c r="J65" s="51" t="n">
        <f aca="false">H65/3600</f>
        <v>0.6209</v>
      </c>
      <c r="L65" s="49" t="n">
        <v>365.5968</v>
      </c>
      <c r="M65" s="50" t="n">
        <v>30.8671</v>
      </c>
      <c r="N65" s="50" t="n">
        <v>36.2304</v>
      </c>
      <c r="O65" s="50" t="n">
        <v>36.7603</v>
      </c>
      <c r="P65" s="50" t="n">
        <v>2238.57</v>
      </c>
      <c r="Q65" s="50" t="n">
        <v>4.2</v>
      </c>
      <c r="R65" s="51" t="n">
        <f aca="false">P65/3600</f>
        <v>0.6218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70.19</v>
      </c>
      <c r="I66" s="58" t="n">
        <v>3.45</v>
      </c>
      <c r="J66" s="59" t="n">
        <f aca="false">H66/3600</f>
        <v>0.547275</v>
      </c>
      <c r="L66" s="57" t="n">
        <v>157.588</v>
      </c>
      <c r="M66" s="58" t="n">
        <v>27.8562</v>
      </c>
      <c r="N66" s="58" t="n">
        <v>34.7777</v>
      </c>
      <c r="O66" s="58" t="n">
        <v>35.2837</v>
      </c>
      <c r="P66" s="58" t="n">
        <v>1960</v>
      </c>
      <c r="Q66" s="58" t="n">
        <v>3.68</v>
      </c>
      <c r="R66" s="59" t="n">
        <f aca="false">P66/3600</f>
        <v>0.544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89.27</v>
      </c>
      <c r="I67" s="43" t="n">
        <v>4.35</v>
      </c>
      <c r="J67" s="44" t="n">
        <f aca="false">H67/3600</f>
        <v>0.608130555555556</v>
      </c>
      <c r="L67" s="42" t="n">
        <v>1399.9496</v>
      </c>
      <c r="M67" s="43" t="n">
        <v>39.7711</v>
      </c>
      <c r="N67" s="43" t="n">
        <v>41.3635</v>
      </c>
      <c r="O67" s="43" t="n">
        <v>42.4063</v>
      </c>
      <c r="P67" s="43" t="n">
        <v>2179.19</v>
      </c>
      <c r="Q67" s="43" t="n">
        <v>4.16</v>
      </c>
      <c r="R67" s="44" t="n">
        <f aca="false">P67/3600</f>
        <v>0.6053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4.11</v>
      </c>
      <c r="I68" s="50" t="n">
        <v>3.37</v>
      </c>
      <c r="J68" s="51" t="n">
        <f aca="false">H68/3600</f>
        <v>0.534475</v>
      </c>
      <c r="L68" s="49" t="n">
        <v>668.3008</v>
      </c>
      <c r="M68" s="50" t="n">
        <v>35.7702</v>
      </c>
      <c r="N68" s="50" t="n">
        <v>38.5361</v>
      </c>
      <c r="O68" s="50" t="n">
        <v>39.7813</v>
      </c>
      <c r="P68" s="50" t="n">
        <v>1924.32</v>
      </c>
      <c r="Q68" s="50" t="n">
        <v>3.36</v>
      </c>
      <c r="R68" s="51" t="n">
        <f aca="false">P68/3600</f>
        <v>0.5345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079.05</v>
      </c>
      <c r="I69" s="50" t="n">
        <v>4.65</v>
      </c>
      <c r="J69" s="51" t="n">
        <f aca="false">H69/3600</f>
        <v>0.855291666666667</v>
      </c>
      <c r="L69" s="49" t="n">
        <v>316.652</v>
      </c>
      <c r="M69" s="50" t="n">
        <v>32.2179</v>
      </c>
      <c r="N69" s="50" t="n">
        <v>36.6072</v>
      </c>
      <c r="O69" s="50" t="n">
        <v>37.7821</v>
      </c>
      <c r="P69" s="50" t="n">
        <v>3082.18</v>
      </c>
      <c r="Q69" s="50" t="n">
        <v>4.62</v>
      </c>
      <c r="R69" s="51" t="n">
        <f aca="false">P69/3600</f>
        <v>0.8561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53.94</v>
      </c>
      <c r="I70" s="58" t="n">
        <v>2.88</v>
      </c>
      <c r="J70" s="59" t="n">
        <f aca="false">H70/3600</f>
        <v>0.43165</v>
      </c>
      <c r="L70" s="57" t="n">
        <v>152.272</v>
      </c>
      <c r="M70" s="58" t="n">
        <v>29.368</v>
      </c>
      <c r="N70" s="58" t="n">
        <v>35.1571</v>
      </c>
      <c r="O70" s="58" t="n">
        <v>36.2844</v>
      </c>
      <c r="P70" s="58" t="n">
        <v>1555.29</v>
      </c>
      <c r="Q70" s="58" t="n">
        <v>2.65</v>
      </c>
      <c r="R70" s="59" t="n">
        <f aca="false">P70/3600</f>
        <v>0.4320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793.62</v>
      </c>
      <c r="I71" s="43" t="n">
        <v>37.45</v>
      </c>
      <c r="J71" s="44" t="n">
        <f aca="false">H71/3600</f>
        <v>6.05378333333333</v>
      </c>
      <c r="L71" s="42" t="n">
        <v>2141.2944</v>
      </c>
      <c r="M71" s="43" t="n">
        <v>43.3483</v>
      </c>
      <c r="N71" s="43" t="n">
        <v>46.7915</v>
      </c>
      <c r="O71" s="43" t="n">
        <v>47.7744</v>
      </c>
      <c r="P71" s="43" t="n">
        <v>38423.51</v>
      </c>
      <c r="Q71" s="43" t="n">
        <v>55.18</v>
      </c>
      <c r="R71" s="44" t="n">
        <f aca="false">P71/3600</f>
        <v>10.67319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507.46</v>
      </c>
      <c r="I72" s="50" t="n">
        <v>35.64</v>
      </c>
      <c r="J72" s="51" t="n">
        <f aca="false">H72/3600</f>
        <v>5.69651666666667</v>
      </c>
      <c r="L72" s="49" t="n">
        <v>788.6984</v>
      </c>
      <c r="M72" s="50" t="n">
        <v>41.1161</v>
      </c>
      <c r="N72" s="50" t="n">
        <v>45.5521</v>
      </c>
      <c r="O72" s="50" t="n">
        <v>46.2781</v>
      </c>
      <c r="P72" s="50" t="n">
        <v>20207.34</v>
      </c>
      <c r="Q72" s="50" t="n">
        <v>34.95</v>
      </c>
      <c r="R72" s="51" t="n">
        <f aca="false">P72/3600</f>
        <v>5.6131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408.1</v>
      </c>
      <c r="I73" s="50" t="n">
        <v>30.07</v>
      </c>
      <c r="J73" s="51" t="n">
        <f aca="false">H73/3600</f>
        <v>5.39113888888889</v>
      </c>
      <c r="L73" s="49" t="n">
        <v>383.4272</v>
      </c>
      <c r="M73" s="50" t="n">
        <v>38.623</v>
      </c>
      <c r="N73" s="50" t="n">
        <v>44.3308</v>
      </c>
      <c r="O73" s="50" t="n">
        <v>44.8107</v>
      </c>
      <c r="P73" s="50" t="n">
        <v>19290.87</v>
      </c>
      <c r="Q73" s="50" t="n">
        <v>32.59</v>
      </c>
      <c r="R73" s="51" t="n">
        <f aca="false">P73/3600</f>
        <v>5.3585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655.19</v>
      </c>
      <c r="I74" s="58" t="n">
        <v>27.83</v>
      </c>
      <c r="J74" s="59" t="n">
        <f aca="false">H74/3600</f>
        <v>5.18199722222222</v>
      </c>
      <c r="L74" s="57" t="n">
        <v>211.3816</v>
      </c>
      <c r="M74" s="58" t="n">
        <v>35.9175</v>
      </c>
      <c r="N74" s="58" t="n">
        <v>43.3423</v>
      </c>
      <c r="O74" s="58" t="n">
        <v>43.5944</v>
      </c>
      <c r="P74" s="58" t="n">
        <v>18443.63</v>
      </c>
      <c r="Q74" s="58" t="n">
        <v>30.23</v>
      </c>
      <c r="R74" s="59" t="n">
        <f aca="false">P74/3600</f>
        <v>5.1232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001.36</v>
      </c>
      <c r="I75" s="43" t="n">
        <v>36.46</v>
      </c>
      <c r="J75" s="44" t="n">
        <f aca="false">H75/3600</f>
        <v>6.11148888888889</v>
      </c>
      <c r="L75" s="42" t="n">
        <v>2849.9624</v>
      </c>
      <c r="M75" s="43" t="n">
        <v>43.1251</v>
      </c>
      <c r="N75" s="43" t="n">
        <v>48.3312</v>
      </c>
      <c r="O75" s="43" t="n">
        <v>47.9911</v>
      </c>
      <c r="P75" s="43" t="n">
        <v>21965.26</v>
      </c>
      <c r="Q75" s="43" t="n">
        <v>36.25</v>
      </c>
      <c r="R75" s="44" t="n">
        <f aca="false">P75/3600</f>
        <v>6.1014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491.31</v>
      </c>
      <c r="I76" s="50" t="n">
        <v>47.28</v>
      </c>
      <c r="J76" s="51" t="n">
        <f aca="false">H76/3600</f>
        <v>9.85869722222222</v>
      </c>
      <c r="L76" s="49" t="n">
        <v>951.7616</v>
      </c>
      <c r="M76" s="50" t="n">
        <v>40.8258</v>
      </c>
      <c r="N76" s="50" t="n">
        <v>47.0503</v>
      </c>
      <c r="O76" s="50" t="n">
        <v>46.2724</v>
      </c>
      <c r="P76" s="50" t="n">
        <v>35562.37</v>
      </c>
      <c r="Q76" s="50" t="n">
        <v>46.89</v>
      </c>
      <c r="R76" s="51" t="n">
        <f aca="false">P76/3600</f>
        <v>9.8784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436.23</v>
      </c>
      <c r="I77" s="50" t="n">
        <v>30.44</v>
      </c>
      <c r="J77" s="51" t="n">
        <f aca="false">H77/3600</f>
        <v>5.39895277777778</v>
      </c>
      <c r="L77" s="49" t="n">
        <v>452.956</v>
      </c>
      <c r="M77" s="50" t="n">
        <v>38.3218</v>
      </c>
      <c r="N77" s="50" t="n">
        <v>45.8782</v>
      </c>
      <c r="O77" s="50" t="n">
        <v>44.6659</v>
      </c>
      <c r="P77" s="50" t="n">
        <v>19217.4</v>
      </c>
      <c r="Q77" s="50" t="n">
        <v>31.58</v>
      </c>
      <c r="R77" s="51" t="n">
        <f aca="false">P77/3600</f>
        <v>5.3381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2632.28</v>
      </c>
      <c r="I78" s="58" t="n">
        <v>40.7</v>
      </c>
      <c r="J78" s="59" t="n">
        <f aca="false">H78/3600</f>
        <v>9.06452222222222</v>
      </c>
      <c r="L78" s="57" t="n">
        <v>248.4488</v>
      </c>
      <c r="M78" s="58" t="n">
        <v>35.4739</v>
      </c>
      <c r="N78" s="58" t="n">
        <v>45.079</v>
      </c>
      <c r="O78" s="58" t="n">
        <v>43.5677</v>
      </c>
      <c r="P78" s="58" t="n">
        <v>32755.43</v>
      </c>
      <c r="Q78" s="58" t="n">
        <v>40.67</v>
      </c>
      <c r="R78" s="59" t="n">
        <f aca="false">P78/3600</f>
        <v>9.0987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041.57</v>
      </c>
      <c r="I79" s="43" t="n">
        <v>39.17</v>
      </c>
      <c r="J79" s="44" t="n">
        <f aca="false">H79/3600</f>
        <v>6.12265833333333</v>
      </c>
      <c r="L79" s="42" t="n">
        <v>2419.7432</v>
      </c>
      <c r="M79" s="43" t="n">
        <v>43.1125</v>
      </c>
      <c r="N79" s="43" t="n">
        <v>48.1685</v>
      </c>
      <c r="O79" s="43" t="n">
        <v>48.4223</v>
      </c>
      <c r="P79" s="43" t="n">
        <v>21893.29</v>
      </c>
      <c r="Q79" s="43" t="n">
        <v>38.61</v>
      </c>
      <c r="R79" s="44" t="n">
        <f aca="false">P79/3600</f>
        <v>6.08146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326.09</v>
      </c>
      <c r="I80" s="50" t="n">
        <v>34.06</v>
      </c>
      <c r="J80" s="51" t="n">
        <f aca="false">H80/3600</f>
        <v>5.64613611111111</v>
      </c>
      <c r="L80" s="49" t="n">
        <v>785.16</v>
      </c>
      <c r="M80" s="50" t="n">
        <v>40.7627</v>
      </c>
      <c r="N80" s="50" t="n">
        <v>46.5306</v>
      </c>
      <c r="O80" s="50" t="n">
        <v>46.7942</v>
      </c>
      <c r="P80" s="50" t="n">
        <v>20006.54</v>
      </c>
      <c r="Q80" s="50" t="n">
        <v>34.39</v>
      </c>
      <c r="R80" s="51" t="n">
        <f aca="false">P80/3600</f>
        <v>5.5573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84.04</v>
      </c>
      <c r="I81" s="50" t="n">
        <v>29.09</v>
      </c>
      <c r="J81" s="51" t="n">
        <f aca="false">H81/3600</f>
        <v>5.27334444444445</v>
      </c>
      <c r="L81" s="49" t="n">
        <v>351.2664</v>
      </c>
      <c r="M81" s="50" t="n">
        <v>38.2709</v>
      </c>
      <c r="N81" s="50" t="n">
        <v>45.0764</v>
      </c>
      <c r="O81" s="50" t="n">
        <v>45.1067</v>
      </c>
      <c r="P81" s="50" t="n">
        <v>18956.51</v>
      </c>
      <c r="Q81" s="50" t="n">
        <v>28.73</v>
      </c>
      <c r="R81" s="51" t="n">
        <f aca="false">P81/3600</f>
        <v>5.2656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441.75</v>
      </c>
      <c r="I82" s="58" t="n">
        <v>27.62</v>
      </c>
      <c r="J82" s="59" t="n">
        <f aca="false">H82/3600</f>
        <v>5.12270833333333</v>
      </c>
      <c r="L82" s="57" t="n">
        <v>190.5888</v>
      </c>
      <c r="M82" s="58" t="n">
        <v>35.6583</v>
      </c>
      <c r="N82" s="58" t="n">
        <v>43.8945</v>
      </c>
      <c r="O82" s="58" t="n">
        <v>43.8502</v>
      </c>
      <c r="P82" s="58" t="n">
        <v>18437.1</v>
      </c>
      <c r="Q82" s="58" t="n">
        <v>27.64</v>
      </c>
      <c r="R82" s="59" t="n">
        <f aca="false">P82/3600</f>
        <v>5.121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1.5099967018607</v>
      </c>
      <c r="J89" s="70" t="n">
        <f aca="false">GEOMEAN(J3:J82)</f>
        <v>3.46170869896614</v>
      </c>
      <c r="Q89" s="70" t="n">
        <f aca="false">GEOMEAN(Q3:Q82)</f>
        <v>21.6425138330197</v>
      </c>
      <c r="R89" s="70" t="n">
        <f aca="false">GEOMEAN(R3:R82)</f>
        <v>3.4818908931414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16072298828</v>
      </c>
      <c r="R90" s="71" t="n">
        <f aca="false">R89/J89</f>
        <v>1.0058301249268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1435</v>
      </c>
      <c r="J91" s="70" t="n">
        <f aca="false">SUM(J3:J82)</f>
        <v>363.186027777778</v>
      </c>
      <c r="Q91" s="70" t="n">
        <f aca="false">SUM(Q3:Q82)/3600</f>
        <v>0.620880555555556</v>
      </c>
      <c r="R91" s="70" t="n">
        <f aca="false">SUM(R3:R82)</f>
        <v>366.7473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193.88</v>
      </c>
      <c r="I19" s="43" t="n">
        <v>59.14</v>
      </c>
      <c r="J19" s="44" t="n">
        <f aca="false">H19/3600</f>
        <v>6.16496666666667</v>
      </c>
      <c r="L19" s="42" t="n">
        <v>5317.0744</v>
      </c>
      <c r="M19" s="43" t="n">
        <v>41.9112</v>
      </c>
      <c r="N19" s="43" t="n">
        <v>43.5531</v>
      </c>
      <c r="O19" s="43" t="n">
        <v>44.999</v>
      </c>
      <c r="P19" s="43" t="n">
        <v>22191.18</v>
      </c>
      <c r="Q19" s="43" t="n">
        <v>59.13</v>
      </c>
      <c r="R19" s="44" t="n">
        <f aca="false">P19/3600</f>
        <v>6.1642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9276.31</v>
      </c>
      <c r="I20" s="50" t="n">
        <v>51.89</v>
      </c>
      <c r="J20" s="51" t="n">
        <f aca="false">H20/3600</f>
        <v>5.35453055555556</v>
      </c>
      <c r="L20" s="49" t="n">
        <v>2453.8072</v>
      </c>
      <c r="M20" s="50" t="n">
        <v>39.8879</v>
      </c>
      <c r="N20" s="50" t="n">
        <v>41.8946</v>
      </c>
      <c r="O20" s="50" t="n">
        <v>42.9602</v>
      </c>
      <c r="P20" s="50" t="n">
        <v>19685.68</v>
      </c>
      <c r="Q20" s="50" t="n">
        <v>53.75</v>
      </c>
      <c r="R20" s="51" t="n">
        <f aca="false">P20/3600</f>
        <v>5.4682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6697.19</v>
      </c>
      <c r="I21" s="50" t="n">
        <v>47.16</v>
      </c>
      <c r="J21" s="51" t="n">
        <f aca="false">H21/3600</f>
        <v>4.63810833333333</v>
      </c>
      <c r="L21" s="49" t="n">
        <v>1176.344</v>
      </c>
      <c r="M21" s="50" t="n">
        <v>37.3237</v>
      </c>
      <c r="N21" s="50" t="n">
        <v>40.6462</v>
      </c>
      <c r="O21" s="50" t="n">
        <v>41.6544</v>
      </c>
      <c r="P21" s="50" t="n">
        <v>16789.63</v>
      </c>
      <c r="Q21" s="50" t="n">
        <v>47.86</v>
      </c>
      <c r="R21" s="51" t="n">
        <f aca="false">P21/3600</f>
        <v>4.6637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5097.97</v>
      </c>
      <c r="I22" s="58" t="n">
        <v>43.74</v>
      </c>
      <c r="J22" s="59" t="n">
        <f aca="false">H22/3600</f>
        <v>4.19388055555556</v>
      </c>
      <c r="L22" s="57" t="n">
        <v>571.7072</v>
      </c>
      <c r="M22" s="58" t="n">
        <v>34.7009</v>
      </c>
      <c r="N22" s="58" t="n">
        <v>39.7593</v>
      </c>
      <c r="O22" s="58" t="n">
        <v>40.8435</v>
      </c>
      <c r="P22" s="58" t="n">
        <v>14843.99</v>
      </c>
      <c r="Q22" s="58" t="n">
        <v>42.82</v>
      </c>
      <c r="R22" s="59" t="n">
        <f aca="false">P22/3600</f>
        <v>4.1233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2832.43</v>
      </c>
      <c r="I23" s="43" t="n">
        <v>84.02</v>
      </c>
      <c r="J23" s="44" t="n">
        <f aca="false">H23/3600</f>
        <v>6.34234166666667</v>
      </c>
      <c r="L23" s="42" t="n">
        <v>8291.3248</v>
      </c>
      <c r="M23" s="43" t="n">
        <v>39.987</v>
      </c>
      <c r="N23" s="43" t="n">
        <v>42.0945</v>
      </c>
      <c r="O23" s="43" t="n">
        <v>43.2047</v>
      </c>
      <c r="P23" s="43" t="n">
        <v>22811.34</v>
      </c>
      <c r="Q23" s="43" t="n">
        <v>81.45</v>
      </c>
      <c r="R23" s="44" t="n">
        <f aca="false">P23/3600</f>
        <v>6.3364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7762.1</v>
      </c>
      <c r="I24" s="50" t="n">
        <v>52.22</v>
      </c>
      <c r="J24" s="51" t="n">
        <f aca="false">H24/3600</f>
        <v>4.93391666666667</v>
      </c>
      <c r="L24" s="49" t="n">
        <v>3235.8224</v>
      </c>
      <c r="M24" s="50" t="n">
        <v>37.0821</v>
      </c>
      <c r="N24" s="50" t="n">
        <v>39.9758</v>
      </c>
      <c r="O24" s="50" t="n">
        <v>40.8918</v>
      </c>
      <c r="P24" s="50" t="n">
        <v>17752.72</v>
      </c>
      <c r="Q24" s="50" t="n">
        <v>52.83</v>
      </c>
      <c r="R24" s="51" t="n">
        <f aca="false">P24/3600</f>
        <v>4.9313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265.96</v>
      </c>
      <c r="I25" s="50" t="n">
        <v>48.6</v>
      </c>
      <c r="J25" s="51" t="n">
        <f aca="false">H25/3600</f>
        <v>4.24054444444444</v>
      </c>
      <c r="L25" s="49" t="n">
        <v>1357.8576</v>
      </c>
      <c r="M25" s="50" t="n">
        <v>34.2842</v>
      </c>
      <c r="N25" s="50" t="n">
        <v>38.3686</v>
      </c>
      <c r="O25" s="50" t="n">
        <v>39.4925</v>
      </c>
      <c r="P25" s="50" t="n">
        <v>15296.71</v>
      </c>
      <c r="Q25" s="50" t="n">
        <v>47.23</v>
      </c>
      <c r="R25" s="51" t="n">
        <f aca="false">P25/3600</f>
        <v>4.2490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872.74</v>
      </c>
      <c r="I26" s="58" t="n">
        <v>41.69</v>
      </c>
      <c r="J26" s="59" t="n">
        <f aca="false">H26/3600</f>
        <v>3.85353888888889</v>
      </c>
      <c r="L26" s="57" t="n">
        <v>582.6664</v>
      </c>
      <c r="M26" s="58" t="n">
        <v>31.6924</v>
      </c>
      <c r="N26" s="58" t="n">
        <v>37.2643</v>
      </c>
      <c r="O26" s="58" t="n">
        <v>38.7206</v>
      </c>
      <c r="P26" s="58" t="n">
        <v>14039.1</v>
      </c>
      <c r="Q26" s="58" t="n">
        <v>46.11</v>
      </c>
      <c r="R26" s="59" t="n">
        <f aca="false">P26/3600</f>
        <v>3.899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396.6</v>
      </c>
      <c r="I27" s="43" t="n">
        <v>128.24</v>
      </c>
      <c r="J27" s="44" t="n">
        <f aca="false">H27/3600</f>
        <v>12.0546111111111</v>
      </c>
      <c r="L27" s="42" t="n">
        <v>21846.0824</v>
      </c>
      <c r="M27" s="43" t="n">
        <v>38.7274</v>
      </c>
      <c r="N27" s="43" t="n">
        <v>40.1536</v>
      </c>
      <c r="O27" s="43" t="n">
        <v>43.3584</v>
      </c>
      <c r="P27" s="43" t="n">
        <v>43579.91</v>
      </c>
      <c r="Q27" s="43" t="n">
        <v>126.55</v>
      </c>
      <c r="R27" s="44" t="n">
        <f aca="false">P27/3600</f>
        <v>12.1055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3948.4</v>
      </c>
      <c r="I28" s="50" t="n">
        <v>93.4</v>
      </c>
      <c r="J28" s="51" t="n">
        <f aca="false">H28/3600</f>
        <v>9.43011111111111</v>
      </c>
      <c r="L28" s="49" t="n">
        <v>6011.0024</v>
      </c>
      <c r="M28" s="50" t="n">
        <v>36.7795</v>
      </c>
      <c r="N28" s="50" t="n">
        <v>38.9595</v>
      </c>
      <c r="O28" s="50" t="n">
        <v>41.4883</v>
      </c>
      <c r="P28" s="50" t="n">
        <v>33950.4</v>
      </c>
      <c r="Q28" s="50" t="n">
        <v>93.41</v>
      </c>
      <c r="R28" s="51" t="n">
        <f aca="false">P28/3600</f>
        <v>9.4306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712.86</v>
      </c>
      <c r="I29" s="50" t="n">
        <v>84.75</v>
      </c>
      <c r="J29" s="51" t="n">
        <f aca="false">H29/3600</f>
        <v>8.25357222222222</v>
      </c>
      <c r="L29" s="49" t="n">
        <v>2664.3008</v>
      </c>
      <c r="M29" s="50" t="n">
        <v>34.6539</v>
      </c>
      <c r="N29" s="50" t="n">
        <v>38.0203</v>
      </c>
      <c r="O29" s="50" t="n">
        <v>39.8903</v>
      </c>
      <c r="P29" s="50" t="n">
        <v>29859.59</v>
      </c>
      <c r="Q29" s="50" t="n">
        <v>84.66</v>
      </c>
      <c r="R29" s="51" t="n">
        <f aca="false">P29/3600</f>
        <v>8.2943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7682.8</v>
      </c>
      <c r="I30" s="58" t="n">
        <v>83.8</v>
      </c>
      <c r="J30" s="59" t="n">
        <f aca="false">H30/3600</f>
        <v>7.68966666666667</v>
      </c>
      <c r="L30" s="57" t="n">
        <v>1307.5728</v>
      </c>
      <c r="M30" s="58" t="n">
        <v>32.3682</v>
      </c>
      <c r="N30" s="58" t="n">
        <v>37.287</v>
      </c>
      <c r="O30" s="58" t="n">
        <v>38.6804</v>
      </c>
      <c r="P30" s="58" t="n">
        <v>27736.14</v>
      </c>
      <c r="Q30" s="58" t="n">
        <v>80.54</v>
      </c>
      <c r="R30" s="59" t="n">
        <f aca="false">P30/3600</f>
        <v>7.7044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727.8</v>
      </c>
      <c r="I31" s="43" t="n">
        <v>133.73</v>
      </c>
      <c r="J31" s="44" t="n">
        <f aca="false">H31/3600</f>
        <v>14.6466111111111</v>
      </c>
      <c r="L31" s="42" t="n">
        <v>20872.8416</v>
      </c>
      <c r="M31" s="43" t="n">
        <v>39.5251</v>
      </c>
      <c r="N31" s="43" t="n">
        <v>43.8686</v>
      </c>
      <c r="O31" s="43" t="n">
        <v>45.2108</v>
      </c>
      <c r="P31" s="43" t="n">
        <v>53866.81</v>
      </c>
      <c r="Q31" s="43" t="n">
        <v>148.19</v>
      </c>
      <c r="R31" s="44" t="n">
        <f aca="false">P31/3600</f>
        <v>14.9630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3413.72</v>
      </c>
      <c r="I32" s="50" t="n">
        <v>117.89</v>
      </c>
      <c r="J32" s="51" t="n">
        <f aca="false">H32/3600</f>
        <v>12.0593666666667</v>
      </c>
      <c r="L32" s="49" t="n">
        <v>7013.68</v>
      </c>
      <c r="M32" s="50" t="n">
        <v>37.6155</v>
      </c>
      <c r="N32" s="50" t="n">
        <v>42.4854</v>
      </c>
      <c r="O32" s="50" t="n">
        <v>43.0908</v>
      </c>
      <c r="P32" s="50" t="n">
        <v>75137.36</v>
      </c>
      <c r="Q32" s="50" t="n">
        <v>169.84</v>
      </c>
      <c r="R32" s="51" t="n">
        <f aca="false">P32/3600</f>
        <v>20.8714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6628.09</v>
      </c>
      <c r="I33" s="50" t="n">
        <v>101.35</v>
      </c>
      <c r="J33" s="51" t="n">
        <f aca="false">H33/3600</f>
        <v>10.1744694444444</v>
      </c>
      <c r="L33" s="49" t="n">
        <v>3209.9112</v>
      </c>
      <c r="M33" s="50" t="n">
        <v>35.6615</v>
      </c>
      <c r="N33" s="50" t="n">
        <v>41.2173</v>
      </c>
      <c r="O33" s="50" t="n">
        <v>41.2244</v>
      </c>
      <c r="P33" s="50" t="n">
        <v>36761.51</v>
      </c>
      <c r="Q33" s="50" t="n">
        <v>103.12</v>
      </c>
      <c r="R33" s="51" t="n">
        <f aca="false">P33/3600</f>
        <v>10.2115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3172.78</v>
      </c>
      <c r="I34" s="58" t="n">
        <v>97.84</v>
      </c>
      <c r="J34" s="59" t="n">
        <f aca="false">H34/3600</f>
        <v>9.21466111111111</v>
      </c>
      <c r="L34" s="57" t="n">
        <v>1624.168</v>
      </c>
      <c r="M34" s="58" t="n">
        <v>33.5747</v>
      </c>
      <c r="N34" s="58" t="n">
        <v>40.1586</v>
      </c>
      <c r="O34" s="58" t="n">
        <v>39.7736</v>
      </c>
      <c r="P34" s="58" t="n">
        <v>33281.47</v>
      </c>
      <c r="Q34" s="58" t="n">
        <v>98.83</v>
      </c>
      <c r="R34" s="59" t="n">
        <f aca="false">P34/3600</f>
        <v>9.2448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4736.54</v>
      </c>
      <c r="I35" s="43" t="n">
        <v>199.68</v>
      </c>
      <c r="J35" s="44" t="n">
        <f aca="false">H35/3600</f>
        <v>17.9823722222222</v>
      </c>
      <c r="L35" s="42" t="n">
        <v>63014.7672</v>
      </c>
      <c r="M35" s="43" t="n">
        <v>38.4182</v>
      </c>
      <c r="N35" s="43" t="n">
        <v>41.9912</v>
      </c>
      <c r="O35" s="43" t="n">
        <v>44.1045</v>
      </c>
      <c r="P35" s="43" t="n">
        <v>65276.71</v>
      </c>
      <c r="Q35" s="43" t="n">
        <v>195.98</v>
      </c>
      <c r="R35" s="44" t="n">
        <f aca="false">P35/3600</f>
        <v>18.1324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6577.51</v>
      </c>
      <c r="I36" s="50" t="n">
        <v>129.1</v>
      </c>
      <c r="J36" s="51" t="n">
        <f aca="false">H36/3600</f>
        <v>12.9381972222222</v>
      </c>
      <c r="L36" s="49" t="n">
        <v>9233.1248</v>
      </c>
      <c r="M36" s="50" t="n">
        <v>35.2801</v>
      </c>
      <c r="N36" s="50" t="n">
        <v>40.6464</v>
      </c>
      <c r="O36" s="50" t="n">
        <v>42.993</v>
      </c>
      <c r="P36" s="50" t="n">
        <v>46260.59</v>
      </c>
      <c r="Q36" s="50" t="n">
        <v>128.87</v>
      </c>
      <c r="R36" s="51" t="n">
        <f aca="false">P36/3600</f>
        <v>12.85016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6592.88</v>
      </c>
      <c r="I37" s="50" t="n">
        <v>103.63</v>
      </c>
      <c r="J37" s="51" t="n">
        <f aca="false">H37/3600</f>
        <v>10.1646888888889</v>
      </c>
      <c r="L37" s="49" t="n">
        <v>2247.6168</v>
      </c>
      <c r="M37" s="50" t="n">
        <v>33.5998</v>
      </c>
      <c r="N37" s="50" t="n">
        <v>39.4592</v>
      </c>
      <c r="O37" s="50" t="n">
        <v>42.0211</v>
      </c>
      <c r="P37" s="50" t="n">
        <v>61623.56</v>
      </c>
      <c r="Q37" s="50" t="n">
        <v>151.82</v>
      </c>
      <c r="R37" s="51" t="n">
        <f aca="false">P37/3600</f>
        <v>17.1176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3189.97</v>
      </c>
      <c r="I38" s="58" t="n">
        <v>90.87</v>
      </c>
      <c r="J38" s="59" t="n">
        <f aca="false">H38/3600</f>
        <v>9.21943611111111</v>
      </c>
      <c r="L38" s="57" t="n">
        <v>830.216</v>
      </c>
      <c r="M38" s="58" t="n">
        <v>31.5677</v>
      </c>
      <c r="N38" s="58" t="n">
        <v>38.5383</v>
      </c>
      <c r="O38" s="58" t="n">
        <v>41.2078</v>
      </c>
      <c r="P38" s="58" t="n">
        <v>33329.21</v>
      </c>
      <c r="Q38" s="58" t="n">
        <v>90.41</v>
      </c>
      <c r="R38" s="59" t="n">
        <f aca="false">P38/3600</f>
        <v>9.2581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9096.4</v>
      </c>
      <c r="I39" s="43" t="n">
        <v>26.66</v>
      </c>
      <c r="J39" s="44" t="n">
        <f aca="false">H39/3600</f>
        <v>2.52677777777778</v>
      </c>
      <c r="L39" s="42" t="n">
        <v>3915.0856</v>
      </c>
      <c r="M39" s="43" t="n">
        <v>40.2885</v>
      </c>
      <c r="N39" s="43" t="n">
        <v>42.9725</v>
      </c>
      <c r="O39" s="43" t="n">
        <v>43.5802</v>
      </c>
      <c r="P39" s="43" t="n">
        <v>9024.88</v>
      </c>
      <c r="Q39" s="43" t="n">
        <v>24.62</v>
      </c>
      <c r="R39" s="44" t="n">
        <f aca="false">P39/3600</f>
        <v>2.5069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465.08</v>
      </c>
      <c r="I40" s="50" t="n">
        <v>20.81</v>
      </c>
      <c r="J40" s="51" t="n">
        <f aca="false">H40/3600</f>
        <v>2.07363333333333</v>
      </c>
      <c r="L40" s="49" t="n">
        <v>1810.0432</v>
      </c>
      <c r="M40" s="50" t="n">
        <v>37.073</v>
      </c>
      <c r="N40" s="50" t="n">
        <v>40.4056</v>
      </c>
      <c r="O40" s="50" t="n">
        <v>40.7144</v>
      </c>
      <c r="P40" s="50" t="n">
        <v>7475.45</v>
      </c>
      <c r="Q40" s="50" t="n">
        <v>20.42</v>
      </c>
      <c r="R40" s="51" t="n">
        <f aca="false">P40/3600</f>
        <v>2.0765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552</v>
      </c>
      <c r="I41" s="50" t="n">
        <v>18.48</v>
      </c>
      <c r="J41" s="51" t="n">
        <f aca="false">H41/3600</f>
        <v>1.82</v>
      </c>
      <c r="L41" s="49" t="n">
        <v>860.6736</v>
      </c>
      <c r="M41" s="50" t="n">
        <v>34.2669</v>
      </c>
      <c r="N41" s="50" t="n">
        <v>38.3667</v>
      </c>
      <c r="O41" s="50" t="n">
        <v>38.4358</v>
      </c>
      <c r="P41" s="50" t="n">
        <v>6566.12</v>
      </c>
      <c r="Q41" s="50" t="n">
        <v>18.37</v>
      </c>
      <c r="R41" s="51" t="n">
        <f aca="false">P41/3600</f>
        <v>1.8239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762.52</v>
      </c>
      <c r="I42" s="58" t="n">
        <v>16.39</v>
      </c>
      <c r="J42" s="59" t="n">
        <f aca="false">H42/3600</f>
        <v>1.6007</v>
      </c>
      <c r="L42" s="57" t="n">
        <v>439.1808</v>
      </c>
      <c r="M42" s="58" t="n">
        <v>31.8142</v>
      </c>
      <c r="N42" s="58" t="n">
        <v>36.7404</v>
      </c>
      <c r="O42" s="58" t="n">
        <v>36.7539</v>
      </c>
      <c r="P42" s="58" t="n">
        <v>5789.88</v>
      </c>
      <c r="Q42" s="58" t="n">
        <v>16.57</v>
      </c>
      <c r="R42" s="59" t="n">
        <f aca="false">P42/3600</f>
        <v>1.608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167.58</v>
      </c>
      <c r="I43" s="43" t="n">
        <v>28.8</v>
      </c>
      <c r="J43" s="44" t="n">
        <f aca="false">H43/3600</f>
        <v>3.10210555555556</v>
      </c>
      <c r="L43" s="42" t="n">
        <v>4527.5328</v>
      </c>
      <c r="M43" s="43" t="n">
        <v>40.2247</v>
      </c>
      <c r="N43" s="43" t="n">
        <v>43.299</v>
      </c>
      <c r="O43" s="43" t="n">
        <v>44.7211</v>
      </c>
      <c r="P43" s="43" t="n">
        <v>11194.5</v>
      </c>
      <c r="Q43" s="43" t="n">
        <v>28.63</v>
      </c>
      <c r="R43" s="44" t="n">
        <f aca="false">P43/3600</f>
        <v>3.109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485.95</v>
      </c>
      <c r="I44" s="50" t="n">
        <v>24.94</v>
      </c>
      <c r="J44" s="51" t="n">
        <f aca="false">H44/3600</f>
        <v>2.63498611111111</v>
      </c>
      <c r="L44" s="49" t="n">
        <v>1962.072</v>
      </c>
      <c r="M44" s="50" t="n">
        <v>37.3456</v>
      </c>
      <c r="N44" s="50" t="n">
        <v>41.1988</v>
      </c>
      <c r="O44" s="50" t="n">
        <v>42.3085</v>
      </c>
      <c r="P44" s="50" t="n">
        <v>9694.54</v>
      </c>
      <c r="Q44" s="50" t="n">
        <v>25.3</v>
      </c>
      <c r="R44" s="51" t="n">
        <f aca="false">P44/3600</f>
        <v>2.6929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8385.23</v>
      </c>
      <c r="I45" s="50" t="n">
        <v>22.54</v>
      </c>
      <c r="J45" s="51" t="n">
        <f aca="false">H45/3600</f>
        <v>2.32923055555556</v>
      </c>
      <c r="L45" s="49" t="n">
        <v>930.9192</v>
      </c>
      <c r="M45" s="50" t="n">
        <v>34.4287</v>
      </c>
      <c r="N45" s="50" t="n">
        <v>39.4175</v>
      </c>
      <c r="O45" s="50" t="n">
        <v>40.3876</v>
      </c>
      <c r="P45" s="50" t="n">
        <v>8513.98</v>
      </c>
      <c r="Q45" s="50" t="n">
        <v>24.7</v>
      </c>
      <c r="R45" s="51" t="n">
        <f aca="false">P45/3600</f>
        <v>2.3649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545.44</v>
      </c>
      <c r="I46" s="58" t="n">
        <v>19.29</v>
      </c>
      <c r="J46" s="59" t="n">
        <f aca="false">H46/3600</f>
        <v>2.09595555555556</v>
      </c>
      <c r="L46" s="57" t="n">
        <v>468.8632</v>
      </c>
      <c r="M46" s="58" t="n">
        <v>31.5772</v>
      </c>
      <c r="N46" s="58" t="n">
        <v>38.0924</v>
      </c>
      <c r="O46" s="58" t="n">
        <v>38.9465</v>
      </c>
      <c r="P46" s="58" t="n">
        <v>7548.03</v>
      </c>
      <c r="Q46" s="58" t="n">
        <v>18.96</v>
      </c>
      <c r="R46" s="59" t="n">
        <f aca="false">P46/3600</f>
        <v>2.0966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682.75</v>
      </c>
      <c r="I47" s="43" t="n">
        <v>31.14</v>
      </c>
      <c r="J47" s="44" t="n">
        <f aca="false">H47/3600</f>
        <v>2.96743055555556</v>
      </c>
      <c r="L47" s="42" t="n">
        <v>9296.604</v>
      </c>
      <c r="M47" s="43" t="n">
        <v>38.2989</v>
      </c>
      <c r="N47" s="43" t="n">
        <v>41.1137</v>
      </c>
      <c r="O47" s="43" t="n">
        <v>42.0488</v>
      </c>
      <c r="P47" s="43" t="n">
        <v>10719.33</v>
      </c>
      <c r="Q47" s="43" t="n">
        <v>31.11</v>
      </c>
      <c r="R47" s="44" t="n">
        <f aca="false">P47/3600</f>
        <v>2.9775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675.93</v>
      </c>
      <c r="I48" s="50" t="n">
        <v>27.34</v>
      </c>
      <c r="J48" s="51" t="n">
        <f aca="false">H48/3600</f>
        <v>2.40998055555556</v>
      </c>
      <c r="L48" s="49" t="n">
        <v>3693.6288</v>
      </c>
      <c r="M48" s="50" t="n">
        <v>34.4147</v>
      </c>
      <c r="N48" s="50" t="n">
        <v>38.4126</v>
      </c>
      <c r="O48" s="50" t="n">
        <v>39.2447</v>
      </c>
      <c r="P48" s="50" t="n">
        <v>8771.86</v>
      </c>
      <c r="Q48" s="50" t="n">
        <v>26.98</v>
      </c>
      <c r="R48" s="51" t="n">
        <f aca="false">P48/3600</f>
        <v>2.4366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7138.47</v>
      </c>
      <c r="I49" s="50" t="n">
        <v>20.37</v>
      </c>
      <c r="J49" s="51" t="n">
        <f aca="false">H49/3600</f>
        <v>1.98290833333333</v>
      </c>
      <c r="L49" s="49" t="n">
        <v>1555.9024</v>
      </c>
      <c r="M49" s="50" t="n">
        <v>31.0512</v>
      </c>
      <c r="N49" s="50" t="n">
        <v>36.4496</v>
      </c>
      <c r="O49" s="50" t="n">
        <v>37.2035</v>
      </c>
      <c r="P49" s="50" t="n">
        <v>7142.21</v>
      </c>
      <c r="Q49" s="50" t="n">
        <v>20.19</v>
      </c>
      <c r="R49" s="51" t="n">
        <f aca="false">P49/3600</f>
        <v>1.9839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10363.73</v>
      </c>
      <c r="I50" s="58" t="n">
        <v>24.34</v>
      </c>
      <c r="J50" s="59" t="n">
        <f aca="false">H50/3600</f>
        <v>2.87881388888889</v>
      </c>
      <c r="L50" s="57" t="n">
        <v>657.3128</v>
      </c>
      <c r="M50" s="58" t="n">
        <v>27.8892</v>
      </c>
      <c r="N50" s="58" t="n">
        <v>35.0867</v>
      </c>
      <c r="O50" s="58" t="n">
        <v>35.8539</v>
      </c>
      <c r="P50" s="58" t="n">
        <v>10348.42</v>
      </c>
      <c r="Q50" s="58" t="n">
        <v>23.97</v>
      </c>
      <c r="R50" s="59" t="n">
        <f aca="false">P50/3600</f>
        <v>2.8745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13617.27</v>
      </c>
      <c r="I51" s="43" t="n">
        <v>30.03</v>
      </c>
      <c r="J51" s="44" t="n">
        <f aca="false">H51/3600</f>
        <v>3.782575</v>
      </c>
      <c r="L51" s="42" t="n">
        <v>6113.4984</v>
      </c>
      <c r="M51" s="43" t="n">
        <v>40.0994</v>
      </c>
      <c r="N51" s="43" t="n">
        <v>41.5733</v>
      </c>
      <c r="O51" s="43" t="n">
        <v>42.9051</v>
      </c>
      <c r="P51" s="43" t="n">
        <v>13614.75</v>
      </c>
      <c r="Q51" s="43" t="n">
        <v>30.03</v>
      </c>
      <c r="R51" s="44" t="n">
        <f aca="false">P51/3600</f>
        <v>3.7818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648.82</v>
      </c>
      <c r="I52" s="50" t="n">
        <v>18.24</v>
      </c>
      <c r="J52" s="51" t="n">
        <f aca="false">H52/3600</f>
        <v>1.84689444444444</v>
      </c>
      <c r="L52" s="49" t="n">
        <v>2371.848</v>
      </c>
      <c r="M52" s="50" t="n">
        <v>36.259</v>
      </c>
      <c r="N52" s="50" t="n">
        <v>38.9314</v>
      </c>
      <c r="O52" s="50" t="n">
        <v>40.5271</v>
      </c>
      <c r="P52" s="50" t="n">
        <v>6608.82</v>
      </c>
      <c r="Q52" s="50" t="n">
        <v>18.16</v>
      </c>
      <c r="R52" s="51" t="n">
        <f aca="false">P52/3600</f>
        <v>1.8357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287.68</v>
      </c>
      <c r="I53" s="50" t="n">
        <v>14.23</v>
      </c>
      <c r="J53" s="51" t="n">
        <f aca="false">H53/3600</f>
        <v>1.4688</v>
      </c>
      <c r="L53" s="49" t="n">
        <v>1021.9848</v>
      </c>
      <c r="M53" s="50" t="n">
        <v>33.0843</v>
      </c>
      <c r="N53" s="50" t="n">
        <v>37.0445</v>
      </c>
      <c r="O53" s="50" t="n">
        <v>38.7413</v>
      </c>
      <c r="P53" s="50" t="n">
        <v>5304.69</v>
      </c>
      <c r="Q53" s="50" t="n">
        <v>14.25</v>
      </c>
      <c r="R53" s="51" t="n">
        <f aca="false">P53/3600</f>
        <v>1.4735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586.43</v>
      </c>
      <c r="I54" s="58" t="n">
        <v>11.97</v>
      </c>
      <c r="J54" s="59" t="n">
        <f aca="false">H54/3600</f>
        <v>1.27400833333333</v>
      </c>
      <c r="L54" s="57" t="n">
        <v>461.8544</v>
      </c>
      <c r="M54" s="58" t="n">
        <v>30.2356</v>
      </c>
      <c r="N54" s="58" t="n">
        <v>35.7325</v>
      </c>
      <c r="O54" s="58" t="n">
        <v>37.4499</v>
      </c>
      <c r="P54" s="58" t="n">
        <v>4595.84</v>
      </c>
      <c r="Q54" s="58" t="n">
        <v>12.58</v>
      </c>
      <c r="R54" s="59" t="n">
        <f aca="false">P54/3600</f>
        <v>1.2766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53.19</v>
      </c>
      <c r="I55" s="43" t="n">
        <v>6.56</v>
      </c>
      <c r="J55" s="44" t="n">
        <f aca="false">H55/3600</f>
        <v>0.681441666666667</v>
      </c>
      <c r="L55" s="42" t="n">
        <v>1788.6856</v>
      </c>
      <c r="M55" s="43" t="n">
        <v>41.0751</v>
      </c>
      <c r="N55" s="43" t="n">
        <v>43.8217</v>
      </c>
      <c r="O55" s="43" t="n">
        <v>43.2234</v>
      </c>
      <c r="P55" s="43" t="n">
        <v>2457.11</v>
      </c>
      <c r="Q55" s="43" t="n">
        <v>6.56</v>
      </c>
      <c r="R55" s="44" t="n">
        <f aca="false">P55/3600</f>
        <v>0.6825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141.03</v>
      </c>
      <c r="I56" s="50" t="n">
        <v>5.89</v>
      </c>
      <c r="J56" s="51" t="n">
        <f aca="false">H56/3600</f>
        <v>0.594730555555556</v>
      </c>
      <c r="L56" s="49" t="n">
        <v>882.1456</v>
      </c>
      <c r="M56" s="50" t="n">
        <v>37.1123</v>
      </c>
      <c r="N56" s="50" t="n">
        <v>40.9771</v>
      </c>
      <c r="O56" s="50" t="n">
        <v>39.9639</v>
      </c>
      <c r="P56" s="50" t="n">
        <v>2125.91</v>
      </c>
      <c r="Q56" s="50" t="n">
        <v>5.69</v>
      </c>
      <c r="R56" s="51" t="n">
        <f aca="false">P56/3600</f>
        <v>0.5905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864.86</v>
      </c>
      <c r="I57" s="50" t="n">
        <v>5.51</v>
      </c>
      <c r="J57" s="51" t="n">
        <f aca="false">H57/3600</f>
        <v>0.518016666666667</v>
      </c>
      <c r="L57" s="49" t="n">
        <v>428.292</v>
      </c>
      <c r="M57" s="50" t="n">
        <v>33.6208</v>
      </c>
      <c r="N57" s="50" t="n">
        <v>38.8478</v>
      </c>
      <c r="O57" s="50" t="n">
        <v>37.5802</v>
      </c>
      <c r="P57" s="50" t="n">
        <v>1852.28</v>
      </c>
      <c r="Q57" s="50" t="n">
        <v>5.34</v>
      </c>
      <c r="R57" s="51" t="n">
        <f aca="false">P57/3600</f>
        <v>0.5145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46.5</v>
      </c>
      <c r="I58" s="58" t="n">
        <v>4.37</v>
      </c>
      <c r="J58" s="59" t="n">
        <f aca="false">H58/3600</f>
        <v>0.457361111111111</v>
      </c>
      <c r="L58" s="57" t="n">
        <v>216.7608</v>
      </c>
      <c r="M58" s="58" t="n">
        <v>30.6863</v>
      </c>
      <c r="N58" s="58" t="n">
        <v>37.4173</v>
      </c>
      <c r="O58" s="58" t="n">
        <v>35.8904</v>
      </c>
      <c r="P58" s="58" t="n">
        <v>1657.11</v>
      </c>
      <c r="Q58" s="58" t="n">
        <v>4.34</v>
      </c>
      <c r="R58" s="59" t="n">
        <f aca="false">P58/3600</f>
        <v>0.4603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24.58</v>
      </c>
      <c r="I59" s="43" t="n">
        <v>8.37</v>
      </c>
      <c r="J59" s="44" t="n">
        <f aca="false">H59/3600</f>
        <v>0.812383333333333</v>
      </c>
      <c r="L59" s="42" t="n">
        <v>2741.5456</v>
      </c>
      <c r="M59" s="43" t="n">
        <v>38.3006</v>
      </c>
      <c r="N59" s="43" t="n">
        <v>42.7549</v>
      </c>
      <c r="O59" s="43" t="n">
        <v>43.8392</v>
      </c>
      <c r="P59" s="43" t="n">
        <v>2919.88</v>
      </c>
      <c r="Q59" s="43" t="n">
        <v>8.2</v>
      </c>
      <c r="R59" s="44" t="n">
        <f aca="false">P59/3600</f>
        <v>0.8110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3887.66</v>
      </c>
      <c r="I60" s="50" t="n">
        <v>9.83</v>
      </c>
      <c r="J60" s="51" t="n">
        <f aca="false">H60/3600</f>
        <v>1.07990555555556</v>
      </c>
      <c r="L60" s="49" t="n">
        <v>903.5136</v>
      </c>
      <c r="M60" s="50" t="n">
        <v>34.2656</v>
      </c>
      <c r="N60" s="50" t="n">
        <v>40.7397</v>
      </c>
      <c r="O60" s="50" t="n">
        <v>41.7169</v>
      </c>
      <c r="P60" s="50" t="n">
        <v>3884.15</v>
      </c>
      <c r="Q60" s="50" t="n">
        <v>9.75</v>
      </c>
      <c r="R60" s="51" t="n">
        <f aca="false">P60/3600</f>
        <v>1.0789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879.1</v>
      </c>
      <c r="I61" s="50" t="n">
        <v>5.26</v>
      </c>
      <c r="J61" s="51" t="n">
        <f aca="false">H61/3600</f>
        <v>0.521972222222222</v>
      </c>
      <c r="L61" s="49" t="n">
        <v>328.4208</v>
      </c>
      <c r="M61" s="50" t="n">
        <v>31.2068</v>
      </c>
      <c r="N61" s="50" t="n">
        <v>39.3132</v>
      </c>
      <c r="O61" s="50" t="n">
        <v>40.202</v>
      </c>
      <c r="P61" s="50" t="n">
        <v>1875.21</v>
      </c>
      <c r="Q61" s="50" t="n">
        <v>5.22</v>
      </c>
      <c r="R61" s="51" t="n">
        <f aca="false">P61/3600</f>
        <v>0.5208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721.92</v>
      </c>
      <c r="I62" s="58" t="n">
        <v>5.45</v>
      </c>
      <c r="J62" s="59" t="n">
        <f aca="false">H62/3600</f>
        <v>0.478311111111111</v>
      </c>
      <c r="L62" s="57" t="n">
        <v>129.9496</v>
      </c>
      <c r="M62" s="58" t="n">
        <v>28.3755</v>
      </c>
      <c r="N62" s="58" t="n">
        <v>38.4093</v>
      </c>
      <c r="O62" s="58" t="n">
        <v>39.1114</v>
      </c>
      <c r="P62" s="58" t="n">
        <v>1703.45</v>
      </c>
      <c r="Q62" s="58" t="n">
        <v>5.6</v>
      </c>
      <c r="R62" s="59" t="n">
        <f aca="false">P62/3600</f>
        <v>0.4731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418.2</v>
      </c>
      <c r="I63" s="43" t="n">
        <v>7.33</v>
      </c>
      <c r="J63" s="44" t="n">
        <f aca="false">H63/3600</f>
        <v>0.671722222222222</v>
      </c>
      <c r="L63" s="42" t="n">
        <v>2135.4112</v>
      </c>
      <c r="M63" s="43" t="n">
        <v>38.0201</v>
      </c>
      <c r="N63" s="43" t="n">
        <v>40.7921</v>
      </c>
      <c r="O63" s="43" t="n">
        <v>41.517</v>
      </c>
      <c r="P63" s="43" t="n">
        <v>2420.67</v>
      </c>
      <c r="Q63" s="43" t="n">
        <v>7.03</v>
      </c>
      <c r="R63" s="44" t="n">
        <f aca="false">P63/3600</f>
        <v>0.6724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929.62</v>
      </c>
      <c r="I64" s="50" t="n">
        <v>5.95</v>
      </c>
      <c r="J64" s="51" t="n">
        <f aca="false">H64/3600</f>
        <v>0.536005555555556</v>
      </c>
      <c r="L64" s="49" t="n">
        <v>856.8312</v>
      </c>
      <c r="M64" s="50" t="n">
        <v>34.269</v>
      </c>
      <c r="N64" s="50" t="n">
        <v>38.0616</v>
      </c>
      <c r="O64" s="50" t="n">
        <v>38.6558</v>
      </c>
      <c r="P64" s="50" t="n">
        <v>1939.7</v>
      </c>
      <c r="Q64" s="50" t="n">
        <v>5.92</v>
      </c>
      <c r="R64" s="51" t="n">
        <f aca="false">P64/3600</f>
        <v>0.5388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571.91</v>
      </c>
      <c r="I65" s="50" t="n">
        <v>4.56</v>
      </c>
      <c r="J65" s="51" t="n">
        <f aca="false">H65/3600</f>
        <v>0.436641666666667</v>
      </c>
      <c r="L65" s="49" t="n">
        <v>358.0072</v>
      </c>
      <c r="M65" s="50" t="n">
        <v>30.8767</v>
      </c>
      <c r="N65" s="50" t="n">
        <v>36.0821</v>
      </c>
      <c r="O65" s="50" t="n">
        <v>36.6024</v>
      </c>
      <c r="P65" s="50" t="n">
        <v>1572.44</v>
      </c>
      <c r="Q65" s="50" t="n">
        <v>4.39</v>
      </c>
      <c r="R65" s="51" t="n">
        <f aca="false">P65/3600</f>
        <v>0.4367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2279.03</v>
      </c>
      <c r="I66" s="58" t="n">
        <v>5.32</v>
      </c>
      <c r="J66" s="59" t="n">
        <f aca="false">H66/3600</f>
        <v>0.633063888888889</v>
      </c>
      <c r="L66" s="57" t="n">
        <v>151.6064</v>
      </c>
      <c r="M66" s="58" t="n">
        <v>27.8795</v>
      </c>
      <c r="N66" s="58" t="n">
        <v>34.6508</v>
      </c>
      <c r="O66" s="58" t="n">
        <v>35.1611</v>
      </c>
      <c r="P66" s="58" t="n">
        <v>2286.57</v>
      </c>
      <c r="Q66" s="58" t="n">
        <v>5.3</v>
      </c>
      <c r="R66" s="59" t="n">
        <f aca="false">P66/3600</f>
        <v>0.6351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06.1</v>
      </c>
      <c r="I67" s="43" t="n">
        <v>4.82</v>
      </c>
      <c r="J67" s="44" t="n">
        <f aca="false">H67/3600</f>
        <v>0.501694444444444</v>
      </c>
      <c r="L67" s="42" t="n">
        <v>1390.1488</v>
      </c>
      <c r="M67" s="43" t="n">
        <v>39.993</v>
      </c>
      <c r="N67" s="43" t="n">
        <v>41.3922</v>
      </c>
      <c r="O67" s="43" t="n">
        <v>42.4139</v>
      </c>
      <c r="P67" s="43" t="n">
        <v>1805.68</v>
      </c>
      <c r="Q67" s="43" t="n">
        <v>4.86</v>
      </c>
      <c r="R67" s="44" t="n">
        <f aca="false">P67/3600</f>
        <v>0.5015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40.7</v>
      </c>
      <c r="I68" s="50" t="n">
        <v>4.28</v>
      </c>
      <c r="J68" s="51" t="n">
        <f aca="false">H68/3600</f>
        <v>0.427972222222222</v>
      </c>
      <c r="L68" s="49" t="n">
        <v>651.14</v>
      </c>
      <c r="M68" s="50" t="n">
        <v>35.8894</v>
      </c>
      <c r="N68" s="50" t="n">
        <v>38.4969</v>
      </c>
      <c r="O68" s="50" t="n">
        <v>39.6671</v>
      </c>
      <c r="P68" s="50" t="n">
        <v>1539.79</v>
      </c>
      <c r="Q68" s="50" t="n">
        <v>4.17</v>
      </c>
      <c r="R68" s="51" t="n">
        <f aca="false">P68/3600</f>
        <v>0.4277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98.15</v>
      </c>
      <c r="I69" s="50" t="n">
        <v>3.47</v>
      </c>
      <c r="J69" s="51" t="n">
        <f aca="false">H69/3600</f>
        <v>0.360597222222222</v>
      </c>
      <c r="L69" s="49" t="n">
        <v>303.904</v>
      </c>
      <c r="M69" s="50" t="n">
        <v>32.2765</v>
      </c>
      <c r="N69" s="50" t="n">
        <v>36.4818</v>
      </c>
      <c r="O69" s="50" t="n">
        <v>37.574</v>
      </c>
      <c r="P69" s="50" t="n">
        <v>1297.08</v>
      </c>
      <c r="Q69" s="50" t="n">
        <v>3.54</v>
      </c>
      <c r="R69" s="51" t="n">
        <f aca="false">P69/3600</f>
        <v>0.360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111.18</v>
      </c>
      <c r="I70" s="58" t="n">
        <v>2.86</v>
      </c>
      <c r="J70" s="59" t="n">
        <f aca="false">H70/3600</f>
        <v>0.308661111111111</v>
      </c>
      <c r="L70" s="57" t="n">
        <v>145.7168</v>
      </c>
      <c r="M70" s="58" t="n">
        <v>29.4203</v>
      </c>
      <c r="N70" s="58" t="n">
        <v>35.0186</v>
      </c>
      <c r="O70" s="58" t="n">
        <v>36.0789</v>
      </c>
      <c r="P70" s="58" t="n">
        <v>1108.23</v>
      </c>
      <c r="Q70" s="58" t="n">
        <v>2.85</v>
      </c>
      <c r="R70" s="59" t="n">
        <f aca="false">P70/3600</f>
        <v>0.3078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4880.55</v>
      </c>
      <c r="I71" s="43" t="n">
        <v>46.95</v>
      </c>
      <c r="J71" s="44" t="n">
        <f aca="false">H71/3600</f>
        <v>4.13348611111111</v>
      </c>
      <c r="L71" s="42" t="n">
        <v>2248.0416</v>
      </c>
      <c r="M71" s="43" t="n">
        <v>43.6424</v>
      </c>
      <c r="N71" s="43" t="n">
        <v>47.0603</v>
      </c>
      <c r="O71" s="43" t="n">
        <v>48.0505</v>
      </c>
      <c r="P71" s="43" t="n">
        <v>14895.22</v>
      </c>
      <c r="Q71" s="43" t="n">
        <v>47.22</v>
      </c>
      <c r="R71" s="44" t="n">
        <f aca="false">P71/3600</f>
        <v>4.1375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3307.14</v>
      </c>
      <c r="I72" s="50" t="n">
        <v>38.97</v>
      </c>
      <c r="J72" s="51" t="n">
        <f aca="false">H72/3600</f>
        <v>3.69642777777778</v>
      </c>
      <c r="L72" s="49" t="n">
        <v>776.1608</v>
      </c>
      <c r="M72" s="50" t="n">
        <v>41.3458</v>
      </c>
      <c r="N72" s="50" t="n">
        <v>45.736</v>
      </c>
      <c r="O72" s="50" t="n">
        <v>46.3845</v>
      </c>
      <c r="P72" s="50" t="n">
        <v>13271.13</v>
      </c>
      <c r="Q72" s="50" t="n">
        <v>39.2</v>
      </c>
      <c r="R72" s="51" t="n">
        <f aca="false">P72/3600</f>
        <v>3.6864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317.26</v>
      </c>
      <c r="I73" s="50" t="n">
        <v>32.74</v>
      </c>
      <c r="J73" s="51" t="n">
        <f aca="false">H73/3600</f>
        <v>3.42146111111111</v>
      </c>
      <c r="L73" s="49" t="n">
        <v>360.6704</v>
      </c>
      <c r="M73" s="50" t="n">
        <v>38.8532</v>
      </c>
      <c r="N73" s="50" t="n">
        <v>44.4045</v>
      </c>
      <c r="O73" s="50" t="n">
        <v>44.7416</v>
      </c>
      <c r="P73" s="50" t="n">
        <v>12331.71</v>
      </c>
      <c r="Q73" s="50" t="n">
        <v>33.37</v>
      </c>
      <c r="R73" s="51" t="n">
        <f aca="false">P73/3600</f>
        <v>3.4254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2152.35</v>
      </c>
      <c r="I74" s="58" t="n">
        <v>32.86</v>
      </c>
      <c r="J74" s="59" t="n">
        <f aca="false">H74/3600</f>
        <v>3.37565277777778</v>
      </c>
      <c r="L74" s="57" t="n">
        <v>189.968</v>
      </c>
      <c r="M74" s="58" t="n">
        <v>36.1236</v>
      </c>
      <c r="N74" s="58" t="n">
        <v>43.2502</v>
      </c>
      <c r="O74" s="58" t="n">
        <v>43.5221</v>
      </c>
      <c r="P74" s="58" t="n">
        <v>12146.69</v>
      </c>
      <c r="Q74" s="58" t="n">
        <v>33.78</v>
      </c>
      <c r="R74" s="59" t="n">
        <f aca="false">P74/3600</f>
        <v>3.3740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201.88</v>
      </c>
      <c r="I75" s="43" t="n">
        <v>46.28</v>
      </c>
      <c r="J75" s="44" t="n">
        <f aca="false">H75/3600</f>
        <v>4.22274444444444</v>
      </c>
      <c r="L75" s="42" t="n">
        <v>3165.1544</v>
      </c>
      <c r="M75" s="43" t="n">
        <v>43.4944</v>
      </c>
      <c r="N75" s="43" t="n">
        <v>48.6451</v>
      </c>
      <c r="O75" s="43" t="n">
        <v>48.3646</v>
      </c>
      <c r="P75" s="43" t="n">
        <v>15215.34</v>
      </c>
      <c r="Q75" s="43" t="n">
        <v>46.37</v>
      </c>
      <c r="R75" s="44" t="n">
        <f aca="false">P75/3600</f>
        <v>4.2264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269.89</v>
      </c>
      <c r="I76" s="50" t="n">
        <v>38.5</v>
      </c>
      <c r="J76" s="51" t="n">
        <f aca="false">H76/3600</f>
        <v>3.68608055555556</v>
      </c>
      <c r="L76" s="49" t="n">
        <v>973.5312</v>
      </c>
      <c r="M76" s="50" t="n">
        <v>41.1612</v>
      </c>
      <c r="N76" s="50" t="n">
        <v>47.2024</v>
      </c>
      <c r="O76" s="50" t="n">
        <v>46.4473</v>
      </c>
      <c r="P76" s="50" t="n">
        <v>13270.37</v>
      </c>
      <c r="Q76" s="50" t="n">
        <v>40.54</v>
      </c>
      <c r="R76" s="51" t="n">
        <f aca="false">P76/3600</f>
        <v>3.68621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21137.02</v>
      </c>
      <c r="I77" s="50" t="n">
        <v>47.68</v>
      </c>
      <c r="J77" s="51" t="n">
        <f aca="false">H77/3600</f>
        <v>5.87139444444444</v>
      </c>
      <c r="L77" s="49" t="n">
        <v>431.0168</v>
      </c>
      <c r="M77" s="50" t="n">
        <v>38.6571</v>
      </c>
      <c r="N77" s="50" t="n">
        <v>45.9286</v>
      </c>
      <c r="O77" s="50" t="n">
        <v>44.4675</v>
      </c>
      <c r="P77" s="50" t="n">
        <v>21153.94</v>
      </c>
      <c r="Q77" s="50" t="n">
        <v>47.68</v>
      </c>
      <c r="R77" s="51" t="n">
        <f aca="false">P77/3600</f>
        <v>5.8760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1817.8</v>
      </c>
      <c r="I78" s="58" t="n">
        <v>30.91</v>
      </c>
      <c r="J78" s="59" t="n">
        <f aca="false">H78/3600</f>
        <v>3.28272222222222</v>
      </c>
      <c r="L78" s="57" t="n">
        <v>223.5128</v>
      </c>
      <c r="M78" s="58" t="n">
        <v>35.724</v>
      </c>
      <c r="N78" s="58" t="n">
        <v>45.1072</v>
      </c>
      <c r="O78" s="58" t="n">
        <v>43.0977</v>
      </c>
      <c r="P78" s="58" t="n">
        <v>11822.22</v>
      </c>
      <c r="Q78" s="58" t="n">
        <v>30.49</v>
      </c>
      <c r="R78" s="59" t="n">
        <f aca="false">P78/3600</f>
        <v>3.2839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284.3</v>
      </c>
      <c r="I79" s="43" t="n">
        <v>47.09</v>
      </c>
      <c r="J79" s="44" t="n">
        <f aca="false">H79/3600</f>
        <v>4.24563888888889</v>
      </c>
      <c r="L79" s="42" t="n">
        <v>2633.6088</v>
      </c>
      <c r="M79" s="43" t="n">
        <v>43.3848</v>
      </c>
      <c r="N79" s="43" t="n">
        <v>48.4689</v>
      </c>
      <c r="O79" s="43" t="n">
        <v>48.6696</v>
      </c>
      <c r="P79" s="43" t="n">
        <v>15332.74</v>
      </c>
      <c r="Q79" s="43" t="n">
        <v>48.63</v>
      </c>
      <c r="R79" s="44" t="n">
        <f aca="false">P79/3600</f>
        <v>4.259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3817.53</v>
      </c>
      <c r="I80" s="50" t="n">
        <v>42.1</v>
      </c>
      <c r="J80" s="51" t="n">
        <f aca="false">H80/3600</f>
        <v>3.83820277777778</v>
      </c>
      <c r="L80" s="49" t="n">
        <v>780.9808</v>
      </c>
      <c r="M80" s="50" t="n">
        <v>40.9697</v>
      </c>
      <c r="N80" s="50" t="n">
        <v>46.5721</v>
      </c>
      <c r="O80" s="50" t="n">
        <v>46.7556</v>
      </c>
      <c r="P80" s="50" t="n">
        <v>13779.33</v>
      </c>
      <c r="Q80" s="50" t="n">
        <v>42.37</v>
      </c>
      <c r="R80" s="51" t="n">
        <f aca="false">P80/3600</f>
        <v>3.8275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449.13</v>
      </c>
      <c r="I81" s="50" t="n">
        <v>34.06</v>
      </c>
      <c r="J81" s="51" t="n">
        <f aca="false">H81/3600</f>
        <v>3.45809166666667</v>
      </c>
      <c r="L81" s="49" t="n">
        <v>329.012</v>
      </c>
      <c r="M81" s="50" t="n">
        <v>38.4235</v>
      </c>
      <c r="N81" s="50" t="n">
        <v>44.88</v>
      </c>
      <c r="O81" s="50" t="n">
        <v>44.9789</v>
      </c>
      <c r="P81" s="50" t="n">
        <v>12485.17</v>
      </c>
      <c r="Q81" s="50" t="n">
        <v>34.81</v>
      </c>
      <c r="R81" s="51" t="n">
        <f aca="false">P81/3600</f>
        <v>3.4681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2130.17</v>
      </c>
      <c r="I82" s="58" t="n">
        <v>29.45</v>
      </c>
      <c r="J82" s="59" t="n">
        <f aca="false">H82/3600</f>
        <v>3.36949166666667</v>
      </c>
      <c r="L82" s="57" t="n">
        <v>169.2464</v>
      </c>
      <c r="M82" s="58" t="n">
        <v>35.7589</v>
      </c>
      <c r="N82" s="58" t="n">
        <v>43.5466</v>
      </c>
      <c r="O82" s="58" t="n">
        <v>43.4983</v>
      </c>
      <c r="P82" s="58" t="n">
        <v>12266.91</v>
      </c>
      <c r="Q82" s="58" t="n">
        <v>30.14</v>
      </c>
      <c r="R82" s="59" t="n">
        <f aca="false">P82/3600</f>
        <v>3.4074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7257064419582</v>
      </c>
      <c r="J89" s="70" t="n">
        <f aca="false">GEOMEAN(J3:J82)</f>
        <v>2.56167431080842</v>
      </c>
      <c r="Q89" s="70" t="n">
        <f aca="false">GEOMEAN(Q3:Q82)</f>
        <v>26.0843446148118</v>
      </c>
      <c r="R89" s="70" t="n">
        <f aca="false">GEOMEAN(R3:R82)</f>
        <v>2.6097222751858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394084837525</v>
      </c>
      <c r="R90" s="71" t="n">
        <f aca="false">R89/J89</f>
        <v>1.0187564688355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51591666666667</v>
      </c>
      <c r="J91" s="70" t="n">
        <f aca="false">SUM(J3:J82)</f>
        <v>265.966266666667</v>
      </c>
      <c r="Q91" s="70" t="n">
        <f aca="false">SUM(Q3:Q82)/3600</f>
        <v>0.783777777777778</v>
      </c>
      <c r="R91" s="70" t="n">
        <f aca="false">SUM(R3:R82)</f>
        <v>282.6119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26T04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3177992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G915 cross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