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#REF!</definedName>
    <definedName function="false" hidden="false" localSheetId="10" name="_Summary_he_i_2" vbProcedure="false">Sheet1!$B$3:$G$82</definedName>
    <definedName function="false" hidden="false" localSheetId="10" name="_Summary_he_ldp_1" vbProcedure="false">#REF!</definedName>
    <definedName function="false" hidden="false" localSheetId="10" name="_Summary_he_ldp_2" vbProcedure="false">Sheet1!$W$3:$AB$66</definedName>
    <definedName function="false" hidden="false" localSheetId="10" name="_Summary_he_ld_1" vbProcedure="false">#REF!</definedName>
    <definedName function="false" hidden="false" localSheetId="10" name="_Summary_he_ld_2" vbProcedure="false">Sheet1!$P$3:$U$66</definedName>
    <definedName function="false" hidden="false" localSheetId="10" name="_Summary_he_ra_1" vbProcedure="false">#REF!</definedName>
    <definedName function="false" hidden="false" localSheetId="10" name="_Summary_he_ra_2" vbProcedure="false">#REF!</definedName>
    <definedName function="false" hidden="false" localSheetId="10" name="_Summary_he_ra_3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Star_onl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tar_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07214"/>
        <c:axId val="1200368"/>
      </c:scatterChart>
      <c:valAx>
        <c:axId val="310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68"/>
        <c:crossesAt val="0"/>
        <c:crossBetween val="midCat"/>
      </c:valAx>
      <c:valAx>
        <c:axId val="12003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tar_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450953"/>
        <c:axId val="30507982"/>
      </c:scatterChart>
      <c:valAx>
        <c:axId val="5845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982"/>
        <c:crossesAt val="0"/>
        <c:crossBetween val="midCat"/>
      </c:valAx>
      <c:valAx>
        <c:axId val="3050798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tar_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455960"/>
        <c:axId val="64172848"/>
      </c:scatterChart>
      <c:valAx>
        <c:axId val="5645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848"/>
        <c:crossesAt val="0"/>
        <c:crossBetween val="midCat"/>
      </c:valAx>
      <c:valAx>
        <c:axId val="6417284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9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tar_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238278"/>
        <c:axId val="78453054"/>
      </c:scatterChart>
      <c:valAx>
        <c:axId val="292382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054"/>
        <c:crossesAt val="0"/>
        <c:crossBetween val="midCat"/>
      </c:valAx>
      <c:valAx>
        <c:axId val="784530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2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3188431721318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0281813591132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>
      <c r="C13" s="21"/>
      <c r="D13" s="21"/>
      <c r="E13" s="21"/>
    </row>
    <row r="14" customFormat="false" ht="12" hidden="false" customHeight="false" outlineLevel="0" collapsed="false">
      <c r="C14" s="22" t="s">
        <v>19</v>
      </c>
      <c r="D14" s="22"/>
      <c r="E14" s="22"/>
      <c r="F14" s="2" t="s">
        <v>20</v>
      </c>
      <c r="G14" s="2"/>
      <c r="H14" s="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3"/>
      <c r="D20" s="24"/>
      <c r="E20" s="25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3941880714576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3353534001438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>
      <c r="C25" s="21"/>
      <c r="D25" s="21"/>
      <c r="E25" s="21"/>
    </row>
    <row r="26" customFormat="false" ht="12" hidden="false" customHeight="false" outlineLevel="0" collapsed="false">
      <c r="C26" s="22" t="s">
        <v>22</v>
      </c>
      <c r="D26" s="22"/>
      <c r="E26" s="22"/>
      <c r="F26" s="2" t="s">
        <v>23</v>
      </c>
      <c r="G26" s="2"/>
      <c r="H26" s="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26"/>
      <c r="G28" s="27"/>
      <c r="H28" s="28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494092732639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2974025461892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>
      <c r="C37" s="21"/>
      <c r="D37" s="21"/>
      <c r="E37" s="21"/>
    </row>
    <row r="38" customFormat="false" ht="12" hidden="false" customHeight="false" outlineLevel="0" collapsed="false">
      <c r="C38" s="22" t="s">
        <v>24</v>
      </c>
      <c r="D38" s="22"/>
      <c r="E38" s="22"/>
      <c r="F38" s="2" t="s">
        <v>25</v>
      </c>
      <c r="G38" s="2"/>
      <c r="H38" s="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26"/>
      <c r="G40" s="27"/>
      <c r="H40" s="28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2023187612829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63784537479393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833.4304</v>
      </c>
      <c r="E19" s="45" t="n">
        <v>41.5196</v>
      </c>
      <c r="F19" s="45" t="n">
        <v>43.3525</v>
      </c>
      <c r="G19" s="45" t="n">
        <v>44.8479</v>
      </c>
      <c r="H19" s="45" t="n">
        <v>15916.07</v>
      </c>
      <c r="I19" s="45" t="n">
        <v>30.4</v>
      </c>
      <c r="J19" s="46" t="n">
        <f aca="false">H19/3600</f>
        <v>4.42113055555556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654.9112</v>
      </c>
      <c r="E20" s="52" t="n">
        <v>39.5013</v>
      </c>
      <c r="F20" s="52" t="n">
        <v>41.8688</v>
      </c>
      <c r="G20" s="52" t="n">
        <v>43.0153</v>
      </c>
      <c r="H20" s="52" t="n">
        <v>13359.82</v>
      </c>
      <c r="I20" s="52" t="n">
        <v>25.97</v>
      </c>
      <c r="J20" s="53" t="n">
        <f aca="false">H20/3600</f>
        <v>3.71106111111111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79.1576</v>
      </c>
      <c r="E21" s="52" t="n">
        <v>37.0304</v>
      </c>
      <c r="F21" s="52" t="n">
        <v>40.6972</v>
      </c>
      <c r="G21" s="52" t="n">
        <v>41.7652</v>
      </c>
      <c r="H21" s="52" t="n">
        <v>11404.23</v>
      </c>
      <c r="I21" s="52" t="n">
        <v>23.28</v>
      </c>
      <c r="J21" s="53" t="n">
        <f aca="false">H21/3600</f>
        <v>3.167841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29.3072</v>
      </c>
      <c r="E22" s="60" t="n">
        <v>34.4956</v>
      </c>
      <c r="F22" s="60" t="n">
        <v>39.8565</v>
      </c>
      <c r="G22" s="60" t="n">
        <v>41.0028</v>
      </c>
      <c r="H22" s="60" t="n">
        <v>9829.87</v>
      </c>
      <c r="I22" s="60" t="n">
        <v>20.89</v>
      </c>
      <c r="J22" s="61" t="n">
        <f aca="false">H22/3600</f>
        <v>2.73051944444444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790.4504</v>
      </c>
      <c r="E23" s="45" t="n">
        <v>39.7695</v>
      </c>
      <c r="F23" s="45" t="n">
        <v>42.0061</v>
      </c>
      <c r="G23" s="45" t="n">
        <v>43.1421</v>
      </c>
      <c r="H23" s="45" t="n">
        <v>14572.64</v>
      </c>
      <c r="I23" s="45" t="n">
        <v>32.82</v>
      </c>
      <c r="J23" s="46" t="n">
        <f aca="false">H23/3600</f>
        <v>4.04795555555556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436.4976</v>
      </c>
      <c r="E24" s="52" t="n">
        <v>36.9383</v>
      </c>
      <c r="F24" s="52" t="n">
        <v>39.9902</v>
      </c>
      <c r="G24" s="52" t="n">
        <v>40.9786</v>
      </c>
      <c r="H24" s="52" t="n">
        <v>12204.75</v>
      </c>
      <c r="I24" s="52" t="n">
        <v>22.5</v>
      </c>
      <c r="J24" s="53" t="n">
        <f aca="false">H24/3600</f>
        <v>3.39020833333333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54.92</v>
      </c>
      <c r="E25" s="52" t="n">
        <v>34.1934</v>
      </c>
      <c r="F25" s="52" t="n">
        <v>38.3975</v>
      </c>
      <c r="G25" s="52" t="n">
        <v>39.6135</v>
      </c>
      <c r="H25" s="52" t="n">
        <v>10285.3</v>
      </c>
      <c r="I25" s="52" t="n">
        <v>18.75</v>
      </c>
      <c r="J25" s="53" t="n">
        <f aca="false">H25/3600</f>
        <v>2.85702777777778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33.0416</v>
      </c>
      <c r="E26" s="60" t="n">
        <v>31.6154</v>
      </c>
      <c r="F26" s="60" t="n">
        <v>37.3095</v>
      </c>
      <c r="G26" s="60" t="n">
        <v>38.8455</v>
      </c>
      <c r="H26" s="60" t="n">
        <v>8649.85</v>
      </c>
      <c r="I26" s="60" t="n">
        <v>19.22</v>
      </c>
      <c r="J26" s="61" t="n">
        <f aca="false">H26/3600</f>
        <v>2.40273611111111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22791.3664</v>
      </c>
      <c r="E27" s="45" t="n">
        <v>38.5063</v>
      </c>
      <c r="F27" s="45" t="n">
        <v>40.1486</v>
      </c>
      <c r="G27" s="45" t="n">
        <v>43.3915</v>
      </c>
      <c r="H27" s="45" t="n">
        <v>30596.45</v>
      </c>
      <c r="I27" s="45" t="n">
        <v>61.15</v>
      </c>
      <c r="J27" s="46" t="n">
        <f aca="false">H27/3600</f>
        <v>8.49901388888889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478.6432</v>
      </c>
      <c r="E28" s="52" t="n">
        <v>36.6275</v>
      </c>
      <c r="F28" s="52" t="n">
        <v>39.026</v>
      </c>
      <c r="G28" s="52" t="n">
        <v>41.6179</v>
      </c>
      <c r="H28" s="52" t="n">
        <v>22754.75</v>
      </c>
      <c r="I28" s="52" t="n">
        <v>49.65</v>
      </c>
      <c r="J28" s="53" t="n">
        <f aca="false">H28/3600</f>
        <v>6.32076388888889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13.7424</v>
      </c>
      <c r="E29" s="52" t="n">
        <v>34.5318</v>
      </c>
      <c r="F29" s="52" t="n">
        <v>38.1515</v>
      </c>
      <c r="G29" s="52" t="n">
        <v>40.0876</v>
      </c>
      <c r="H29" s="52" t="n">
        <v>19714.34</v>
      </c>
      <c r="I29" s="52" t="n">
        <v>43.76</v>
      </c>
      <c r="J29" s="53" t="n">
        <f aca="false">H29/3600</f>
        <v>5.47620555555556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3.9856</v>
      </c>
      <c r="E30" s="60" t="n">
        <v>32.2594</v>
      </c>
      <c r="F30" s="60" t="n">
        <v>37.4392</v>
      </c>
      <c r="G30" s="60" t="n">
        <v>38.9289</v>
      </c>
      <c r="H30" s="60" t="n">
        <v>17494.78</v>
      </c>
      <c r="I30" s="60" t="n">
        <v>39.27</v>
      </c>
      <c r="J30" s="61" t="n">
        <f aca="false">H30/3600</f>
        <v>4.85966111111111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2003.7824</v>
      </c>
      <c r="E31" s="45" t="n">
        <v>39.2776</v>
      </c>
      <c r="F31" s="45" t="n">
        <v>43.7606</v>
      </c>
      <c r="G31" s="45" t="n">
        <v>45.049</v>
      </c>
      <c r="H31" s="45" t="n">
        <v>37785.93</v>
      </c>
      <c r="I31" s="45" t="n">
        <v>71.05</v>
      </c>
      <c r="J31" s="46" t="n">
        <f aca="false">H31/3600</f>
        <v>10.4960916666667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692.8848</v>
      </c>
      <c r="E32" s="52" t="n">
        <v>37.4025</v>
      </c>
      <c r="F32" s="52" t="n">
        <v>42.4732</v>
      </c>
      <c r="G32" s="52" t="n">
        <v>43.0819</v>
      </c>
      <c r="H32" s="52" t="n">
        <v>31662.26</v>
      </c>
      <c r="I32" s="52" t="n">
        <v>53.72</v>
      </c>
      <c r="J32" s="53" t="n">
        <f aca="false">H32/3600</f>
        <v>8.79507222222222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552.284</v>
      </c>
      <c r="E33" s="52" t="n">
        <v>35.4378</v>
      </c>
      <c r="F33" s="52" t="n">
        <v>41.2375</v>
      </c>
      <c r="G33" s="52" t="n">
        <v>41.2981</v>
      </c>
      <c r="H33" s="52" t="n">
        <v>25331.75</v>
      </c>
      <c r="I33" s="52" t="n">
        <v>50.58</v>
      </c>
      <c r="J33" s="53" t="n">
        <f aca="false">H33/3600</f>
        <v>7.0365972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801.9128</v>
      </c>
      <c r="E34" s="60" t="n">
        <v>33.3393</v>
      </c>
      <c r="F34" s="60" t="n">
        <v>40.2875</v>
      </c>
      <c r="G34" s="60" t="n">
        <v>39.9299</v>
      </c>
      <c r="H34" s="60" t="n">
        <v>22013.86</v>
      </c>
      <c r="I34" s="60" t="n">
        <v>45.23</v>
      </c>
      <c r="J34" s="61" t="n">
        <f aca="false">H34/3600</f>
        <v>6.11496111111111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60973.0192</v>
      </c>
      <c r="E35" s="45" t="n">
        <v>37.8568</v>
      </c>
      <c r="F35" s="45" t="n">
        <v>41.9962</v>
      </c>
      <c r="G35" s="45" t="n">
        <v>44.1232</v>
      </c>
      <c r="H35" s="45" t="n">
        <v>44294.12</v>
      </c>
      <c r="I35" s="45" t="n">
        <v>103.54</v>
      </c>
      <c r="J35" s="46" t="n">
        <f aca="false">H35/3600</f>
        <v>12.3039222222222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643.1768</v>
      </c>
      <c r="E36" s="52" t="n">
        <v>35.087</v>
      </c>
      <c r="F36" s="52" t="n">
        <v>40.6278</v>
      </c>
      <c r="G36" s="52" t="n">
        <v>42.9706</v>
      </c>
      <c r="H36" s="52" t="n">
        <v>28265.54</v>
      </c>
      <c r="I36" s="52" t="n">
        <v>56.06</v>
      </c>
      <c r="J36" s="53" t="n">
        <f aca="false">H36/3600</f>
        <v>7.8515388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61.4256</v>
      </c>
      <c r="E37" s="52" t="n">
        <v>33.4016</v>
      </c>
      <c r="F37" s="52" t="n">
        <v>39.4654</v>
      </c>
      <c r="G37" s="52" t="n">
        <v>42.051</v>
      </c>
      <c r="H37" s="52" t="n">
        <v>21990.99</v>
      </c>
      <c r="I37" s="52" t="n">
        <v>48.09</v>
      </c>
      <c r="J37" s="53" t="n">
        <f aca="false">H37/3600</f>
        <v>6.10860833333333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39.9272</v>
      </c>
      <c r="E38" s="60" t="n">
        <v>31.3189</v>
      </c>
      <c r="F38" s="60" t="n">
        <v>38.5998</v>
      </c>
      <c r="G38" s="60" t="n">
        <v>41.3106</v>
      </c>
      <c r="H38" s="60" t="n">
        <v>19907.55</v>
      </c>
      <c r="I38" s="60" t="n">
        <v>43.02</v>
      </c>
      <c r="J38" s="61" t="n">
        <f aca="false">H38/3600</f>
        <v>5.529875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4126.9136</v>
      </c>
      <c r="E39" s="45" t="n">
        <v>40.0302</v>
      </c>
      <c r="F39" s="45" t="n">
        <v>42.9331</v>
      </c>
      <c r="G39" s="45" t="n">
        <v>43.528</v>
      </c>
      <c r="H39" s="45" t="n">
        <v>5981.26</v>
      </c>
      <c r="I39" s="45" t="n">
        <v>13.34</v>
      </c>
      <c r="J39" s="46" t="n">
        <f aca="false">H39/3600</f>
        <v>1.66146111111111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912.7376</v>
      </c>
      <c r="E40" s="52" t="n">
        <v>36.8139</v>
      </c>
      <c r="F40" s="52" t="n">
        <v>40.5829</v>
      </c>
      <c r="G40" s="52" t="n">
        <v>40.8871</v>
      </c>
      <c r="H40" s="52" t="n">
        <v>5031.88</v>
      </c>
      <c r="I40" s="52" t="n">
        <v>11.31</v>
      </c>
      <c r="J40" s="53" t="n">
        <f aca="false">H40/3600</f>
        <v>1.39774444444444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913.2896</v>
      </c>
      <c r="E41" s="52" t="n">
        <v>34.0167</v>
      </c>
      <c r="F41" s="52" t="n">
        <v>38.6249</v>
      </c>
      <c r="G41" s="52" t="n">
        <v>38.726</v>
      </c>
      <c r="H41" s="52" t="n">
        <v>4298.47</v>
      </c>
      <c r="I41" s="52" t="n">
        <v>9.59</v>
      </c>
      <c r="J41" s="53" t="n">
        <f aca="false">H41/3600</f>
        <v>1.19401944444444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3.9744</v>
      </c>
      <c r="E42" s="60" t="n">
        <v>31.6024</v>
      </c>
      <c r="F42" s="60" t="n">
        <v>37.1556</v>
      </c>
      <c r="G42" s="60" t="n">
        <v>37.1438</v>
      </c>
      <c r="H42" s="60" t="n">
        <v>3915.15</v>
      </c>
      <c r="I42" s="60" t="n">
        <v>7.43</v>
      </c>
      <c r="J42" s="61" t="n">
        <f aca="false">H42/3600</f>
        <v>1.08754166666667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793.132</v>
      </c>
      <c r="E43" s="45" t="n">
        <v>39.9604</v>
      </c>
      <c r="F43" s="45" t="n">
        <v>43.2072</v>
      </c>
      <c r="G43" s="45" t="n">
        <v>44.6007</v>
      </c>
      <c r="H43" s="45" t="n">
        <v>8135.45</v>
      </c>
      <c r="I43" s="45" t="n">
        <v>14.1</v>
      </c>
      <c r="J43" s="46" t="n">
        <f aca="false">H43/3600</f>
        <v>2.25984722222222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2073.524</v>
      </c>
      <c r="E44" s="52" t="n">
        <v>37.1283</v>
      </c>
      <c r="F44" s="52" t="n">
        <v>41.2217</v>
      </c>
      <c r="G44" s="52" t="n">
        <v>42.3398</v>
      </c>
      <c r="H44" s="52" t="n">
        <v>6441.55</v>
      </c>
      <c r="I44" s="52" t="n">
        <v>12.34</v>
      </c>
      <c r="J44" s="53" t="n">
        <f aca="false">H44/3600</f>
        <v>1.789319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85.8952</v>
      </c>
      <c r="E45" s="52" t="n">
        <v>34.2468</v>
      </c>
      <c r="F45" s="52" t="n">
        <v>39.5532</v>
      </c>
      <c r="G45" s="52" t="n">
        <v>40.4984</v>
      </c>
      <c r="H45" s="52" t="n">
        <v>5567.92</v>
      </c>
      <c r="I45" s="52" t="n">
        <v>10.64</v>
      </c>
      <c r="J45" s="53" t="n">
        <f aca="false">H45/3600</f>
        <v>1.54664444444444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96.0432</v>
      </c>
      <c r="E46" s="60" t="n">
        <v>31.4247</v>
      </c>
      <c r="F46" s="60" t="n">
        <v>38.3131</v>
      </c>
      <c r="G46" s="60" t="n">
        <v>39.1203</v>
      </c>
      <c r="H46" s="60" t="n">
        <v>5164.35</v>
      </c>
      <c r="I46" s="60" t="n">
        <v>8.31</v>
      </c>
      <c r="J46" s="61" t="n">
        <f aca="false">H46/3600</f>
        <v>1.43454166666667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9636.5984</v>
      </c>
      <c r="E47" s="45" t="n">
        <v>38.107</v>
      </c>
      <c r="F47" s="45" t="n">
        <v>41.0801</v>
      </c>
      <c r="G47" s="45" t="n">
        <v>42.0059</v>
      </c>
      <c r="H47" s="45" t="n">
        <v>7299.04</v>
      </c>
      <c r="I47" s="45" t="n">
        <v>16.58</v>
      </c>
      <c r="J47" s="46" t="n">
        <f aca="false">H47/3600</f>
        <v>2.02751111111111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831.0888</v>
      </c>
      <c r="E48" s="52" t="n">
        <v>34.3037</v>
      </c>
      <c r="F48" s="52" t="n">
        <v>38.5273</v>
      </c>
      <c r="G48" s="52" t="n">
        <v>39.3911</v>
      </c>
      <c r="H48" s="52" t="n">
        <v>5424.3</v>
      </c>
      <c r="I48" s="52" t="n">
        <v>13.21</v>
      </c>
      <c r="J48" s="53" t="n">
        <f aca="false">H48/3600</f>
        <v>1.50675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22.0192</v>
      </c>
      <c r="E49" s="52" t="n">
        <v>30.9966</v>
      </c>
      <c r="F49" s="52" t="n">
        <v>36.6094</v>
      </c>
      <c r="G49" s="52" t="n">
        <v>37.4255</v>
      </c>
      <c r="H49" s="52" t="n">
        <v>4425.49</v>
      </c>
      <c r="I49" s="52" t="n">
        <v>10.63</v>
      </c>
      <c r="J49" s="53" t="n">
        <f aca="false">H49/3600</f>
        <v>1.22930277777778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86.3384</v>
      </c>
      <c r="E50" s="60" t="n">
        <v>27.8748</v>
      </c>
      <c r="F50" s="60" t="n">
        <v>35.2348</v>
      </c>
      <c r="G50" s="60" t="n">
        <v>35.9814</v>
      </c>
      <c r="H50" s="60" t="n">
        <v>3854.3</v>
      </c>
      <c r="I50" s="60" t="n">
        <v>7.76</v>
      </c>
      <c r="J50" s="61" t="n">
        <f aca="false">H50/3600</f>
        <v>1.07063888888889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6254.1656</v>
      </c>
      <c r="E51" s="45" t="n">
        <v>39.6168</v>
      </c>
      <c r="F51" s="45" t="n">
        <v>41.4529</v>
      </c>
      <c r="G51" s="45" t="n">
        <v>42.7967</v>
      </c>
      <c r="H51" s="45" t="n">
        <v>5980.15</v>
      </c>
      <c r="I51" s="45" t="n">
        <v>10.47</v>
      </c>
      <c r="J51" s="46" t="n">
        <f aca="false">H51/3600</f>
        <v>1.66115277777778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455.3408</v>
      </c>
      <c r="E52" s="52" t="n">
        <v>35.9937</v>
      </c>
      <c r="F52" s="52" t="n">
        <v>38.9101</v>
      </c>
      <c r="G52" s="52" t="n">
        <v>40.5461</v>
      </c>
      <c r="H52" s="52" t="n">
        <v>4644.57</v>
      </c>
      <c r="I52" s="52" t="n">
        <v>8.78</v>
      </c>
      <c r="J52" s="53" t="n">
        <f aca="false">H52/3600</f>
        <v>1.29015833333333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74.3048</v>
      </c>
      <c r="E53" s="52" t="n">
        <v>32.9159</v>
      </c>
      <c r="F53" s="52" t="n">
        <v>37.0783</v>
      </c>
      <c r="G53" s="52" t="n">
        <v>38.8376</v>
      </c>
      <c r="H53" s="52" t="n">
        <v>3824.97</v>
      </c>
      <c r="I53" s="52" t="n">
        <v>7.23</v>
      </c>
      <c r="J53" s="53" t="n">
        <f aca="false">H53/3600</f>
        <v>1.06249166666667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6.0904</v>
      </c>
      <c r="E54" s="60" t="n">
        <v>30.1257</v>
      </c>
      <c r="F54" s="60" t="n">
        <v>35.7955</v>
      </c>
      <c r="G54" s="60" t="n">
        <v>37.5749</v>
      </c>
      <c r="H54" s="60" t="n">
        <v>3374.31</v>
      </c>
      <c r="I54" s="60" t="n">
        <v>5.56</v>
      </c>
      <c r="J54" s="61" t="n">
        <f aca="false">H54/3600</f>
        <v>0.937308333333333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858.732</v>
      </c>
      <c r="E55" s="45" t="n">
        <v>40.7155</v>
      </c>
      <c r="F55" s="45" t="n">
        <v>43.7271</v>
      </c>
      <c r="G55" s="45" t="n">
        <v>43.1287</v>
      </c>
      <c r="H55" s="45" t="n">
        <v>1818.2</v>
      </c>
      <c r="I55" s="45" t="n">
        <v>3.57</v>
      </c>
      <c r="J55" s="46" t="n">
        <f aca="false">H55/3600</f>
        <v>0.505055555555556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920.908</v>
      </c>
      <c r="E56" s="52" t="n">
        <v>36.8803</v>
      </c>
      <c r="F56" s="52" t="n">
        <v>41.1183</v>
      </c>
      <c r="G56" s="52" t="n">
        <v>40.057</v>
      </c>
      <c r="H56" s="52" t="n">
        <v>1550.01</v>
      </c>
      <c r="I56" s="52" t="n">
        <v>3</v>
      </c>
      <c r="J56" s="53" t="n">
        <f aca="false">H56/3600</f>
        <v>0.430558333333333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50.7496</v>
      </c>
      <c r="E57" s="52" t="n">
        <v>33.4694</v>
      </c>
      <c r="F57" s="52" t="n">
        <v>39.1248</v>
      </c>
      <c r="G57" s="52" t="n">
        <v>37.784</v>
      </c>
      <c r="H57" s="52" t="n">
        <v>1263.2</v>
      </c>
      <c r="I57" s="52" t="n">
        <v>2.72</v>
      </c>
      <c r="J57" s="53" t="n">
        <f aca="false">H57/3600</f>
        <v>0.350888888888889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8.5616</v>
      </c>
      <c r="E58" s="60" t="n">
        <v>30.5711</v>
      </c>
      <c r="F58" s="60" t="n">
        <v>37.6694</v>
      </c>
      <c r="G58" s="60" t="n">
        <v>36.0769</v>
      </c>
      <c r="H58" s="60" t="n">
        <v>1139.11</v>
      </c>
      <c r="I58" s="60" t="n">
        <v>2.11</v>
      </c>
      <c r="J58" s="61" t="n">
        <f aca="false">H58/3600</f>
        <v>0.316419444444444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795.1008</v>
      </c>
      <c r="E59" s="45" t="n">
        <v>38.054</v>
      </c>
      <c r="F59" s="45" t="n">
        <v>42.7736</v>
      </c>
      <c r="G59" s="45" t="n">
        <v>43.7694</v>
      </c>
      <c r="H59" s="45" t="n">
        <v>1856.76</v>
      </c>
      <c r="I59" s="45" t="n">
        <v>5.07</v>
      </c>
      <c r="J59" s="46" t="n">
        <f aca="false">H59/3600</f>
        <v>0.515766666666667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19.6872</v>
      </c>
      <c r="E60" s="52" t="n">
        <v>34.161</v>
      </c>
      <c r="F60" s="52" t="n">
        <v>40.8856</v>
      </c>
      <c r="G60" s="52" t="n">
        <v>41.7489</v>
      </c>
      <c r="H60" s="52" t="n">
        <v>1420.94</v>
      </c>
      <c r="I60" s="52" t="n">
        <v>3.31</v>
      </c>
      <c r="J60" s="53" t="n">
        <f aca="false">H60/3600</f>
        <v>0.394705555555556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35.5384</v>
      </c>
      <c r="E61" s="52" t="n">
        <v>31.1373</v>
      </c>
      <c r="F61" s="52" t="n">
        <v>39.4429</v>
      </c>
      <c r="G61" s="52" t="n">
        <v>40.3081</v>
      </c>
      <c r="H61" s="52" t="n">
        <v>1123.75</v>
      </c>
      <c r="I61" s="52" t="n">
        <v>2.43</v>
      </c>
      <c r="J61" s="53" t="n">
        <f aca="false">H61/3600</f>
        <v>0.312152777777778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4.1632</v>
      </c>
      <c r="E62" s="60" t="n">
        <v>28.321</v>
      </c>
      <c r="F62" s="60" t="n">
        <v>38.4914</v>
      </c>
      <c r="G62" s="60" t="n">
        <v>39.3699</v>
      </c>
      <c r="H62" s="60" t="n">
        <v>968.92</v>
      </c>
      <c r="I62" s="60" t="n">
        <v>1.97</v>
      </c>
      <c r="J62" s="61" t="n">
        <f aca="false">H62/3600</f>
        <v>0.269144444444444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2191.1912</v>
      </c>
      <c r="E63" s="45" t="n">
        <v>37.8308</v>
      </c>
      <c r="F63" s="45" t="n">
        <v>40.7724</v>
      </c>
      <c r="G63" s="45" t="n">
        <v>41.4902</v>
      </c>
      <c r="H63" s="45" t="n">
        <v>1590.46</v>
      </c>
      <c r="I63" s="45" t="n">
        <v>3.94</v>
      </c>
      <c r="J63" s="46" t="n">
        <f aca="false">H63/3600</f>
        <v>0.441794444444444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84.976</v>
      </c>
      <c r="E64" s="52" t="n">
        <v>34.1688</v>
      </c>
      <c r="F64" s="52" t="n">
        <v>38.192</v>
      </c>
      <c r="G64" s="52" t="n">
        <v>38.812</v>
      </c>
      <c r="H64" s="52" t="n">
        <v>1168.95</v>
      </c>
      <c r="I64" s="52" t="n">
        <v>3.07</v>
      </c>
      <c r="J64" s="53" t="n">
        <f aca="false">H64/3600</f>
        <v>0.324708333333333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72.1144</v>
      </c>
      <c r="E65" s="52" t="n">
        <v>30.8495</v>
      </c>
      <c r="F65" s="52" t="n">
        <v>36.2068</v>
      </c>
      <c r="G65" s="52" t="n">
        <v>36.7477</v>
      </c>
      <c r="H65" s="52" t="n">
        <v>978.57</v>
      </c>
      <c r="I65" s="52" t="n">
        <v>2.28</v>
      </c>
      <c r="J65" s="53" t="n">
        <f aca="false">H65/3600</f>
        <v>0.271825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9928</v>
      </c>
      <c r="E66" s="60" t="n">
        <v>27.8753</v>
      </c>
      <c r="F66" s="60" t="n">
        <v>34.7591</v>
      </c>
      <c r="G66" s="60" t="n">
        <v>35.2739</v>
      </c>
      <c r="H66" s="60" t="n">
        <v>825.35</v>
      </c>
      <c r="I66" s="60" t="n">
        <v>1.71</v>
      </c>
      <c r="J66" s="61" t="n">
        <f aca="false">H66/3600</f>
        <v>0.229263888888889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435.6984</v>
      </c>
      <c r="E67" s="45" t="n">
        <v>39.64</v>
      </c>
      <c r="F67" s="45" t="n">
        <v>41.3109</v>
      </c>
      <c r="G67" s="45" t="n">
        <v>42.3591</v>
      </c>
      <c r="H67" s="45" t="n">
        <v>1312.02</v>
      </c>
      <c r="I67" s="45" t="n">
        <v>2.79</v>
      </c>
      <c r="J67" s="46" t="n">
        <f aca="false">H67/3600</f>
        <v>0.36445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75.1928</v>
      </c>
      <c r="E68" s="52" t="n">
        <v>35.6905</v>
      </c>
      <c r="F68" s="52" t="n">
        <v>38.543</v>
      </c>
      <c r="G68" s="52" t="n">
        <v>39.7458</v>
      </c>
      <c r="H68" s="52" t="n">
        <v>1155.86</v>
      </c>
      <c r="I68" s="52" t="n">
        <v>2.19</v>
      </c>
      <c r="J68" s="53" t="n">
        <f aca="false">H68/3600</f>
        <v>0.321072222222222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7.54</v>
      </c>
      <c r="E69" s="52" t="n">
        <v>32.1846</v>
      </c>
      <c r="F69" s="52" t="n">
        <v>36.5839</v>
      </c>
      <c r="G69" s="52" t="n">
        <v>37.7911</v>
      </c>
      <c r="H69" s="52" t="n">
        <v>913.82</v>
      </c>
      <c r="I69" s="52" t="n">
        <v>1.87</v>
      </c>
      <c r="J69" s="53" t="n">
        <f aca="false">H69/3600</f>
        <v>0.253838888888889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2856</v>
      </c>
      <c r="E70" s="60" t="n">
        <v>29.3586</v>
      </c>
      <c r="F70" s="60" t="n">
        <v>35.1325</v>
      </c>
      <c r="G70" s="60" t="n">
        <v>36.2674</v>
      </c>
      <c r="H70" s="60" t="n">
        <v>795.66</v>
      </c>
      <c r="I70" s="60" t="n">
        <v>1.4</v>
      </c>
      <c r="J70" s="61" t="n">
        <f aca="false">H70/3600</f>
        <v>0.221016666666667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384.8384</v>
      </c>
      <c r="E71" s="45" t="n">
        <v>43.1973</v>
      </c>
      <c r="F71" s="45" t="n">
        <v>46.7699</v>
      </c>
      <c r="G71" s="45" t="n">
        <v>47.7605</v>
      </c>
      <c r="H71" s="45" t="n">
        <v>9378.44</v>
      </c>
      <c r="I71" s="45" t="n">
        <v>18.96</v>
      </c>
      <c r="J71" s="46" t="n">
        <f aca="false">H71/3600</f>
        <v>2.60512222222222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830.36</v>
      </c>
      <c r="E72" s="52" t="n">
        <v>40.9966</v>
      </c>
      <c r="F72" s="52" t="n">
        <v>45.5593</v>
      </c>
      <c r="G72" s="52" t="n">
        <v>46.2787</v>
      </c>
      <c r="H72" s="52" t="n">
        <v>7905.31</v>
      </c>
      <c r="I72" s="52" t="n">
        <v>18.2</v>
      </c>
      <c r="J72" s="53" t="n">
        <f aca="false">H72/3600</f>
        <v>2.19591944444444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90.2416</v>
      </c>
      <c r="E73" s="52" t="n">
        <v>38.555</v>
      </c>
      <c r="F73" s="52" t="n">
        <v>44.3114</v>
      </c>
      <c r="G73" s="52" t="n">
        <v>44.7973</v>
      </c>
      <c r="H73" s="52" t="n">
        <v>7270.44</v>
      </c>
      <c r="I73" s="52" t="n">
        <v>16.52</v>
      </c>
      <c r="J73" s="53" t="n">
        <f aca="false">H73/3600</f>
        <v>2.01956666666667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2.4712</v>
      </c>
      <c r="E74" s="60" t="n">
        <v>35.9033</v>
      </c>
      <c r="F74" s="60" t="n">
        <v>43.3319</v>
      </c>
      <c r="G74" s="60" t="n">
        <v>43.5511</v>
      </c>
      <c r="H74" s="60" t="n">
        <v>7067.53</v>
      </c>
      <c r="I74" s="60" t="n">
        <v>12.42</v>
      </c>
      <c r="J74" s="61" t="n">
        <f aca="false">H74/3600</f>
        <v>1.96320277777778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3386.9624</v>
      </c>
      <c r="E75" s="45" t="n">
        <v>42.9315</v>
      </c>
      <c r="F75" s="45" t="n">
        <v>48.3413</v>
      </c>
      <c r="G75" s="45" t="n">
        <v>48.0193</v>
      </c>
      <c r="H75" s="45" t="n">
        <v>9269.11</v>
      </c>
      <c r="I75" s="45" t="n">
        <v>22.14</v>
      </c>
      <c r="J75" s="46" t="n">
        <f aca="false">H75/3600</f>
        <v>2.57475277777778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061.3592</v>
      </c>
      <c r="E76" s="52" t="n">
        <v>40.5871</v>
      </c>
      <c r="F76" s="52" t="n">
        <v>47.0398</v>
      </c>
      <c r="G76" s="52" t="n">
        <v>46.3025</v>
      </c>
      <c r="H76" s="52" t="n">
        <v>8251.8</v>
      </c>
      <c r="I76" s="52" t="n">
        <v>15.32</v>
      </c>
      <c r="J76" s="53" t="n">
        <f aca="false">H76/3600</f>
        <v>2.29216666666667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72.8272</v>
      </c>
      <c r="E77" s="52" t="n">
        <v>38.1163</v>
      </c>
      <c r="F77" s="52" t="n">
        <v>45.8892</v>
      </c>
      <c r="G77" s="52" t="n">
        <v>44.723</v>
      </c>
      <c r="H77" s="52" t="n">
        <v>7539.14</v>
      </c>
      <c r="I77" s="52" t="n">
        <v>13.52</v>
      </c>
      <c r="J77" s="53" t="n">
        <f aca="false">H77/3600</f>
        <v>2.094205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51.1616</v>
      </c>
      <c r="E78" s="60" t="n">
        <v>35.3208</v>
      </c>
      <c r="F78" s="60" t="n">
        <v>45.0429</v>
      </c>
      <c r="G78" s="60" t="n">
        <v>43.5654</v>
      </c>
      <c r="H78" s="60" t="n">
        <v>6916.43</v>
      </c>
      <c r="I78" s="60" t="n">
        <v>15.51</v>
      </c>
      <c r="J78" s="61" t="n">
        <f aca="false">H78/3600</f>
        <v>1.92123055555556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735.5304</v>
      </c>
      <c r="E79" s="45" t="n">
        <v>42.9722</v>
      </c>
      <c r="F79" s="45" t="n">
        <v>48.146</v>
      </c>
      <c r="G79" s="45" t="n">
        <v>48.3965</v>
      </c>
      <c r="H79" s="45" t="n">
        <v>9725.04</v>
      </c>
      <c r="I79" s="45" t="n">
        <v>18.55</v>
      </c>
      <c r="J79" s="46" t="n">
        <f aca="false">H79/3600</f>
        <v>2.7014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831.7448</v>
      </c>
      <c r="E80" s="52" t="n">
        <v>40.6341</v>
      </c>
      <c r="F80" s="52" t="n">
        <v>46.5204</v>
      </c>
      <c r="G80" s="52" t="n">
        <v>46.7715</v>
      </c>
      <c r="H80" s="52" t="n">
        <v>8320.99</v>
      </c>
      <c r="I80" s="52" t="n">
        <v>15.04</v>
      </c>
      <c r="J80" s="53" t="n">
        <f aca="false">H80/3600</f>
        <v>2.31138611111111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9.2432</v>
      </c>
      <c r="E81" s="52" t="n">
        <v>38.1788</v>
      </c>
      <c r="F81" s="52" t="n">
        <v>45.0573</v>
      </c>
      <c r="G81" s="52" t="n">
        <v>45.0782</v>
      </c>
      <c r="H81" s="52" t="n">
        <v>7602.56</v>
      </c>
      <c r="I81" s="52" t="n">
        <v>13.22</v>
      </c>
      <c r="J81" s="53" t="n">
        <f aca="false">H81/3600</f>
        <v>2.11182222222222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2.4576</v>
      </c>
      <c r="E82" s="60" t="n">
        <v>35.6103</v>
      </c>
      <c r="F82" s="60" t="n">
        <v>43.8562</v>
      </c>
      <c r="G82" s="60" t="n">
        <v>43.8262</v>
      </c>
      <c r="H82" s="60" t="n">
        <v>6952.22</v>
      </c>
      <c r="I82" s="60" t="n">
        <v>14.88</v>
      </c>
      <c r="J82" s="61" t="n">
        <f aca="false">H82/3600</f>
        <v>1.93117222222222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1.8863278566787</v>
      </c>
      <c r="J89" s="72" t="n">
        <f aca="false">GEOMEAN(J3:J82)</f>
        <v>1.61258646504294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351094444444445</v>
      </c>
      <c r="J91" s="72" t="n">
        <f aca="false">SUM(J3:J82)</f>
        <v>171.521833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42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69.3344</v>
      </c>
      <c r="C3" s="0" t="n">
        <v>43.6969</v>
      </c>
      <c r="D3" s="0" t="n">
        <v>43.1012</v>
      </c>
      <c r="E3" s="0" t="n">
        <v>44.9995</v>
      </c>
      <c r="F3" s="0" t="n">
        <v>6407.81</v>
      </c>
      <c r="G3" s="0" t="n">
        <v>79.2</v>
      </c>
      <c r="I3" s="0" t="n">
        <v>13013.776</v>
      </c>
      <c r="J3" s="0" t="n">
        <v>41.9009</v>
      </c>
      <c r="K3" s="0" t="n">
        <v>41.7157</v>
      </c>
      <c r="L3" s="0" t="n">
        <v>44.4016</v>
      </c>
      <c r="M3" s="0" t="n">
        <v>17398.36</v>
      </c>
      <c r="N3" s="0" t="n">
        <v>50.31</v>
      </c>
      <c r="P3" s="0" t="n">
        <v>5205.82</v>
      </c>
      <c r="Q3" s="0" t="n">
        <v>41.9265</v>
      </c>
      <c r="R3" s="0" t="n">
        <v>43.5614</v>
      </c>
      <c r="S3" s="0" t="n">
        <v>45.0125</v>
      </c>
      <c r="T3" s="0" t="n">
        <v>23156.63</v>
      </c>
      <c r="U3" s="0" t="n">
        <v>40.5</v>
      </c>
      <c r="W3" s="0" t="n">
        <v>5322.4032</v>
      </c>
      <c r="X3" s="0" t="n">
        <v>41.9057</v>
      </c>
      <c r="Y3" s="0" t="n">
        <v>43.5519</v>
      </c>
      <c r="Z3" s="0" t="n">
        <v>44.997</v>
      </c>
      <c r="AA3" s="0" t="n">
        <v>16902.56</v>
      </c>
      <c r="AB3" s="0" t="n">
        <v>40.68</v>
      </c>
    </row>
    <row r="4" customFormat="false" ht="15.75" hidden="false" customHeight="false" outlineLevel="0" collapsed="false">
      <c r="B4" s="0" t="n">
        <v>58147.6256</v>
      </c>
      <c r="C4" s="0" t="n">
        <v>40.4819</v>
      </c>
      <c r="D4" s="0" t="n">
        <v>40.4513</v>
      </c>
      <c r="E4" s="0" t="n">
        <v>42.3804</v>
      </c>
      <c r="F4" s="0" t="n">
        <v>5913.79</v>
      </c>
      <c r="G4" s="0" t="n">
        <v>71.62</v>
      </c>
      <c r="I4" s="0" t="n">
        <v>5291.5984</v>
      </c>
      <c r="J4" s="0" t="n">
        <v>39.373</v>
      </c>
      <c r="K4" s="0" t="n">
        <v>40.0226</v>
      </c>
      <c r="L4" s="0" t="n">
        <v>42.4459</v>
      </c>
      <c r="M4" s="0" t="n">
        <v>15439.7</v>
      </c>
      <c r="N4" s="0" t="n">
        <v>44.33</v>
      </c>
      <c r="P4" s="0" t="n">
        <v>2428.6152</v>
      </c>
      <c r="Q4" s="0" t="n">
        <v>39.8888</v>
      </c>
      <c r="R4" s="0" t="n">
        <v>41.8976</v>
      </c>
      <c r="S4" s="0" t="n">
        <v>42.9708</v>
      </c>
      <c r="T4" s="0" t="n">
        <v>20596.9</v>
      </c>
      <c r="U4" s="0" t="n">
        <v>37.32</v>
      </c>
      <c r="W4" s="0" t="n">
        <v>2456.096</v>
      </c>
      <c r="X4" s="0" t="n">
        <v>39.881</v>
      </c>
      <c r="Y4" s="0" t="n">
        <v>41.8971</v>
      </c>
      <c r="Z4" s="0" t="n">
        <v>42.9589</v>
      </c>
      <c r="AA4" s="0" t="n">
        <v>14522.96</v>
      </c>
      <c r="AB4" s="0" t="n">
        <v>33.3</v>
      </c>
    </row>
    <row r="5" customFormat="false" ht="15.75" hidden="false" customHeight="false" outlineLevel="0" collapsed="false">
      <c r="B5" s="0" t="n">
        <v>32939.2976</v>
      </c>
      <c r="C5" s="0" t="n">
        <v>37.3971</v>
      </c>
      <c r="D5" s="0" t="n">
        <v>38.6893</v>
      </c>
      <c r="E5" s="0" t="n">
        <v>40.5303</v>
      </c>
      <c r="F5" s="0" t="n">
        <v>5546.32</v>
      </c>
      <c r="G5" s="0" t="n">
        <v>68.01</v>
      </c>
      <c r="I5" s="0" t="n">
        <v>2541.6592</v>
      </c>
      <c r="J5" s="0" t="n">
        <v>36.7925</v>
      </c>
      <c r="K5" s="0" t="n">
        <v>38.7435</v>
      </c>
      <c r="L5" s="0" t="n">
        <v>40.9139</v>
      </c>
      <c r="M5" s="0" t="n">
        <v>14394.68</v>
      </c>
      <c r="N5" s="0" t="n">
        <v>42.16</v>
      </c>
      <c r="P5" s="0" t="n">
        <v>1165.9904</v>
      </c>
      <c r="Q5" s="0" t="n">
        <v>37.3061</v>
      </c>
      <c r="R5" s="0" t="n">
        <v>40.6466</v>
      </c>
      <c r="S5" s="0" t="n">
        <v>41.6504</v>
      </c>
      <c r="T5" s="0" t="n">
        <v>18621.22</v>
      </c>
      <c r="U5" s="0" t="n">
        <v>33.9</v>
      </c>
      <c r="W5" s="0" t="n">
        <v>1176.1504</v>
      </c>
      <c r="X5" s="0" t="n">
        <v>37.3129</v>
      </c>
      <c r="Y5" s="0" t="n">
        <v>40.6491</v>
      </c>
      <c r="Z5" s="0" t="n">
        <v>41.6521</v>
      </c>
      <c r="AA5" s="0" t="n">
        <v>12648.27</v>
      </c>
      <c r="AB5" s="0" t="n">
        <v>33.46</v>
      </c>
    </row>
    <row r="6" customFormat="false" ht="15.75" hidden="false" customHeight="false" outlineLevel="0" collapsed="false">
      <c r="B6" s="0" t="n">
        <v>18550.92</v>
      </c>
      <c r="C6" s="0" t="n">
        <v>34.3266</v>
      </c>
      <c r="D6" s="0" t="n">
        <v>37.482</v>
      </c>
      <c r="E6" s="0" t="n">
        <v>39.3378</v>
      </c>
      <c r="F6" s="0" t="n">
        <v>5245.01</v>
      </c>
      <c r="G6" s="0" t="n">
        <v>62.19</v>
      </c>
      <c r="I6" s="0" t="n">
        <v>1319.2208</v>
      </c>
      <c r="J6" s="0" t="n">
        <v>34.117</v>
      </c>
      <c r="K6" s="0" t="n">
        <v>37.7504</v>
      </c>
      <c r="L6" s="0" t="n">
        <v>39.8084</v>
      </c>
      <c r="M6" s="0" t="n">
        <v>13627.82</v>
      </c>
      <c r="N6" s="0" t="n">
        <v>34.13</v>
      </c>
      <c r="P6" s="0" t="n">
        <v>566.6</v>
      </c>
      <c r="Q6" s="0" t="n">
        <v>34.6815</v>
      </c>
      <c r="R6" s="0" t="n">
        <v>39.7549</v>
      </c>
      <c r="S6" s="0" t="n">
        <v>40.8495</v>
      </c>
      <c r="T6" s="0" t="n">
        <v>17083.74</v>
      </c>
      <c r="U6" s="0" t="n">
        <v>34.4</v>
      </c>
      <c r="W6" s="0" t="n">
        <v>570.7024</v>
      </c>
      <c r="X6" s="0" t="n">
        <v>34.694</v>
      </c>
      <c r="Y6" s="0" t="n">
        <v>39.7501</v>
      </c>
      <c r="Z6" s="0" t="n">
        <v>40.8573</v>
      </c>
      <c r="AA6" s="0" t="n">
        <v>11245.6</v>
      </c>
      <c r="AB6" s="0" t="n">
        <v>30.1</v>
      </c>
    </row>
    <row r="7" customFormat="false" ht="15.75" hidden="false" customHeight="false" outlineLevel="0" collapsed="false">
      <c r="B7" s="0" t="n">
        <v>106939.5856</v>
      </c>
      <c r="C7" s="0" t="n">
        <v>43.5937</v>
      </c>
      <c r="D7" s="0" t="n">
        <v>46.0006</v>
      </c>
      <c r="E7" s="0" t="n">
        <v>45.4643</v>
      </c>
      <c r="F7" s="0" t="n">
        <v>6452.44</v>
      </c>
      <c r="G7" s="0" t="n">
        <v>76.26</v>
      </c>
      <c r="I7" s="0" t="n">
        <v>33118.9648</v>
      </c>
      <c r="J7" s="0" t="n">
        <v>40.4999</v>
      </c>
      <c r="K7" s="0" t="n">
        <v>45.2767</v>
      </c>
      <c r="L7" s="0" t="n">
        <v>44.8803</v>
      </c>
      <c r="M7" s="0" t="n">
        <v>24136.16</v>
      </c>
      <c r="N7" s="0" t="n">
        <v>63.39</v>
      </c>
      <c r="P7" s="0" t="n">
        <v>7907.6992</v>
      </c>
      <c r="Q7" s="0" t="n">
        <v>40.0317</v>
      </c>
      <c r="R7" s="0" t="n">
        <v>42.1349</v>
      </c>
      <c r="S7" s="0" t="n">
        <v>43.2437</v>
      </c>
      <c r="T7" s="0" t="n">
        <v>22446.45</v>
      </c>
      <c r="U7" s="0" t="n">
        <v>43.12</v>
      </c>
      <c r="W7" s="0" t="n">
        <v>8289.4312</v>
      </c>
      <c r="X7" s="0" t="n">
        <v>39.9811</v>
      </c>
      <c r="Y7" s="0" t="n">
        <v>42.0917</v>
      </c>
      <c r="Z7" s="0" t="n">
        <v>43.2054</v>
      </c>
      <c r="AA7" s="0" t="n">
        <v>16003.79</v>
      </c>
      <c r="AB7" s="0" t="n">
        <v>38.35</v>
      </c>
    </row>
    <row r="8" customFormat="false" ht="15.75" hidden="false" customHeight="false" outlineLevel="0" collapsed="false">
      <c r="B8" s="0" t="n">
        <v>62385.8176</v>
      </c>
      <c r="C8" s="0" t="n">
        <v>40.1681</v>
      </c>
      <c r="D8" s="0" t="n">
        <v>43.5987</v>
      </c>
      <c r="E8" s="0" t="n">
        <v>43.6155</v>
      </c>
      <c r="F8" s="0" t="n">
        <v>5992.24</v>
      </c>
      <c r="G8" s="0" t="n">
        <v>69.92</v>
      </c>
      <c r="I8" s="0" t="n">
        <v>15870.0368</v>
      </c>
      <c r="J8" s="0" t="n">
        <v>37.4848</v>
      </c>
      <c r="K8" s="0" t="n">
        <v>43.3408</v>
      </c>
      <c r="L8" s="0" t="n">
        <v>43.4868</v>
      </c>
      <c r="M8" s="0" t="n">
        <v>21134.06</v>
      </c>
      <c r="N8" s="0" t="n">
        <v>52.56</v>
      </c>
      <c r="P8" s="0" t="n">
        <v>3178.2984</v>
      </c>
      <c r="Q8" s="0" t="n">
        <v>37.0899</v>
      </c>
      <c r="R8" s="0" t="n">
        <v>39.9759</v>
      </c>
      <c r="S8" s="0" t="n">
        <v>40.8974</v>
      </c>
      <c r="T8" s="0" t="n">
        <v>19289.51</v>
      </c>
      <c r="U8" s="0" t="n">
        <v>34.89</v>
      </c>
      <c r="W8" s="0" t="n">
        <v>3238.4912</v>
      </c>
      <c r="X8" s="0" t="n">
        <v>37.0739</v>
      </c>
      <c r="Y8" s="0" t="n">
        <v>39.9649</v>
      </c>
      <c r="Z8" s="0" t="n">
        <v>40.8919</v>
      </c>
      <c r="AA8" s="0" t="n">
        <v>13120.37</v>
      </c>
      <c r="AB8" s="0" t="n">
        <v>31.62</v>
      </c>
    </row>
    <row r="9" customFormat="false" ht="15.75" hidden="false" customHeight="false" outlineLevel="0" collapsed="false">
      <c r="B9" s="0" t="n">
        <v>35517.6848</v>
      </c>
      <c r="C9" s="0" t="n">
        <v>37.0436</v>
      </c>
      <c r="D9" s="0" t="n">
        <v>41.5664</v>
      </c>
      <c r="E9" s="0" t="n">
        <v>41.9236</v>
      </c>
      <c r="F9" s="0" t="n">
        <v>5630.25</v>
      </c>
      <c r="G9" s="0" t="n">
        <v>69.48</v>
      </c>
      <c r="I9" s="0" t="n">
        <v>8329.5696</v>
      </c>
      <c r="J9" s="0" t="n">
        <v>34.51</v>
      </c>
      <c r="K9" s="0" t="n">
        <v>41.7226</v>
      </c>
      <c r="L9" s="0" t="n">
        <v>42.1667</v>
      </c>
      <c r="M9" s="0" t="n">
        <v>19192.97</v>
      </c>
      <c r="N9" s="0" t="n">
        <v>49.61</v>
      </c>
      <c r="P9" s="0" t="n">
        <v>1346.8456</v>
      </c>
      <c r="Q9" s="0" t="n">
        <v>34.2669</v>
      </c>
      <c r="R9" s="0" t="n">
        <v>38.3565</v>
      </c>
      <c r="S9" s="0" t="n">
        <v>39.4855</v>
      </c>
      <c r="T9" s="0" t="n">
        <v>17326.73</v>
      </c>
      <c r="U9" s="0" t="n">
        <v>33.7</v>
      </c>
      <c r="W9" s="0" t="n">
        <v>1358.7488</v>
      </c>
      <c r="X9" s="0" t="n">
        <v>34.2728</v>
      </c>
      <c r="Y9" s="0" t="n">
        <v>38.3521</v>
      </c>
      <c r="Z9" s="0" t="n">
        <v>39.4824</v>
      </c>
      <c r="AA9" s="0" t="n">
        <v>11332.49</v>
      </c>
      <c r="AB9" s="0" t="n">
        <v>28.83</v>
      </c>
    </row>
    <row r="10" customFormat="false" ht="15.75" hidden="false" customHeight="false" outlineLevel="0" collapsed="false">
      <c r="B10" s="0" t="n">
        <v>20730.5392</v>
      </c>
      <c r="C10" s="0" t="n">
        <v>34.1873</v>
      </c>
      <c r="D10" s="0" t="n">
        <v>40.0681</v>
      </c>
      <c r="E10" s="0" t="n">
        <v>40.6275</v>
      </c>
      <c r="F10" s="0" t="n">
        <v>5318.65</v>
      </c>
      <c r="G10" s="0" t="n">
        <v>67.14</v>
      </c>
      <c r="I10" s="0" t="n">
        <v>4662.3248</v>
      </c>
      <c r="J10" s="0" t="n">
        <v>31.7389</v>
      </c>
      <c r="K10" s="0" t="n">
        <v>40.4762</v>
      </c>
      <c r="L10" s="0" t="n">
        <v>41.1166</v>
      </c>
      <c r="M10" s="0" t="n">
        <v>17830.73</v>
      </c>
      <c r="N10" s="0" t="n">
        <v>45.14</v>
      </c>
      <c r="P10" s="0" t="n">
        <v>580.8016</v>
      </c>
      <c r="Q10" s="0" t="n">
        <v>31.6727</v>
      </c>
      <c r="R10" s="0" t="n">
        <v>37.2448</v>
      </c>
      <c r="S10" s="0" t="n">
        <v>38.7247</v>
      </c>
      <c r="T10" s="0" t="n">
        <v>15999.54</v>
      </c>
      <c r="U10" s="0" t="n">
        <v>29.2</v>
      </c>
      <c r="W10" s="0" t="n">
        <v>585.0016</v>
      </c>
      <c r="X10" s="0" t="n">
        <v>31.6902</v>
      </c>
      <c r="Y10" s="0" t="n">
        <v>37.2801</v>
      </c>
      <c r="Z10" s="0" t="n">
        <v>38.7226</v>
      </c>
      <c r="AA10" s="0" t="n">
        <v>10077.51</v>
      </c>
      <c r="AB10" s="0" t="n">
        <v>26.93</v>
      </c>
    </row>
    <row r="11" customFormat="false" ht="15.75" hidden="false" customHeight="false" outlineLevel="0" collapsed="false">
      <c r="B11" s="0" t="n">
        <v>383747.1216</v>
      </c>
      <c r="C11" s="0" t="n">
        <v>42.7472</v>
      </c>
      <c r="D11" s="0" t="n">
        <v>43.1514</v>
      </c>
      <c r="E11" s="0" t="n">
        <v>41.6176</v>
      </c>
      <c r="F11" s="0" t="n">
        <v>14981.09</v>
      </c>
      <c r="G11" s="0" t="n">
        <v>153.92</v>
      </c>
      <c r="I11" s="0" t="n">
        <v>218554.3392</v>
      </c>
      <c r="J11" s="0" t="n">
        <v>39.6723</v>
      </c>
      <c r="K11" s="0" t="n">
        <v>39.8166</v>
      </c>
      <c r="L11" s="0" t="n">
        <v>38.1507</v>
      </c>
      <c r="M11" s="0" t="n">
        <v>66082.3</v>
      </c>
      <c r="N11" s="0" t="n">
        <v>143.77</v>
      </c>
      <c r="P11" s="0" t="n">
        <v>19527.5568</v>
      </c>
      <c r="Q11" s="0" t="n">
        <v>38.7871</v>
      </c>
      <c r="R11" s="0" t="n">
        <v>40.1969</v>
      </c>
      <c r="S11" s="0" t="n">
        <v>43.4372</v>
      </c>
      <c r="T11" s="0" t="n">
        <v>45068.73</v>
      </c>
      <c r="U11" s="0" t="n">
        <v>85.82</v>
      </c>
      <c r="W11" s="0" t="n">
        <v>21830.6704</v>
      </c>
      <c r="X11" s="0" t="n">
        <v>38.7227</v>
      </c>
      <c r="Y11" s="0" t="n">
        <v>40.1522</v>
      </c>
      <c r="Z11" s="0" t="n">
        <v>43.346</v>
      </c>
      <c r="AA11" s="0" t="n">
        <v>32512.34</v>
      </c>
      <c r="AB11" s="0" t="n">
        <v>85.86</v>
      </c>
    </row>
    <row r="12" customFormat="false" ht="15.75" hidden="false" customHeight="false" outlineLevel="0" collapsed="false">
      <c r="B12" s="0" t="n">
        <v>246700.6208</v>
      </c>
      <c r="C12" s="0" t="n">
        <v>39.1179</v>
      </c>
      <c r="D12" s="0" t="n">
        <v>40.2946</v>
      </c>
      <c r="E12" s="0" t="n">
        <v>38.0167</v>
      </c>
      <c r="F12" s="0" t="n">
        <v>13671.85</v>
      </c>
      <c r="G12" s="0" t="n">
        <v>133.72</v>
      </c>
      <c r="I12" s="0" t="n">
        <v>94431.6112</v>
      </c>
      <c r="J12" s="0" t="n">
        <v>33.7458</v>
      </c>
      <c r="K12" s="0" t="n">
        <v>38.4257</v>
      </c>
      <c r="L12" s="0" t="n">
        <v>36.757</v>
      </c>
      <c r="M12" s="0" t="n">
        <v>55698.2</v>
      </c>
      <c r="N12" s="0" t="n">
        <v>135.95</v>
      </c>
      <c r="P12" s="0" t="n">
        <v>5767.9968</v>
      </c>
      <c r="Q12" s="0" t="n">
        <v>36.8301</v>
      </c>
      <c r="R12" s="0" t="n">
        <v>38.97</v>
      </c>
      <c r="S12" s="0" t="n">
        <v>41.4831</v>
      </c>
      <c r="T12" s="0" t="n">
        <v>37334.67</v>
      </c>
      <c r="U12" s="0" t="n">
        <v>67.07</v>
      </c>
      <c r="W12" s="0" t="n">
        <v>6018.6728</v>
      </c>
      <c r="X12" s="0" t="n">
        <v>36.7748</v>
      </c>
      <c r="Y12" s="0" t="n">
        <v>38.9581</v>
      </c>
      <c r="Z12" s="0" t="n">
        <v>41.4773</v>
      </c>
      <c r="AA12" s="0" t="n">
        <v>25378.97</v>
      </c>
      <c r="AB12" s="0" t="n">
        <v>63.74</v>
      </c>
    </row>
    <row r="13" customFormat="false" ht="15.75" hidden="false" customHeight="false" outlineLevel="0" collapsed="false">
      <c r="B13" s="0" t="n">
        <v>153691.6512</v>
      </c>
      <c r="C13" s="0" t="n">
        <v>35.1085</v>
      </c>
      <c r="D13" s="0" t="n">
        <v>38.5624</v>
      </c>
      <c r="E13" s="0" t="n">
        <v>36.3502</v>
      </c>
      <c r="F13" s="0" t="n">
        <v>12578.12</v>
      </c>
      <c r="G13" s="0" t="n">
        <v>130.18</v>
      </c>
      <c r="I13" s="0" t="n">
        <v>28520.1424</v>
      </c>
      <c r="J13" s="0" t="n">
        <v>29.7029</v>
      </c>
      <c r="K13" s="0" t="n">
        <v>37.4839</v>
      </c>
      <c r="L13" s="0" t="n">
        <v>35.7489</v>
      </c>
      <c r="M13" s="0" t="n">
        <v>41825.99</v>
      </c>
      <c r="N13" s="0" t="n">
        <v>114.68</v>
      </c>
      <c r="P13" s="0" t="n">
        <v>2615.5216</v>
      </c>
      <c r="Q13" s="0" t="n">
        <v>34.6788</v>
      </c>
      <c r="R13" s="0" t="n">
        <v>38.0257</v>
      </c>
      <c r="S13" s="0" t="n">
        <v>39.8932</v>
      </c>
      <c r="T13" s="0" t="n">
        <v>33889.89</v>
      </c>
      <c r="U13" s="0" t="n">
        <v>59.08</v>
      </c>
      <c r="W13" s="0" t="n">
        <v>2665.9032</v>
      </c>
      <c r="X13" s="0" t="n">
        <v>34.6443</v>
      </c>
      <c r="Y13" s="0" t="n">
        <v>38.0114</v>
      </c>
      <c r="Z13" s="0" t="n">
        <v>39.8801</v>
      </c>
      <c r="AA13" s="0" t="n">
        <v>22208.32</v>
      </c>
      <c r="AB13" s="0" t="n">
        <v>54.49</v>
      </c>
    </row>
    <row r="14" customFormat="false" ht="15.75" hidden="false" customHeight="false" outlineLevel="0" collapsed="false">
      <c r="B14" s="0" t="n">
        <v>82353.3088</v>
      </c>
      <c r="C14" s="0" t="n">
        <v>30.9238</v>
      </c>
      <c r="D14" s="0" t="n">
        <v>37.185</v>
      </c>
      <c r="E14" s="0" t="n">
        <v>35.0406</v>
      </c>
      <c r="F14" s="0" t="n">
        <v>11397.23</v>
      </c>
      <c r="G14" s="0" t="n">
        <v>122.69</v>
      </c>
      <c r="I14" s="0" t="n">
        <v>7112.9008</v>
      </c>
      <c r="J14" s="0" t="n">
        <v>28.0808</v>
      </c>
      <c r="K14" s="0" t="n">
        <v>36.6925</v>
      </c>
      <c r="L14" s="0" t="n">
        <v>34.9038</v>
      </c>
      <c r="M14" s="0" t="n">
        <v>34205.51</v>
      </c>
      <c r="N14" s="0" t="n">
        <v>90.57</v>
      </c>
      <c r="P14" s="0" t="n">
        <v>1295.3848</v>
      </c>
      <c r="Q14" s="0" t="n">
        <v>32.3706</v>
      </c>
      <c r="R14" s="0" t="n">
        <v>37.288</v>
      </c>
      <c r="S14" s="0" t="n">
        <v>38.6704</v>
      </c>
      <c r="T14" s="0" t="n">
        <v>31582.99</v>
      </c>
      <c r="U14" s="0" t="n">
        <v>54.64</v>
      </c>
      <c r="W14" s="0" t="n">
        <v>1310.3176</v>
      </c>
      <c r="X14" s="0" t="n">
        <v>32.3622</v>
      </c>
      <c r="Y14" s="0" t="n">
        <v>37.2824</v>
      </c>
      <c r="Z14" s="0" t="n">
        <v>38.6691</v>
      </c>
      <c r="AA14" s="0" t="n">
        <v>20211.93</v>
      </c>
      <c r="AB14" s="0" t="n">
        <v>49.54</v>
      </c>
    </row>
    <row r="15" customFormat="false" ht="15.75" hidden="false" customHeight="false" outlineLevel="0" collapsed="false">
      <c r="B15" s="0" t="n">
        <v>99754.7456</v>
      </c>
      <c r="C15" s="0" t="n">
        <v>43.9857</v>
      </c>
      <c r="D15" s="0" t="n">
        <v>47.2127</v>
      </c>
      <c r="E15" s="0" t="n">
        <v>46.7485</v>
      </c>
      <c r="F15" s="0" t="n">
        <v>11019.75</v>
      </c>
      <c r="G15" s="0" t="n">
        <v>116.31</v>
      </c>
      <c r="I15" s="0" t="n">
        <v>23407.5072</v>
      </c>
      <c r="J15" s="0" t="n">
        <v>41.666</v>
      </c>
      <c r="K15" s="0" t="n">
        <v>46.9175</v>
      </c>
      <c r="L15" s="0" t="n">
        <v>46.532</v>
      </c>
      <c r="M15" s="0" t="n">
        <v>42918.54</v>
      </c>
      <c r="N15" s="0" t="n">
        <v>99.35</v>
      </c>
      <c r="P15" s="0" t="n">
        <v>19736.3552</v>
      </c>
      <c r="Q15" s="0" t="n">
        <v>39.5481</v>
      </c>
      <c r="R15" s="0" t="n">
        <v>43.9142</v>
      </c>
      <c r="S15" s="0" t="n">
        <v>45.2812</v>
      </c>
      <c r="T15" s="0" t="n">
        <v>53462.69</v>
      </c>
      <c r="U15" s="0" t="n">
        <v>93.99</v>
      </c>
      <c r="W15" s="0" t="n">
        <v>20873.1488</v>
      </c>
      <c r="X15" s="0" t="n">
        <v>39.5248</v>
      </c>
      <c r="Y15" s="0" t="n">
        <v>43.8658</v>
      </c>
      <c r="Z15" s="0" t="n">
        <v>45.2081</v>
      </c>
      <c r="AA15" s="0" t="n">
        <v>40187.93</v>
      </c>
      <c r="AB15" s="0" t="n">
        <v>88.31</v>
      </c>
    </row>
    <row r="16" customFormat="false" ht="15.75" hidden="false" customHeight="false" outlineLevel="0" collapsed="false">
      <c r="B16" s="0" t="n">
        <v>47481.2176</v>
      </c>
      <c r="C16" s="0" t="n">
        <v>41.574</v>
      </c>
      <c r="D16" s="0" t="n">
        <v>46.2043</v>
      </c>
      <c r="E16" s="0" t="n">
        <v>45.9149</v>
      </c>
      <c r="F16" s="0" t="n">
        <v>9890.99</v>
      </c>
      <c r="G16" s="0" t="n">
        <v>114.21</v>
      </c>
      <c r="I16" s="0" t="n">
        <v>5998.6336</v>
      </c>
      <c r="J16" s="0" t="n">
        <v>40.2386</v>
      </c>
      <c r="K16" s="0" t="n">
        <v>46.1136</v>
      </c>
      <c r="L16" s="0" t="n">
        <v>45.9228</v>
      </c>
      <c r="M16" s="0" t="n">
        <v>35826.54</v>
      </c>
      <c r="N16" s="0" t="n">
        <v>90.62</v>
      </c>
      <c r="P16" s="0" t="n">
        <v>6770.3792</v>
      </c>
      <c r="Q16" s="0" t="n">
        <v>37.6528</v>
      </c>
      <c r="R16" s="0" t="n">
        <v>42.5207</v>
      </c>
      <c r="S16" s="0" t="n">
        <v>43.1343</v>
      </c>
      <c r="T16" s="0" t="n">
        <v>45447.72</v>
      </c>
      <c r="U16" s="0" t="n">
        <v>85.46</v>
      </c>
      <c r="W16" s="0" t="n">
        <v>7024.8848</v>
      </c>
      <c r="X16" s="0" t="n">
        <v>37.6153</v>
      </c>
      <c r="Y16" s="0" t="n">
        <v>42.4787</v>
      </c>
      <c r="Z16" s="0" t="n">
        <v>43.0731</v>
      </c>
      <c r="AA16" s="0" t="n">
        <v>32651.96</v>
      </c>
      <c r="AB16" s="0" t="n">
        <v>73.59</v>
      </c>
    </row>
    <row r="17" customFormat="false" ht="15.75" hidden="false" customHeight="false" outlineLevel="0" collapsed="false">
      <c r="B17" s="0" t="n">
        <v>26762.544</v>
      </c>
      <c r="C17" s="0" t="n">
        <v>39.9994</v>
      </c>
      <c r="D17" s="0" t="n">
        <v>45.4859</v>
      </c>
      <c r="E17" s="0" t="n">
        <v>45.3891</v>
      </c>
      <c r="F17" s="0" t="n">
        <v>9746.29</v>
      </c>
      <c r="G17" s="0" t="n">
        <v>110.17</v>
      </c>
      <c r="I17" s="0" t="n">
        <v>2499.3968</v>
      </c>
      <c r="J17" s="0" t="n">
        <v>38.9404</v>
      </c>
      <c r="K17" s="0" t="n">
        <v>45.475</v>
      </c>
      <c r="L17" s="0" t="n">
        <v>45.4103</v>
      </c>
      <c r="M17" s="0" t="n">
        <v>32935.13</v>
      </c>
      <c r="N17" s="0" t="n">
        <v>75.18</v>
      </c>
      <c r="P17" s="0" t="n">
        <v>3141.2144</v>
      </c>
      <c r="Q17" s="0" t="n">
        <v>35.6976</v>
      </c>
      <c r="R17" s="0" t="n">
        <v>41.2413</v>
      </c>
      <c r="S17" s="0" t="n">
        <v>41.2528</v>
      </c>
      <c r="T17" s="0" t="n">
        <v>40551.73</v>
      </c>
      <c r="U17" s="0" t="n">
        <v>79.88</v>
      </c>
      <c r="W17" s="0" t="n">
        <v>3212.584</v>
      </c>
      <c r="X17" s="0" t="n">
        <v>35.66</v>
      </c>
      <c r="Y17" s="0" t="n">
        <v>41.1962</v>
      </c>
      <c r="Z17" s="0" t="n">
        <v>41.2054</v>
      </c>
      <c r="AA17" s="0" t="n">
        <v>28016.19</v>
      </c>
      <c r="AB17" s="0" t="n">
        <v>68.21</v>
      </c>
    </row>
    <row r="18" customFormat="false" ht="15.75" hidden="false" customHeight="false" outlineLevel="0" collapsed="false">
      <c r="B18" s="0" t="n">
        <v>14853.9792</v>
      </c>
      <c r="C18" s="0" t="n">
        <v>38.274</v>
      </c>
      <c r="D18" s="0" t="n">
        <v>45.0029</v>
      </c>
      <c r="E18" s="0" t="n">
        <v>45.0414</v>
      </c>
      <c r="F18" s="0" t="n">
        <v>9407.67</v>
      </c>
      <c r="G18" s="0" t="n">
        <v>100.72</v>
      </c>
      <c r="I18" s="0" t="n">
        <v>1194.4848</v>
      </c>
      <c r="J18" s="0" t="n">
        <v>37.2056</v>
      </c>
      <c r="K18" s="0" t="n">
        <v>44.9865</v>
      </c>
      <c r="L18" s="0" t="n">
        <v>45.0848</v>
      </c>
      <c r="M18" s="0" t="n">
        <v>30718.83</v>
      </c>
      <c r="N18" s="0" t="n">
        <v>69.83</v>
      </c>
      <c r="P18" s="0" t="n">
        <v>1599.808</v>
      </c>
      <c r="Q18" s="0" t="n">
        <v>33.5971</v>
      </c>
      <c r="R18" s="0" t="n">
        <v>40.1774</v>
      </c>
      <c r="S18" s="0" t="n">
        <v>39.7952</v>
      </c>
      <c r="T18" s="0" t="n">
        <v>37196.64</v>
      </c>
      <c r="U18" s="0" t="n">
        <v>76.58</v>
      </c>
      <c r="W18" s="0" t="n">
        <v>1625.5632</v>
      </c>
      <c r="X18" s="0" t="n">
        <v>33.5761</v>
      </c>
      <c r="Y18" s="0" t="n">
        <v>40.1459</v>
      </c>
      <c r="Z18" s="0" t="n">
        <v>39.7532</v>
      </c>
      <c r="AA18" s="0" t="n">
        <v>24800.74</v>
      </c>
      <c r="AB18" s="0" t="n">
        <v>63.97</v>
      </c>
    </row>
    <row r="19" customFormat="false" ht="15.75" hidden="false" customHeight="false" outlineLevel="0" collapsed="false">
      <c r="B19" s="0" t="n">
        <v>22380.7936</v>
      </c>
      <c r="C19" s="0" t="n">
        <v>42.9013</v>
      </c>
      <c r="D19" s="0" t="n">
        <v>44.755</v>
      </c>
      <c r="E19" s="0" t="n">
        <v>46.267</v>
      </c>
      <c r="F19" s="0" t="n">
        <v>4643.53</v>
      </c>
      <c r="G19" s="0" t="n">
        <v>47.83</v>
      </c>
      <c r="I19" s="0" t="n">
        <v>4788.932</v>
      </c>
      <c r="J19" s="0" t="n">
        <v>41.8655</v>
      </c>
      <c r="K19" s="0" t="n">
        <v>43.7777</v>
      </c>
      <c r="L19" s="0" t="n">
        <v>45.5792</v>
      </c>
      <c r="M19" s="0" t="n">
        <v>15728.37</v>
      </c>
      <c r="N19" s="0" t="n">
        <v>39.27</v>
      </c>
      <c r="P19" s="0" t="n">
        <v>52397.832</v>
      </c>
      <c r="Q19" s="0" t="n">
        <v>38.3264</v>
      </c>
      <c r="R19" s="0" t="n">
        <v>42.1628</v>
      </c>
      <c r="S19" s="0" t="n">
        <v>44.2479</v>
      </c>
      <c r="T19" s="0" t="n">
        <v>63295.28</v>
      </c>
      <c r="U19" s="0" t="n">
        <v>137.98</v>
      </c>
      <c r="W19" s="0" t="n">
        <v>63041.1232</v>
      </c>
      <c r="X19" s="0" t="n">
        <v>38.415</v>
      </c>
      <c r="Y19" s="0" t="n">
        <v>41.9862</v>
      </c>
      <c r="Z19" s="0" t="n">
        <v>44.0965</v>
      </c>
      <c r="AA19" s="0" t="n">
        <v>47452.15</v>
      </c>
      <c r="AB19" s="0" t="n">
        <v>132.92</v>
      </c>
    </row>
    <row r="20" customFormat="false" ht="15.75" hidden="false" customHeight="false" outlineLevel="0" collapsed="false">
      <c r="B20" s="0" t="n">
        <v>12234.7104</v>
      </c>
      <c r="C20" s="0" t="n">
        <v>41.2206</v>
      </c>
      <c r="D20" s="0" t="n">
        <v>42.9519</v>
      </c>
      <c r="E20" s="0" t="n">
        <v>43.8378</v>
      </c>
      <c r="F20" s="0" t="n">
        <v>4346.98</v>
      </c>
      <c r="G20" s="0" t="n">
        <v>44.45</v>
      </c>
      <c r="I20" s="0" t="n">
        <v>2202.9</v>
      </c>
      <c r="J20" s="0" t="n">
        <v>39.9719</v>
      </c>
      <c r="K20" s="0" t="n">
        <v>42.4375</v>
      </c>
      <c r="L20" s="0" t="n">
        <v>43.6318</v>
      </c>
      <c r="M20" s="0" t="n">
        <v>14067.18</v>
      </c>
      <c r="N20" s="0" t="n">
        <v>35.84</v>
      </c>
      <c r="P20" s="0" t="n">
        <v>7436.384</v>
      </c>
      <c r="Q20" s="0" t="n">
        <v>35.4754</v>
      </c>
      <c r="R20" s="0" t="n">
        <v>40.7321</v>
      </c>
      <c r="S20" s="0" t="n">
        <v>43.0572</v>
      </c>
      <c r="T20" s="0" t="n">
        <v>46799.28</v>
      </c>
      <c r="U20" s="0" t="n">
        <v>92.53</v>
      </c>
      <c r="W20" s="0" t="n">
        <v>9245.1648</v>
      </c>
      <c r="X20" s="0" t="n">
        <v>35.2749</v>
      </c>
      <c r="Y20" s="0" t="n">
        <v>40.6397</v>
      </c>
      <c r="Z20" s="0" t="n">
        <v>42.9982</v>
      </c>
      <c r="AA20" s="0" t="n">
        <v>32413.85</v>
      </c>
      <c r="AB20" s="0" t="n">
        <v>91.07</v>
      </c>
    </row>
    <row r="21" customFormat="false" ht="15.75" hidden="false" customHeight="false" outlineLevel="0" collapsed="false">
      <c r="B21" s="0" t="n">
        <v>6879.4616</v>
      </c>
      <c r="C21" s="0" t="n">
        <v>39.1465</v>
      </c>
      <c r="D21" s="0" t="n">
        <v>41.5611</v>
      </c>
      <c r="E21" s="0" t="n">
        <v>42.2127</v>
      </c>
      <c r="F21" s="0" t="n">
        <v>4164.29</v>
      </c>
      <c r="G21" s="0" t="n">
        <v>44.46</v>
      </c>
      <c r="I21" s="0" t="n">
        <v>1079.6904</v>
      </c>
      <c r="J21" s="0" t="n">
        <v>37.6164</v>
      </c>
      <c r="K21" s="0" t="n">
        <v>41.2886</v>
      </c>
      <c r="L21" s="0" t="n">
        <v>42.2433</v>
      </c>
      <c r="M21" s="0" t="n">
        <v>12902.54</v>
      </c>
      <c r="N21" s="0" t="n">
        <v>33.94</v>
      </c>
      <c r="P21" s="0" t="n">
        <v>1947.0272</v>
      </c>
      <c r="Q21" s="0" t="n">
        <v>33.6863</v>
      </c>
      <c r="R21" s="0" t="n">
        <v>39.4924</v>
      </c>
      <c r="S21" s="0" t="n">
        <v>42.0303</v>
      </c>
      <c r="T21" s="0" t="n">
        <v>40910.14</v>
      </c>
      <c r="U21" s="0" t="n">
        <v>79.93</v>
      </c>
      <c r="W21" s="0" t="n">
        <v>2254.8408</v>
      </c>
      <c r="X21" s="0" t="n">
        <v>33.5897</v>
      </c>
      <c r="Y21" s="0" t="n">
        <v>39.4653</v>
      </c>
      <c r="Z21" s="0" t="n">
        <v>41.9947</v>
      </c>
      <c r="AA21" s="0" t="n">
        <v>26351.08</v>
      </c>
      <c r="AB21" s="0" t="n">
        <v>65.74</v>
      </c>
    </row>
    <row r="22" customFormat="false" ht="15.75" hidden="false" customHeight="false" outlineLevel="0" collapsed="false">
      <c r="B22" s="0" t="n">
        <v>3825.8072</v>
      </c>
      <c r="C22" s="0" t="n">
        <v>36.6797</v>
      </c>
      <c r="D22" s="0" t="n">
        <v>40.5472</v>
      </c>
      <c r="E22" s="0" t="n">
        <v>41.2513</v>
      </c>
      <c r="F22" s="0" t="n">
        <v>3966.18</v>
      </c>
      <c r="G22" s="0" t="n">
        <v>43.73</v>
      </c>
      <c r="I22" s="0" t="n">
        <v>544.2104</v>
      </c>
      <c r="J22" s="0" t="n">
        <v>35.1853</v>
      </c>
      <c r="K22" s="0" t="n">
        <v>40.4415</v>
      </c>
      <c r="L22" s="0" t="n">
        <v>41.3754</v>
      </c>
      <c r="M22" s="0" t="n">
        <v>12088.41</v>
      </c>
      <c r="N22" s="0" t="n">
        <v>29.91</v>
      </c>
      <c r="P22" s="0" t="n">
        <v>766.8752</v>
      </c>
      <c r="Q22" s="0" t="n">
        <v>31.5774</v>
      </c>
      <c r="R22" s="0" t="n">
        <v>38.5508</v>
      </c>
      <c r="S22" s="0" t="n">
        <v>41.2056</v>
      </c>
      <c r="T22" s="0" t="n">
        <v>38368.96</v>
      </c>
      <c r="U22" s="0" t="n">
        <v>66.76</v>
      </c>
      <c r="W22" s="0" t="n">
        <v>832.36</v>
      </c>
      <c r="X22" s="0" t="n">
        <v>31.5449</v>
      </c>
      <c r="Y22" s="0" t="n">
        <v>38.5399</v>
      </c>
      <c r="Z22" s="0" t="n">
        <v>41.1949</v>
      </c>
      <c r="AA22" s="0" t="n">
        <v>23854.62</v>
      </c>
      <c r="AB22" s="0" t="n">
        <v>55.88</v>
      </c>
    </row>
    <row r="23" customFormat="false" ht="15.75" hidden="false" customHeight="false" outlineLevel="0" collapsed="false">
      <c r="B23" s="0" t="n">
        <v>53346.4544</v>
      </c>
      <c r="C23" s="0" t="n">
        <v>41.9209</v>
      </c>
      <c r="D23" s="0" t="n">
        <v>43.6464</v>
      </c>
      <c r="E23" s="0" t="n">
        <v>44.301</v>
      </c>
      <c r="F23" s="0" t="n">
        <v>5315.36</v>
      </c>
      <c r="G23" s="0" t="n">
        <v>67.57</v>
      </c>
      <c r="I23" s="0" t="n">
        <v>7663.9728</v>
      </c>
      <c r="J23" s="0" t="n">
        <v>40.2416</v>
      </c>
      <c r="K23" s="0" t="n">
        <v>42.6747</v>
      </c>
      <c r="L23" s="0" t="n">
        <v>44.0446</v>
      </c>
      <c r="M23" s="0" t="n">
        <v>14912.03</v>
      </c>
      <c r="N23" s="0" t="n">
        <v>41.84</v>
      </c>
      <c r="P23" s="0" t="n">
        <v>3669.0184</v>
      </c>
      <c r="Q23" s="0" t="n">
        <v>40.3753</v>
      </c>
      <c r="R23" s="0" t="n">
        <v>43.0328</v>
      </c>
      <c r="S23" s="0" t="n">
        <v>43.6853</v>
      </c>
      <c r="T23" s="0" t="n">
        <v>9178.73</v>
      </c>
      <c r="U23" s="0" t="n">
        <v>16.43</v>
      </c>
      <c r="W23" s="0" t="n">
        <v>3916.9824</v>
      </c>
      <c r="X23" s="0" t="n">
        <v>40.2958</v>
      </c>
      <c r="Y23" s="0" t="n">
        <v>42.9713</v>
      </c>
      <c r="Z23" s="0" t="n">
        <v>43.5745</v>
      </c>
      <c r="AA23" s="0" t="n">
        <v>6536.93</v>
      </c>
      <c r="AB23" s="0" t="n">
        <v>15.51</v>
      </c>
    </row>
    <row r="24" customFormat="false" ht="15.75" hidden="false" customHeight="false" outlineLevel="0" collapsed="false">
      <c r="B24" s="0" t="n">
        <v>28842.4424</v>
      </c>
      <c r="C24" s="0" t="n">
        <v>38.8167</v>
      </c>
      <c r="D24" s="0" t="n">
        <v>41.1506</v>
      </c>
      <c r="E24" s="0" t="n">
        <v>41.3767</v>
      </c>
      <c r="F24" s="0" t="n">
        <v>4767.74</v>
      </c>
      <c r="G24" s="0" t="n">
        <v>57.41</v>
      </c>
      <c r="I24" s="0" t="n">
        <v>3350.8976</v>
      </c>
      <c r="J24" s="0" t="n">
        <v>37.707</v>
      </c>
      <c r="K24" s="0" t="n">
        <v>40.8772</v>
      </c>
      <c r="L24" s="0" t="n">
        <v>41.6375</v>
      </c>
      <c r="M24" s="0" t="n">
        <v>13122.08</v>
      </c>
      <c r="N24" s="0" t="n">
        <v>35.82</v>
      </c>
      <c r="P24" s="0" t="n">
        <v>1736.2368</v>
      </c>
      <c r="Q24" s="0" t="n">
        <v>37.1423</v>
      </c>
      <c r="R24" s="0" t="n">
        <v>40.4329</v>
      </c>
      <c r="S24" s="0" t="n">
        <v>40.8047</v>
      </c>
      <c r="T24" s="0" t="n">
        <v>8126.05</v>
      </c>
      <c r="U24" s="0" t="n">
        <v>14.87</v>
      </c>
      <c r="W24" s="0" t="n">
        <v>1812.0192</v>
      </c>
      <c r="X24" s="0" t="n">
        <v>37.0777</v>
      </c>
      <c r="Y24" s="0" t="n">
        <v>40.3764</v>
      </c>
      <c r="Z24" s="0" t="n">
        <v>40.6786</v>
      </c>
      <c r="AA24" s="0" t="n">
        <v>5572.6</v>
      </c>
      <c r="AB24" s="0" t="n">
        <v>12.88</v>
      </c>
    </row>
    <row r="25" customFormat="false" ht="15.75" hidden="false" customHeight="false" outlineLevel="0" collapsed="false">
      <c r="B25" s="0" t="n">
        <v>14913.0696</v>
      </c>
      <c r="C25" s="0" t="n">
        <v>35.7673</v>
      </c>
      <c r="D25" s="0" t="n">
        <v>39.3373</v>
      </c>
      <c r="E25" s="0" t="n">
        <v>39.7007</v>
      </c>
      <c r="F25" s="0" t="n">
        <v>4346.95</v>
      </c>
      <c r="G25" s="0" t="n">
        <v>51.97</v>
      </c>
      <c r="I25" s="0" t="n">
        <v>1547.8688</v>
      </c>
      <c r="J25" s="0" t="n">
        <v>35.0737</v>
      </c>
      <c r="K25" s="0" t="n">
        <v>39.3784</v>
      </c>
      <c r="L25" s="0" t="n">
        <v>40.0202</v>
      </c>
      <c r="M25" s="0" t="n">
        <v>12026.73</v>
      </c>
      <c r="N25" s="0" t="n">
        <v>32.74</v>
      </c>
      <c r="P25" s="0" t="n">
        <v>833.9784</v>
      </c>
      <c r="Q25" s="0" t="n">
        <v>34.3069</v>
      </c>
      <c r="R25" s="0" t="n">
        <v>38.3877</v>
      </c>
      <c r="S25" s="0" t="n">
        <v>38.5347</v>
      </c>
      <c r="T25" s="0" t="n">
        <v>7277.99</v>
      </c>
      <c r="U25" s="0" t="n">
        <v>12.25</v>
      </c>
      <c r="W25" s="0" t="n">
        <v>862.0616</v>
      </c>
      <c r="X25" s="0" t="n">
        <v>34.2636</v>
      </c>
      <c r="Y25" s="0" t="n">
        <v>38.312</v>
      </c>
      <c r="Z25" s="0" t="n">
        <v>38.4157</v>
      </c>
      <c r="AA25" s="0" t="n">
        <v>4837.69</v>
      </c>
      <c r="AB25" s="0" t="n">
        <v>11.09</v>
      </c>
    </row>
    <row r="26" customFormat="false" ht="15.75" hidden="false" customHeight="false" outlineLevel="0" collapsed="false">
      <c r="B26" s="0" t="n">
        <v>7323.372</v>
      </c>
      <c r="C26" s="0" t="n">
        <v>32.9</v>
      </c>
      <c r="D26" s="0" t="n">
        <v>38.0792</v>
      </c>
      <c r="E26" s="0" t="n">
        <v>38.8619</v>
      </c>
      <c r="F26" s="0" t="n">
        <v>4049.13</v>
      </c>
      <c r="G26" s="0" t="n">
        <v>49.81</v>
      </c>
      <c r="I26" s="0" t="n">
        <v>721.2912</v>
      </c>
      <c r="J26" s="0" t="n">
        <v>32.5357</v>
      </c>
      <c r="K26" s="0" t="n">
        <v>38.2342</v>
      </c>
      <c r="L26" s="0" t="n">
        <v>39.1269</v>
      </c>
      <c r="M26" s="0" t="n">
        <v>11373.5</v>
      </c>
      <c r="N26" s="0" t="n">
        <v>28.65</v>
      </c>
      <c r="P26" s="0" t="n">
        <v>429.3288</v>
      </c>
      <c r="Q26" s="0" t="n">
        <v>31.8599</v>
      </c>
      <c r="R26" s="0" t="n">
        <v>36.7603</v>
      </c>
      <c r="S26" s="0" t="n">
        <v>36.875</v>
      </c>
      <c r="T26" s="0" t="n">
        <v>6655.4</v>
      </c>
      <c r="U26" s="0" t="n">
        <v>11.65</v>
      </c>
      <c r="W26" s="0" t="n">
        <v>439.5752</v>
      </c>
      <c r="X26" s="0" t="n">
        <v>31.8021</v>
      </c>
      <c r="Y26" s="0" t="n">
        <v>36.6527</v>
      </c>
      <c r="Z26" s="0" t="n">
        <v>36.7213</v>
      </c>
      <c r="AA26" s="0" t="n">
        <v>4263.52</v>
      </c>
      <c r="AB26" s="0" t="n">
        <v>9.64</v>
      </c>
    </row>
    <row r="27" customFormat="false" ht="15.75" hidden="false" customHeight="false" outlineLevel="0" collapsed="false">
      <c r="B27" s="0" t="n">
        <v>107078.0096</v>
      </c>
      <c r="C27" s="0" t="n">
        <v>40.6954</v>
      </c>
      <c r="D27" s="0" t="n">
        <v>41.8887</v>
      </c>
      <c r="E27" s="0" t="n">
        <v>44.3638</v>
      </c>
      <c r="F27" s="0" t="n">
        <v>10881.8</v>
      </c>
      <c r="G27" s="0" t="n">
        <v>133.98</v>
      </c>
      <c r="I27" s="0" t="n">
        <v>18116.9112</v>
      </c>
      <c r="J27" s="0" t="n">
        <v>38.6279</v>
      </c>
      <c r="K27" s="0" t="n">
        <v>40.206</v>
      </c>
      <c r="L27" s="0" t="n">
        <v>43.7648</v>
      </c>
      <c r="M27" s="0" t="n">
        <v>33156.59</v>
      </c>
      <c r="N27" s="0" t="n">
        <v>80.4</v>
      </c>
      <c r="P27" s="0" t="n">
        <v>4160.4208</v>
      </c>
      <c r="Q27" s="0" t="n">
        <v>40.2957</v>
      </c>
      <c r="R27" s="0" t="n">
        <v>43.3291</v>
      </c>
      <c r="S27" s="0" t="n">
        <v>44.7595</v>
      </c>
      <c r="T27" s="0" t="n">
        <v>11387.58</v>
      </c>
      <c r="U27" s="0" t="n">
        <v>19.12</v>
      </c>
      <c r="W27" s="0" t="n">
        <v>4528.8104</v>
      </c>
      <c r="X27" s="0" t="n">
        <v>40.2224</v>
      </c>
      <c r="Y27" s="0" t="n">
        <v>43.2961</v>
      </c>
      <c r="Z27" s="0" t="n">
        <v>44.7148</v>
      </c>
      <c r="AA27" s="0" t="n">
        <v>8424.04</v>
      </c>
      <c r="AB27" s="0" t="n">
        <v>19.14</v>
      </c>
    </row>
    <row r="28" customFormat="false" ht="15.75" hidden="false" customHeight="false" outlineLevel="0" collapsed="false">
      <c r="B28" s="0" t="n">
        <v>49531.9224</v>
      </c>
      <c r="C28" s="0" t="n">
        <v>38.0707</v>
      </c>
      <c r="D28" s="0" t="n">
        <v>39.599</v>
      </c>
      <c r="E28" s="0" t="n">
        <v>42.2849</v>
      </c>
      <c r="F28" s="0" t="n">
        <v>9775</v>
      </c>
      <c r="G28" s="0" t="n">
        <v>118.61</v>
      </c>
      <c r="I28" s="0" t="n">
        <v>5792.6344</v>
      </c>
      <c r="J28" s="0" t="n">
        <v>37.0002</v>
      </c>
      <c r="K28" s="0" t="n">
        <v>39.2356</v>
      </c>
      <c r="L28" s="0" t="n">
        <v>42.0823</v>
      </c>
      <c r="M28" s="0" t="n">
        <v>27242.78</v>
      </c>
      <c r="N28" s="0" t="n">
        <v>74.06</v>
      </c>
      <c r="P28" s="0" t="n">
        <v>1866.4128</v>
      </c>
      <c r="Q28" s="0" t="n">
        <v>37.4171</v>
      </c>
      <c r="R28" s="0" t="n">
        <v>41.1977</v>
      </c>
      <c r="S28" s="0" t="n">
        <v>42.3316</v>
      </c>
      <c r="T28" s="0" t="n">
        <v>10051.03</v>
      </c>
      <c r="U28" s="0" t="n">
        <v>28.15</v>
      </c>
      <c r="W28" s="0" t="n">
        <v>1962.9232</v>
      </c>
      <c r="X28" s="0" t="n">
        <v>37.3445</v>
      </c>
      <c r="Y28" s="0" t="n">
        <v>41.2107</v>
      </c>
      <c r="Z28" s="0" t="n">
        <v>42.3048</v>
      </c>
      <c r="AA28" s="0" t="n">
        <v>7054.16</v>
      </c>
      <c r="AB28" s="0" t="n">
        <v>15.1</v>
      </c>
    </row>
    <row r="29" customFormat="false" ht="15.75" hidden="false" customHeight="false" outlineLevel="0" collapsed="false">
      <c r="B29" s="0" t="n">
        <v>26763.6224</v>
      </c>
      <c r="C29" s="0" t="n">
        <v>35.8376</v>
      </c>
      <c r="D29" s="0" t="n">
        <v>38.518</v>
      </c>
      <c r="E29" s="0" t="n">
        <v>40.6134</v>
      </c>
      <c r="F29" s="0" t="n">
        <v>8857.15</v>
      </c>
      <c r="G29" s="0" t="n">
        <v>103.23</v>
      </c>
      <c r="I29" s="0" t="n">
        <v>2722.6088</v>
      </c>
      <c r="J29" s="0" t="n">
        <v>35.0825</v>
      </c>
      <c r="K29" s="0" t="n">
        <v>38.4179</v>
      </c>
      <c r="L29" s="0" t="n">
        <v>40.5673</v>
      </c>
      <c r="M29" s="0" t="n">
        <v>24788.82</v>
      </c>
      <c r="N29" s="0" t="n">
        <v>65.67</v>
      </c>
      <c r="P29" s="0" t="n">
        <v>906.912</v>
      </c>
      <c r="Q29" s="0" t="n">
        <v>34.4456</v>
      </c>
      <c r="R29" s="0" t="n">
        <v>39.4276</v>
      </c>
      <c r="S29" s="0" t="n">
        <v>40.3832</v>
      </c>
      <c r="T29" s="0" t="n">
        <v>9042.63</v>
      </c>
      <c r="U29" s="0" t="n">
        <v>14.16</v>
      </c>
      <c r="W29" s="0" t="n">
        <v>932.8728</v>
      </c>
      <c r="X29" s="0" t="n">
        <v>34.419</v>
      </c>
      <c r="Y29" s="0" t="n">
        <v>39.4081</v>
      </c>
      <c r="Z29" s="0" t="n">
        <v>40.38</v>
      </c>
      <c r="AA29" s="0" t="n">
        <v>6183.94</v>
      </c>
      <c r="AB29" s="0" t="n">
        <v>12.9</v>
      </c>
    </row>
    <row r="30" customFormat="false" ht="15.75" hidden="false" customHeight="false" outlineLevel="0" collapsed="false">
      <c r="B30" s="0" t="n">
        <v>14459.5096</v>
      </c>
      <c r="C30" s="0" t="n">
        <v>33.414</v>
      </c>
      <c r="D30" s="0" t="n">
        <v>37.6851</v>
      </c>
      <c r="E30" s="0" t="n">
        <v>39.3554</v>
      </c>
      <c r="F30" s="0" t="n">
        <v>8251.63</v>
      </c>
      <c r="G30" s="0" t="n">
        <v>97.39</v>
      </c>
      <c r="I30" s="0" t="n">
        <v>1396.3392</v>
      </c>
      <c r="J30" s="0" t="n">
        <v>32.9034</v>
      </c>
      <c r="K30" s="0" t="n">
        <v>37.7158</v>
      </c>
      <c r="L30" s="0" t="n">
        <v>39.4151</v>
      </c>
      <c r="M30" s="0" t="n">
        <v>23446.47</v>
      </c>
      <c r="N30" s="0" t="n">
        <v>53.93</v>
      </c>
      <c r="P30" s="0" t="n">
        <v>463.084</v>
      </c>
      <c r="Q30" s="0" t="n">
        <v>31.5675</v>
      </c>
      <c r="R30" s="0" t="n">
        <v>38.104</v>
      </c>
      <c r="S30" s="0" t="n">
        <v>38.9282</v>
      </c>
      <c r="T30" s="0" t="n">
        <v>8365.12</v>
      </c>
      <c r="U30" s="0" t="n">
        <v>12.53</v>
      </c>
      <c r="W30" s="0" t="n">
        <v>469.2888</v>
      </c>
      <c r="X30" s="0" t="n">
        <v>31.5672</v>
      </c>
      <c r="Y30" s="0" t="n">
        <v>38.0887</v>
      </c>
      <c r="Z30" s="0" t="n">
        <v>38.9466</v>
      </c>
      <c r="AA30" s="0" t="n">
        <v>5557.36</v>
      </c>
      <c r="AB30" s="0" t="n">
        <v>11.28</v>
      </c>
    </row>
    <row r="31" customFormat="false" ht="15.75" hidden="false" customHeight="false" outlineLevel="0" collapsed="false">
      <c r="B31" s="0" t="n">
        <v>72531.0208</v>
      </c>
      <c r="C31" s="0" t="n">
        <v>41.4308</v>
      </c>
      <c r="D31" s="0" t="n">
        <v>44.5358</v>
      </c>
      <c r="E31" s="0" t="n">
        <v>46.2269</v>
      </c>
      <c r="F31" s="0" t="n">
        <v>9961.79</v>
      </c>
      <c r="G31" s="0" t="n">
        <v>122.42</v>
      </c>
      <c r="I31" s="0" t="n">
        <v>17387.8624</v>
      </c>
      <c r="J31" s="0" t="n">
        <v>39.3276</v>
      </c>
      <c r="K31" s="0" t="n">
        <v>44.0573</v>
      </c>
      <c r="L31" s="0" t="n">
        <v>45.4318</v>
      </c>
      <c r="M31" s="0" t="n">
        <v>38610.23</v>
      </c>
      <c r="N31" s="0" t="n">
        <v>95.97</v>
      </c>
      <c r="P31" s="0" t="n">
        <v>8008.7664</v>
      </c>
      <c r="Q31" s="0" t="n">
        <v>38.4581</v>
      </c>
      <c r="R31" s="0" t="n">
        <v>41.1919</v>
      </c>
      <c r="S31" s="0" t="n">
        <v>42.124</v>
      </c>
      <c r="T31" s="0" t="n">
        <v>10568.34</v>
      </c>
      <c r="U31" s="0" t="n">
        <v>20.21</v>
      </c>
      <c r="W31" s="0" t="n">
        <v>9305.08</v>
      </c>
      <c r="X31" s="0" t="n">
        <v>38.2897</v>
      </c>
      <c r="Y31" s="0" t="n">
        <v>41.1094</v>
      </c>
      <c r="Z31" s="0" t="n">
        <v>42.0394</v>
      </c>
      <c r="AA31" s="0" t="n">
        <v>7747.17</v>
      </c>
      <c r="AB31" s="0" t="n">
        <v>18.59</v>
      </c>
    </row>
    <row r="32" customFormat="false" ht="15.75" hidden="false" customHeight="false" outlineLevel="0" collapsed="false">
      <c r="B32" s="0" t="n">
        <v>29474.1744</v>
      </c>
      <c r="C32" s="0" t="n">
        <v>38.8265</v>
      </c>
      <c r="D32" s="0" t="n">
        <v>43.0102</v>
      </c>
      <c r="E32" s="0" t="n">
        <v>44.0402</v>
      </c>
      <c r="F32" s="0" t="n">
        <v>9018.91</v>
      </c>
      <c r="G32" s="0" t="n">
        <v>106.13</v>
      </c>
      <c r="I32" s="0" t="n">
        <v>6082.956</v>
      </c>
      <c r="J32" s="0" t="n">
        <v>37.6458</v>
      </c>
      <c r="K32" s="0" t="n">
        <v>42.8081</v>
      </c>
      <c r="L32" s="0" t="n">
        <v>43.4666</v>
      </c>
      <c r="M32" s="0" t="n">
        <v>32898.81</v>
      </c>
      <c r="N32" s="0" t="n">
        <v>82.21</v>
      </c>
      <c r="P32" s="0" t="n">
        <v>3433.1296</v>
      </c>
      <c r="Q32" s="0" t="n">
        <v>34.579</v>
      </c>
      <c r="R32" s="0" t="n">
        <v>38.4281</v>
      </c>
      <c r="S32" s="0" t="n">
        <v>39.2613</v>
      </c>
      <c r="T32" s="0" t="n">
        <v>9012.25</v>
      </c>
      <c r="U32" s="0" t="n">
        <v>16.72</v>
      </c>
      <c r="W32" s="0" t="n">
        <v>3698.6864</v>
      </c>
      <c r="X32" s="0" t="n">
        <v>34.3939</v>
      </c>
      <c r="Y32" s="0" t="n">
        <v>38.4061</v>
      </c>
      <c r="Z32" s="0" t="n">
        <v>39.2452</v>
      </c>
      <c r="AA32" s="0" t="n">
        <v>6149.25</v>
      </c>
      <c r="AB32" s="0" t="n">
        <v>15.03</v>
      </c>
    </row>
    <row r="33" customFormat="false" ht="15.75" hidden="false" customHeight="false" outlineLevel="0" collapsed="false">
      <c r="B33" s="0" t="n">
        <v>15210.5688</v>
      </c>
      <c r="C33" s="0" t="n">
        <v>37.0584</v>
      </c>
      <c r="D33" s="0" t="n">
        <v>41.6524</v>
      </c>
      <c r="E33" s="0" t="n">
        <v>42.1673</v>
      </c>
      <c r="F33" s="0" t="n">
        <v>8425.54</v>
      </c>
      <c r="G33" s="0" t="n">
        <v>98.01</v>
      </c>
      <c r="I33" s="0" t="n">
        <v>2850.0152</v>
      </c>
      <c r="J33" s="0" t="n">
        <v>35.8081</v>
      </c>
      <c r="K33" s="0" t="n">
        <v>41.5771</v>
      </c>
      <c r="L33" s="0" t="n">
        <v>41.627</v>
      </c>
      <c r="M33" s="0" t="n">
        <v>29919.16</v>
      </c>
      <c r="N33" s="0" t="n">
        <v>78.15</v>
      </c>
      <c r="P33" s="0" t="n">
        <v>1501.1384</v>
      </c>
      <c r="Q33" s="0" t="n">
        <v>31.0813</v>
      </c>
      <c r="R33" s="0" t="n">
        <v>36.4678</v>
      </c>
      <c r="S33" s="0" t="n">
        <v>37.2401</v>
      </c>
      <c r="T33" s="0" t="n">
        <v>7780.66</v>
      </c>
      <c r="U33" s="0" t="n">
        <v>14.24</v>
      </c>
      <c r="W33" s="0" t="n">
        <v>1560.8672</v>
      </c>
      <c r="X33" s="0" t="n">
        <v>31.0294</v>
      </c>
      <c r="Y33" s="0" t="n">
        <v>36.4528</v>
      </c>
      <c r="Z33" s="0" t="n">
        <v>37.2249</v>
      </c>
      <c r="AA33" s="0" t="n">
        <v>5085.1</v>
      </c>
      <c r="AB33" s="0" t="n">
        <v>12.66</v>
      </c>
    </row>
    <row r="34" customFormat="false" ht="15.75" hidden="false" customHeight="false" outlineLevel="0" collapsed="false">
      <c r="B34" s="0" t="n">
        <v>8469.5296</v>
      </c>
      <c r="C34" s="0" t="n">
        <v>35.1077</v>
      </c>
      <c r="D34" s="0" t="n">
        <v>40.5758</v>
      </c>
      <c r="E34" s="0" t="n">
        <v>40.7515</v>
      </c>
      <c r="F34" s="0" t="n">
        <v>8018.03</v>
      </c>
      <c r="G34" s="0" t="n">
        <v>94.98</v>
      </c>
      <c r="I34" s="0" t="n">
        <v>1492.9232</v>
      </c>
      <c r="J34" s="0" t="n">
        <v>33.8303</v>
      </c>
      <c r="K34" s="0" t="n">
        <v>40.5865</v>
      </c>
      <c r="L34" s="0" t="n">
        <v>40.253</v>
      </c>
      <c r="M34" s="0" t="n">
        <v>28033.78</v>
      </c>
      <c r="N34" s="0" t="n">
        <v>71.24</v>
      </c>
      <c r="P34" s="0" t="n">
        <v>649.3944</v>
      </c>
      <c r="Q34" s="0" t="n">
        <v>27.8801</v>
      </c>
      <c r="R34" s="0" t="n">
        <v>35.1109</v>
      </c>
      <c r="S34" s="0" t="n">
        <v>35.8593</v>
      </c>
      <c r="T34" s="0" t="n">
        <v>6936.87</v>
      </c>
      <c r="U34" s="0" t="n">
        <v>11.63</v>
      </c>
      <c r="W34" s="0" t="n">
        <v>659.992</v>
      </c>
      <c r="X34" s="0" t="n">
        <v>27.873</v>
      </c>
      <c r="Y34" s="0" t="n">
        <v>35.09</v>
      </c>
      <c r="Z34" s="0" t="n">
        <v>35.8487</v>
      </c>
      <c r="AA34" s="0" t="n">
        <v>4380.56</v>
      </c>
      <c r="AB34" s="0" t="n">
        <v>10.39</v>
      </c>
    </row>
    <row r="35" customFormat="false" ht="15.75" hidden="false" customHeight="false" outlineLevel="0" collapsed="false">
      <c r="B35" s="0" t="n">
        <v>184082.5072</v>
      </c>
      <c r="C35" s="0" t="n">
        <v>42.7487</v>
      </c>
      <c r="D35" s="0" t="n">
        <v>42.8799</v>
      </c>
      <c r="E35" s="0" t="n">
        <v>44.5052</v>
      </c>
      <c r="F35" s="0" t="n">
        <v>13310.41</v>
      </c>
      <c r="G35" s="0" t="n">
        <v>196.52</v>
      </c>
      <c r="I35" s="0" t="n">
        <v>39775.68</v>
      </c>
      <c r="J35" s="0" t="n">
        <v>37.5906</v>
      </c>
      <c r="K35" s="0" t="n">
        <v>42.3831</v>
      </c>
      <c r="L35" s="0" t="n">
        <v>44.4597</v>
      </c>
      <c r="M35" s="0" t="n">
        <v>45925.74</v>
      </c>
      <c r="N35" s="0" t="n">
        <v>126.48</v>
      </c>
      <c r="P35" s="0" t="n">
        <v>5790.8928</v>
      </c>
      <c r="Q35" s="0" t="n">
        <v>40.0493</v>
      </c>
      <c r="R35" s="0" t="n">
        <v>41.6418</v>
      </c>
      <c r="S35" s="0" t="n">
        <v>42.9637</v>
      </c>
      <c r="T35" s="0" t="n">
        <v>7510.7</v>
      </c>
      <c r="U35" s="0" t="n">
        <v>13.23</v>
      </c>
      <c r="W35" s="0" t="n">
        <v>6102.2336</v>
      </c>
      <c r="X35" s="0" t="n">
        <v>40.0596</v>
      </c>
      <c r="Y35" s="0" t="n">
        <v>41.5719</v>
      </c>
      <c r="Z35" s="0" t="n">
        <v>42.9066</v>
      </c>
      <c r="AA35" s="0" t="n">
        <v>5857.71</v>
      </c>
      <c r="AB35" s="0" t="n">
        <v>12.36</v>
      </c>
    </row>
    <row r="36" customFormat="false" ht="15.75" hidden="false" customHeight="false" outlineLevel="0" collapsed="false">
      <c r="B36" s="0" t="n">
        <v>81371.8792</v>
      </c>
      <c r="C36" s="0" t="n">
        <v>37.2326</v>
      </c>
      <c r="D36" s="0" t="n">
        <v>40.9157</v>
      </c>
      <c r="E36" s="0" t="n">
        <v>42.9518</v>
      </c>
      <c r="F36" s="0" t="n">
        <v>11996.04</v>
      </c>
      <c r="G36" s="0" t="n">
        <v>143.84</v>
      </c>
      <c r="I36" s="0" t="n">
        <v>7299.6432</v>
      </c>
      <c r="J36" s="0" t="n">
        <v>35.4159</v>
      </c>
      <c r="K36" s="0" t="n">
        <v>41.0951</v>
      </c>
      <c r="L36" s="0" t="n">
        <v>43.2642</v>
      </c>
      <c r="M36" s="0" t="n">
        <v>34118.92</v>
      </c>
      <c r="N36" s="0" t="n">
        <v>94.01</v>
      </c>
      <c r="P36" s="0" t="n">
        <v>2291.4008</v>
      </c>
      <c r="Q36" s="0" t="n">
        <v>36.3164</v>
      </c>
      <c r="R36" s="0" t="n">
        <v>38.9741</v>
      </c>
      <c r="S36" s="0" t="n">
        <v>40.5493</v>
      </c>
      <c r="T36" s="0" t="n">
        <v>6463.37</v>
      </c>
      <c r="U36" s="0" t="n">
        <v>11.11</v>
      </c>
      <c r="W36" s="0" t="n">
        <v>2373.4712</v>
      </c>
      <c r="X36" s="0" t="n">
        <v>36.235</v>
      </c>
      <c r="Y36" s="0" t="n">
        <v>38.9305</v>
      </c>
      <c r="Z36" s="0" t="n">
        <v>40.5208</v>
      </c>
      <c r="AA36" s="0" t="n">
        <v>4864.59</v>
      </c>
      <c r="AB36" s="0" t="n">
        <v>10.78</v>
      </c>
    </row>
    <row r="37" customFormat="false" ht="15.75" hidden="false" customHeight="false" outlineLevel="0" collapsed="false">
      <c r="B37" s="0" t="n">
        <v>41109.9344</v>
      </c>
      <c r="C37" s="0" t="n">
        <v>34.6639</v>
      </c>
      <c r="D37" s="0" t="n">
        <v>39.4187</v>
      </c>
      <c r="E37" s="0" t="n">
        <v>41.7482</v>
      </c>
      <c r="F37" s="0" t="n">
        <v>11040.74</v>
      </c>
      <c r="G37" s="0" t="n">
        <v>135.09</v>
      </c>
      <c r="I37" s="0" t="n">
        <v>2276.164</v>
      </c>
      <c r="J37" s="0" t="n">
        <v>33.9849</v>
      </c>
      <c r="K37" s="0" t="n">
        <v>39.8359</v>
      </c>
      <c r="L37" s="0" t="n">
        <v>42.2436</v>
      </c>
      <c r="M37" s="0" t="n">
        <v>30390.08</v>
      </c>
      <c r="N37" s="0" t="n">
        <v>80.4</v>
      </c>
      <c r="P37" s="0" t="n">
        <v>1009.2064</v>
      </c>
      <c r="Q37" s="0" t="n">
        <v>33.1224</v>
      </c>
      <c r="R37" s="0" t="n">
        <v>37.0511</v>
      </c>
      <c r="S37" s="0" t="n">
        <v>38.7661</v>
      </c>
      <c r="T37" s="0" t="n">
        <v>5650.47</v>
      </c>
      <c r="U37" s="0" t="n">
        <v>9.23</v>
      </c>
      <c r="W37" s="0" t="n">
        <v>1023.008</v>
      </c>
      <c r="X37" s="0" t="n">
        <v>33.0647</v>
      </c>
      <c r="Y37" s="0" t="n">
        <v>37.0295</v>
      </c>
      <c r="Z37" s="0" t="n">
        <v>38.7162</v>
      </c>
      <c r="AA37" s="0" t="n">
        <v>4071.78</v>
      </c>
      <c r="AB37" s="0" t="n">
        <v>8.82</v>
      </c>
    </row>
    <row r="38" customFormat="false" ht="15.75" hidden="false" customHeight="false" outlineLevel="0" collapsed="false">
      <c r="B38" s="0" t="n">
        <v>22086.3272</v>
      </c>
      <c r="C38" s="0" t="n">
        <v>32.2645</v>
      </c>
      <c r="D38" s="0" t="n">
        <v>38.3939</v>
      </c>
      <c r="E38" s="0" t="n">
        <v>40.8664</v>
      </c>
      <c r="F38" s="0" t="n">
        <v>10396.35</v>
      </c>
      <c r="G38" s="0" t="n">
        <v>120.89</v>
      </c>
      <c r="I38" s="0" t="n">
        <v>980.2136</v>
      </c>
      <c r="J38" s="0" t="n">
        <v>32.1897</v>
      </c>
      <c r="K38" s="0" t="n">
        <v>38.8417</v>
      </c>
      <c r="L38" s="0" t="n">
        <v>41.4215</v>
      </c>
      <c r="M38" s="0" t="n">
        <v>28893.35</v>
      </c>
      <c r="N38" s="0" t="n">
        <v>77.31</v>
      </c>
      <c r="P38" s="0" t="n">
        <v>462.3256</v>
      </c>
      <c r="Q38" s="0" t="n">
        <v>30.2468</v>
      </c>
      <c r="R38" s="0" t="n">
        <v>35.7529</v>
      </c>
      <c r="S38" s="0" t="n">
        <v>37.471</v>
      </c>
      <c r="T38" s="0" t="n">
        <v>5018.63</v>
      </c>
      <c r="U38" s="0" t="n">
        <v>7.76</v>
      </c>
      <c r="W38" s="0" t="n">
        <v>462.764</v>
      </c>
      <c r="X38" s="0" t="n">
        <v>30.2364</v>
      </c>
      <c r="Y38" s="0" t="n">
        <v>35.7282</v>
      </c>
      <c r="Z38" s="0" t="n">
        <v>37.4329</v>
      </c>
      <c r="AA38" s="0" t="n">
        <v>3466.9</v>
      </c>
      <c r="AB38" s="0" t="n">
        <v>7.5</v>
      </c>
    </row>
    <row r="39" customFormat="false" ht="15.75" hidden="false" customHeight="false" outlineLevel="0" collapsed="false">
      <c r="B39" s="0" t="n">
        <v>20956.276</v>
      </c>
      <c r="C39" s="0" t="n">
        <v>41.9731</v>
      </c>
      <c r="D39" s="0" t="n">
        <v>44.0728</v>
      </c>
      <c r="E39" s="0" t="n">
        <v>44.7691</v>
      </c>
      <c r="F39" s="0" t="n">
        <v>2177.56</v>
      </c>
      <c r="G39" s="0" t="n">
        <v>28.45</v>
      </c>
      <c r="I39" s="0" t="n">
        <v>3476.0744</v>
      </c>
      <c r="J39" s="0" t="n">
        <v>40.6519</v>
      </c>
      <c r="K39" s="0" t="n">
        <v>43.3635</v>
      </c>
      <c r="L39" s="0" t="n">
        <v>44.0234</v>
      </c>
      <c r="M39" s="0" t="n">
        <v>6819.33</v>
      </c>
      <c r="N39" s="0" t="n">
        <v>15.53</v>
      </c>
      <c r="P39" s="0" t="n">
        <v>1754.0816</v>
      </c>
      <c r="Q39" s="0" t="n">
        <v>41.1102</v>
      </c>
      <c r="R39" s="0" t="n">
        <v>43.8165</v>
      </c>
      <c r="S39" s="0" t="n">
        <v>43.2293</v>
      </c>
      <c r="T39" s="0" t="n">
        <v>2491.17</v>
      </c>
      <c r="U39" s="0" t="n">
        <v>4.32</v>
      </c>
      <c r="W39" s="0" t="n">
        <v>1787.8288</v>
      </c>
      <c r="X39" s="0" t="n">
        <v>41.0709</v>
      </c>
      <c r="Y39" s="0" t="n">
        <v>43.8157</v>
      </c>
      <c r="Z39" s="0" t="n">
        <v>43.2315</v>
      </c>
      <c r="AA39" s="0" t="n">
        <v>1848.71</v>
      </c>
      <c r="AB39" s="0" t="n">
        <v>3.98</v>
      </c>
    </row>
    <row r="40" customFormat="false" ht="15.75" hidden="false" customHeight="false" outlineLevel="0" collapsed="false">
      <c r="B40" s="0" t="n">
        <v>11264.9688</v>
      </c>
      <c r="C40" s="0" t="n">
        <v>38.5434</v>
      </c>
      <c r="D40" s="0" t="n">
        <v>41.4007</v>
      </c>
      <c r="E40" s="0" t="n">
        <v>41.8265</v>
      </c>
      <c r="F40" s="0" t="n">
        <v>1978.49</v>
      </c>
      <c r="G40" s="0" t="n">
        <v>24.93</v>
      </c>
      <c r="I40" s="0" t="n">
        <v>1676.0512</v>
      </c>
      <c r="J40" s="0" t="n">
        <v>37.4909</v>
      </c>
      <c r="K40" s="0" t="n">
        <v>40.9837</v>
      </c>
      <c r="L40" s="0" t="n">
        <v>41.3086</v>
      </c>
      <c r="M40" s="0" t="n">
        <v>6014.73</v>
      </c>
      <c r="N40" s="0" t="n">
        <v>13.41</v>
      </c>
      <c r="P40" s="0" t="n">
        <v>870.8944</v>
      </c>
      <c r="Q40" s="0" t="n">
        <v>37.1355</v>
      </c>
      <c r="R40" s="0" t="n">
        <v>40.9343</v>
      </c>
      <c r="S40" s="0" t="n">
        <v>39.9623</v>
      </c>
      <c r="T40" s="0" t="n">
        <v>2230.19</v>
      </c>
      <c r="U40" s="0" t="n">
        <v>3.67</v>
      </c>
      <c r="W40" s="0" t="n">
        <v>882.7504</v>
      </c>
      <c r="X40" s="0" t="n">
        <v>37.1228</v>
      </c>
      <c r="Y40" s="0" t="n">
        <v>40.9556</v>
      </c>
      <c r="Z40" s="0" t="n">
        <v>39.9657</v>
      </c>
      <c r="AA40" s="0" t="n">
        <v>1614.36</v>
      </c>
      <c r="AB40" s="0" t="n">
        <v>3.35</v>
      </c>
    </row>
    <row r="41" customFormat="false" ht="15.75" hidden="false" customHeight="false" outlineLevel="0" collapsed="false">
      <c r="B41" s="0" t="n">
        <v>5982.6328</v>
      </c>
      <c r="C41" s="0" t="n">
        <v>35.5572</v>
      </c>
      <c r="D41" s="0" t="n">
        <v>39.4671</v>
      </c>
      <c r="E41" s="0" t="n">
        <v>39.6604</v>
      </c>
      <c r="F41" s="0" t="n">
        <v>1804.8</v>
      </c>
      <c r="G41" s="0" t="n">
        <v>20.97</v>
      </c>
      <c r="I41" s="0" t="n">
        <v>824.648</v>
      </c>
      <c r="J41" s="0" t="n">
        <v>34.5625</v>
      </c>
      <c r="K41" s="0" t="n">
        <v>39.056</v>
      </c>
      <c r="L41" s="0" t="n">
        <v>39.1451</v>
      </c>
      <c r="M41" s="0" t="n">
        <v>5405.32</v>
      </c>
      <c r="N41" s="0" t="n">
        <v>11.36</v>
      </c>
      <c r="P41" s="0" t="n">
        <v>425.3856</v>
      </c>
      <c r="Q41" s="0" t="n">
        <v>33.608</v>
      </c>
      <c r="R41" s="0" t="n">
        <v>38.8533</v>
      </c>
      <c r="S41" s="0" t="n">
        <v>37.5724</v>
      </c>
      <c r="T41" s="0" t="n">
        <v>2019.74</v>
      </c>
      <c r="U41" s="0" t="n">
        <v>3.16</v>
      </c>
      <c r="W41" s="0" t="n">
        <v>427.8984</v>
      </c>
      <c r="X41" s="0" t="n">
        <v>33.61</v>
      </c>
      <c r="Y41" s="0" t="n">
        <v>38.8492</v>
      </c>
      <c r="Z41" s="0" t="n">
        <v>37.586</v>
      </c>
      <c r="AA41" s="0" t="n">
        <v>1386.05</v>
      </c>
      <c r="AB41" s="0" t="n">
        <v>2.88</v>
      </c>
    </row>
    <row r="42" customFormat="false" ht="15.75" hidden="false" customHeight="false" outlineLevel="0" collapsed="false">
      <c r="B42" s="0" t="n">
        <v>3317.3984</v>
      </c>
      <c r="C42" s="0" t="n">
        <v>32.9268</v>
      </c>
      <c r="D42" s="0" t="n">
        <v>37.9679</v>
      </c>
      <c r="E42" s="0" t="n">
        <v>37.9713</v>
      </c>
      <c r="F42" s="0" t="n">
        <v>1669.64</v>
      </c>
      <c r="G42" s="0" t="n">
        <v>19.73</v>
      </c>
      <c r="I42" s="0" t="n">
        <v>435.0912</v>
      </c>
      <c r="J42" s="0" t="n">
        <v>32.0689</v>
      </c>
      <c r="K42" s="0" t="n">
        <v>37.6253</v>
      </c>
      <c r="L42" s="0" t="n">
        <v>37.5141</v>
      </c>
      <c r="M42" s="0" t="n">
        <v>4984.71</v>
      </c>
      <c r="N42" s="0" t="n">
        <v>10.07</v>
      </c>
      <c r="P42" s="0" t="n">
        <v>215.1688</v>
      </c>
      <c r="Q42" s="0" t="n">
        <v>30.6499</v>
      </c>
      <c r="R42" s="0" t="n">
        <v>37.406</v>
      </c>
      <c r="S42" s="0" t="n">
        <v>35.8802</v>
      </c>
      <c r="T42" s="0" t="n">
        <v>1814.2</v>
      </c>
      <c r="U42" s="0" t="n">
        <v>2.68</v>
      </c>
      <c r="W42" s="0" t="n">
        <v>216.5352</v>
      </c>
      <c r="X42" s="0" t="n">
        <v>30.6764</v>
      </c>
      <c r="Y42" s="0" t="n">
        <v>37.3759</v>
      </c>
      <c r="Z42" s="0" t="n">
        <v>35.9049</v>
      </c>
      <c r="AA42" s="0" t="n">
        <v>1223.03</v>
      </c>
      <c r="AB42" s="0" t="n">
        <v>2.4</v>
      </c>
    </row>
    <row r="43" customFormat="false" ht="15.75" hidden="false" customHeight="false" outlineLevel="0" collapsed="false">
      <c r="B43" s="0" t="n">
        <v>23711.4856</v>
      </c>
      <c r="C43" s="0" t="n">
        <v>42.1258</v>
      </c>
      <c r="D43" s="0" t="n">
        <v>44.279</v>
      </c>
      <c r="E43" s="0" t="n">
        <v>45.7359</v>
      </c>
      <c r="F43" s="0" t="n">
        <v>2470.9</v>
      </c>
      <c r="G43" s="0" t="n">
        <v>30.67</v>
      </c>
      <c r="I43" s="0" t="n">
        <v>3651.1344</v>
      </c>
      <c r="J43" s="0" t="n">
        <v>40.4194</v>
      </c>
      <c r="K43" s="0" t="n">
        <v>43.8324</v>
      </c>
      <c r="L43" s="0" t="n">
        <v>45.4138</v>
      </c>
      <c r="M43" s="0" t="n">
        <v>7814.25</v>
      </c>
      <c r="N43" s="0" t="n">
        <v>17.56</v>
      </c>
      <c r="P43" s="0" t="n">
        <v>2184.9616</v>
      </c>
      <c r="Q43" s="0" t="n">
        <v>38.4057</v>
      </c>
      <c r="R43" s="0" t="n">
        <v>42.8339</v>
      </c>
      <c r="S43" s="0" t="n">
        <v>43.9263</v>
      </c>
      <c r="T43" s="0" t="n">
        <v>2897.31</v>
      </c>
      <c r="U43" s="0" t="n">
        <v>5.54</v>
      </c>
      <c r="W43" s="0" t="n">
        <v>2740.8632</v>
      </c>
      <c r="X43" s="0" t="n">
        <v>38.2972</v>
      </c>
      <c r="Y43" s="0" t="n">
        <v>42.7722</v>
      </c>
      <c r="Z43" s="0" t="n">
        <v>43.8298</v>
      </c>
      <c r="AA43" s="0" t="n">
        <v>2074.08</v>
      </c>
      <c r="AB43" s="0" t="n">
        <v>4.72</v>
      </c>
    </row>
    <row r="44" customFormat="false" ht="15.75" hidden="false" customHeight="false" outlineLevel="0" collapsed="false">
      <c r="B44" s="0" t="n">
        <v>14151.6568</v>
      </c>
      <c r="C44" s="0" t="n">
        <v>39.2088</v>
      </c>
      <c r="D44" s="0" t="n">
        <v>41.9041</v>
      </c>
      <c r="E44" s="0" t="n">
        <v>43.0736</v>
      </c>
      <c r="F44" s="0" t="n">
        <v>2309.17</v>
      </c>
      <c r="G44" s="0" t="n">
        <v>29.08</v>
      </c>
      <c r="I44" s="0" t="n">
        <v>1718.0528</v>
      </c>
      <c r="J44" s="0" t="n">
        <v>37.883</v>
      </c>
      <c r="K44" s="0" t="n">
        <v>41.8795</v>
      </c>
      <c r="L44" s="0" t="n">
        <v>43.0681</v>
      </c>
      <c r="M44" s="0" t="n">
        <v>6944.66</v>
      </c>
      <c r="N44" s="0" t="n">
        <v>15.86</v>
      </c>
      <c r="P44" s="0" t="n">
        <v>760.2208</v>
      </c>
      <c r="Q44" s="0" t="n">
        <v>34.5601</v>
      </c>
      <c r="R44" s="0" t="n">
        <v>40.7581</v>
      </c>
      <c r="S44" s="0" t="n">
        <v>41.7546</v>
      </c>
      <c r="T44" s="0" t="n">
        <v>2426.15</v>
      </c>
      <c r="U44" s="0" t="n">
        <v>4.45</v>
      </c>
      <c r="W44" s="0" t="n">
        <v>903.3392</v>
      </c>
      <c r="X44" s="0" t="n">
        <v>34.2559</v>
      </c>
      <c r="Y44" s="0" t="n">
        <v>40.767</v>
      </c>
      <c r="Z44" s="0" t="n">
        <v>41.7063</v>
      </c>
      <c r="AA44" s="0" t="n">
        <v>1609.65</v>
      </c>
      <c r="AB44" s="0" t="n">
        <v>3.4</v>
      </c>
    </row>
    <row r="45" customFormat="false" ht="15.75" hidden="false" customHeight="false" outlineLevel="0" collapsed="false">
      <c r="B45" s="0" t="n">
        <v>8313.7752</v>
      </c>
      <c r="C45" s="0" t="n">
        <v>36.1426</v>
      </c>
      <c r="D45" s="0" t="n">
        <v>40.0099</v>
      </c>
      <c r="E45" s="0" t="n">
        <v>40.9986</v>
      </c>
      <c r="F45" s="0" t="n">
        <v>2160.07</v>
      </c>
      <c r="G45" s="0" t="n">
        <v>25.64</v>
      </c>
      <c r="I45" s="0" t="n">
        <v>864.7784</v>
      </c>
      <c r="J45" s="0" t="n">
        <v>35.1035</v>
      </c>
      <c r="K45" s="0" t="n">
        <v>40.1724</v>
      </c>
      <c r="L45" s="0" t="n">
        <v>41.1563</v>
      </c>
      <c r="M45" s="0" t="n">
        <v>6380.16</v>
      </c>
      <c r="N45" s="0" t="n">
        <v>13.66</v>
      </c>
      <c r="P45" s="0" t="n">
        <v>300.0448</v>
      </c>
      <c r="Q45" s="0" t="n">
        <v>31.3514</v>
      </c>
      <c r="R45" s="0" t="n">
        <v>39.3003</v>
      </c>
      <c r="S45" s="0" t="n">
        <v>40.1661</v>
      </c>
      <c r="T45" s="0" t="n">
        <v>2132.45</v>
      </c>
      <c r="U45" s="0" t="n">
        <v>3.7</v>
      </c>
      <c r="W45" s="0" t="n">
        <v>327.988</v>
      </c>
      <c r="X45" s="0" t="n">
        <v>31.1857</v>
      </c>
      <c r="Y45" s="0" t="n">
        <v>39.2582</v>
      </c>
      <c r="Z45" s="0" t="n">
        <v>40.2084</v>
      </c>
      <c r="AA45" s="0" t="n">
        <v>1332.45</v>
      </c>
      <c r="AB45" s="0" t="n">
        <v>2.7</v>
      </c>
    </row>
    <row r="46" customFormat="false" ht="15.75" hidden="false" customHeight="false" outlineLevel="0" collapsed="false">
      <c r="B46" s="0" t="n">
        <v>4734.104</v>
      </c>
      <c r="C46" s="0" t="n">
        <v>33.0457</v>
      </c>
      <c r="D46" s="0" t="n">
        <v>38.5891</v>
      </c>
      <c r="E46" s="0" t="n">
        <v>39.4726</v>
      </c>
      <c r="F46" s="0" t="n">
        <v>2028.57</v>
      </c>
      <c r="G46" s="0" t="n">
        <v>23.69</v>
      </c>
      <c r="I46" s="0" t="n">
        <v>457.2488</v>
      </c>
      <c r="J46" s="0" t="n">
        <v>32.3283</v>
      </c>
      <c r="K46" s="0" t="n">
        <v>38.8448</v>
      </c>
      <c r="L46" s="0" t="n">
        <v>39.718</v>
      </c>
      <c r="M46" s="0" t="n">
        <v>5991.81</v>
      </c>
      <c r="N46" s="0" t="n">
        <v>11.61</v>
      </c>
      <c r="P46" s="0" t="n">
        <v>128.2752</v>
      </c>
      <c r="Q46" s="0" t="n">
        <v>28.335</v>
      </c>
      <c r="R46" s="0" t="n">
        <v>38.3136</v>
      </c>
      <c r="S46" s="0" t="n">
        <v>39.0987</v>
      </c>
      <c r="T46" s="0" t="n">
        <v>1907.34</v>
      </c>
      <c r="U46" s="0" t="n">
        <v>3</v>
      </c>
      <c r="W46" s="0" t="n">
        <v>130.3568</v>
      </c>
      <c r="X46" s="0" t="n">
        <v>28.3299</v>
      </c>
      <c r="Y46" s="0" t="n">
        <v>38.3376</v>
      </c>
      <c r="Z46" s="0" t="n">
        <v>39.2651</v>
      </c>
      <c r="AA46" s="0" t="n">
        <v>1181.75</v>
      </c>
      <c r="AB46" s="0" t="n">
        <v>2.57</v>
      </c>
    </row>
    <row r="47" customFormat="false" ht="15.75" hidden="false" customHeight="false" outlineLevel="0" collapsed="false">
      <c r="B47" s="0" t="n">
        <v>44301.7232</v>
      </c>
      <c r="C47" s="0" t="n">
        <v>41.1999</v>
      </c>
      <c r="D47" s="0" t="n">
        <v>42.6678</v>
      </c>
      <c r="E47" s="0" t="n">
        <v>43.5446</v>
      </c>
      <c r="F47" s="0" t="n">
        <v>2399.79</v>
      </c>
      <c r="G47" s="0" t="n">
        <v>30.81</v>
      </c>
      <c r="I47" s="0" t="n">
        <v>6874.4456</v>
      </c>
      <c r="J47" s="0" t="n">
        <v>38.4605</v>
      </c>
      <c r="K47" s="0" t="n">
        <v>41.6927</v>
      </c>
      <c r="L47" s="0" t="n">
        <v>42.7519</v>
      </c>
      <c r="M47" s="0" t="n">
        <v>7545.77</v>
      </c>
      <c r="N47" s="0" t="n">
        <v>17.9</v>
      </c>
      <c r="P47" s="0" t="n">
        <v>1914.1112</v>
      </c>
      <c r="Q47" s="0" t="n">
        <v>38.1501</v>
      </c>
      <c r="R47" s="0" t="n">
        <v>40.8443</v>
      </c>
      <c r="S47" s="0" t="n">
        <v>41.558</v>
      </c>
      <c r="T47" s="0" t="n">
        <v>2395.7</v>
      </c>
      <c r="U47" s="0" t="n">
        <v>4.65</v>
      </c>
      <c r="W47" s="0" t="n">
        <v>2137.036</v>
      </c>
      <c r="X47" s="0" t="n">
        <v>38.0176</v>
      </c>
      <c r="Y47" s="0" t="n">
        <v>40.7972</v>
      </c>
      <c r="Z47" s="0" t="n">
        <v>41.5085</v>
      </c>
      <c r="AA47" s="0" t="n">
        <v>1708.03</v>
      </c>
      <c r="AB47" s="0" t="n">
        <v>3.87</v>
      </c>
    </row>
    <row r="48" customFormat="false" ht="15.75" hidden="false" customHeight="false" outlineLevel="0" collapsed="false">
      <c r="B48" s="0" t="n">
        <v>27454.9648</v>
      </c>
      <c r="C48" s="0" t="n">
        <v>36.9704</v>
      </c>
      <c r="D48" s="0" t="n">
        <v>39.4746</v>
      </c>
      <c r="E48" s="0" t="n">
        <v>40.3082</v>
      </c>
      <c r="F48" s="0" t="n">
        <v>2147.55</v>
      </c>
      <c r="G48" s="0" t="n">
        <v>28.91</v>
      </c>
      <c r="I48" s="0" t="n">
        <v>3130.9464</v>
      </c>
      <c r="J48" s="0" t="n">
        <v>34.908</v>
      </c>
      <c r="K48" s="0" t="n">
        <v>39.0776</v>
      </c>
      <c r="L48" s="0" t="n">
        <v>40.0021</v>
      </c>
      <c r="M48" s="0" t="n">
        <v>6428.1</v>
      </c>
      <c r="N48" s="0" t="n">
        <v>15.16</v>
      </c>
      <c r="P48" s="0" t="n">
        <v>817.6624</v>
      </c>
      <c r="Q48" s="0" t="n">
        <v>34.3766</v>
      </c>
      <c r="R48" s="0" t="n">
        <v>38.0823</v>
      </c>
      <c r="S48" s="0" t="n">
        <v>38.6522</v>
      </c>
      <c r="T48" s="0" t="n">
        <v>2021.48</v>
      </c>
      <c r="U48" s="0" t="n">
        <v>3.54</v>
      </c>
      <c r="W48" s="0" t="n">
        <v>856.92</v>
      </c>
      <c r="X48" s="0" t="n">
        <v>34.267</v>
      </c>
      <c r="Y48" s="0" t="n">
        <v>38.0661</v>
      </c>
      <c r="Z48" s="0" t="n">
        <v>38.631</v>
      </c>
      <c r="AA48" s="0" t="n">
        <v>1350.27</v>
      </c>
      <c r="AB48" s="0" t="n">
        <v>2.95</v>
      </c>
    </row>
    <row r="49" customFormat="false" ht="15.75" hidden="false" customHeight="false" outlineLevel="0" collapsed="false">
      <c r="B49" s="0" t="n">
        <v>16370.828</v>
      </c>
      <c r="C49" s="0" t="n">
        <v>33.1591</v>
      </c>
      <c r="D49" s="0" t="n">
        <v>37.3599</v>
      </c>
      <c r="E49" s="0" t="n">
        <v>38.0689</v>
      </c>
      <c r="F49" s="0" t="n">
        <v>2005.62</v>
      </c>
      <c r="G49" s="0" t="n">
        <v>25.88</v>
      </c>
      <c r="I49" s="0" t="n">
        <v>1480.9992</v>
      </c>
      <c r="J49" s="0" t="n">
        <v>31.7248</v>
      </c>
      <c r="K49" s="0" t="n">
        <v>37.1925</v>
      </c>
      <c r="L49" s="0" t="n">
        <v>38.0167</v>
      </c>
      <c r="M49" s="0" t="n">
        <v>5739.72</v>
      </c>
      <c r="N49" s="0" t="n">
        <v>14.57</v>
      </c>
      <c r="P49" s="0" t="n">
        <v>351.2176</v>
      </c>
      <c r="Q49" s="0" t="n">
        <v>30.8943</v>
      </c>
      <c r="R49" s="0" t="n">
        <v>36.0906</v>
      </c>
      <c r="S49" s="0" t="n">
        <v>36.5899</v>
      </c>
      <c r="T49" s="0" t="n">
        <v>1760.18</v>
      </c>
      <c r="U49" s="0" t="n">
        <v>2.94</v>
      </c>
      <c r="W49" s="0" t="n">
        <v>359.1664</v>
      </c>
      <c r="X49" s="0" t="n">
        <v>30.8744</v>
      </c>
      <c r="Y49" s="0" t="n">
        <v>36.0497</v>
      </c>
      <c r="Z49" s="0" t="n">
        <v>36.566</v>
      </c>
      <c r="AA49" s="0" t="n">
        <v>1118.91</v>
      </c>
      <c r="AB49" s="0" t="n">
        <v>2.39</v>
      </c>
    </row>
    <row r="50" customFormat="false" ht="15.75" hidden="false" customHeight="false" outlineLevel="0" collapsed="false">
      <c r="B50" s="0" t="n">
        <v>8869.1304</v>
      </c>
      <c r="C50" s="0" t="n">
        <v>29.4721</v>
      </c>
      <c r="D50" s="0" t="n">
        <v>35.9098</v>
      </c>
      <c r="E50" s="0" t="n">
        <v>36.5494</v>
      </c>
      <c r="F50" s="0" t="n">
        <v>1838.45</v>
      </c>
      <c r="G50" s="0" t="n">
        <v>23.45</v>
      </c>
      <c r="I50" s="0" t="n">
        <v>698.5824</v>
      </c>
      <c r="J50" s="0" t="n">
        <v>28.7636</v>
      </c>
      <c r="K50" s="0" t="n">
        <v>35.8795</v>
      </c>
      <c r="L50" s="0" t="n">
        <v>36.6257</v>
      </c>
      <c r="M50" s="0" t="n">
        <v>5216.21</v>
      </c>
      <c r="N50" s="0" t="n">
        <v>11.63</v>
      </c>
      <c r="P50" s="0" t="n">
        <v>150.6824</v>
      </c>
      <c r="Q50" s="0" t="n">
        <v>27.8666</v>
      </c>
      <c r="R50" s="0" t="n">
        <v>34.6506</v>
      </c>
      <c r="S50" s="0" t="n">
        <v>35.1601</v>
      </c>
      <c r="T50" s="0" t="n">
        <v>1566.24</v>
      </c>
      <c r="U50" s="0" t="n">
        <v>2.36</v>
      </c>
      <c r="W50" s="0" t="n">
        <v>151.948</v>
      </c>
      <c r="X50" s="0" t="n">
        <v>27.8727</v>
      </c>
      <c r="Y50" s="0" t="n">
        <v>34.6791</v>
      </c>
      <c r="Z50" s="0" t="n">
        <v>35.1762</v>
      </c>
      <c r="AA50" s="0" t="n">
        <v>971.2</v>
      </c>
      <c r="AB50" s="0" t="n">
        <v>1.96</v>
      </c>
    </row>
    <row r="51" customFormat="false" ht="15.75" hidden="false" customHeight="false" outlineLevel="0" collapsed="false">
      <c r="B51" s="0" t="n">
        <v>15274.1104</v>
      </c>
      <c r="C51" s="0" t="n">
        <v>42.5318</v>
      </c>
      <c r="D51" s="0" t="n">
        <v>43.967</v>
      </c>
      <c r="E51" s="0" t="n">
        <v>44.743</v>
      </c>
      <c r="F51" s="0" t="n">
        <v>1311.4</v>
      </c>
      <c r="G51" s="0" t="n">
        <v>15.31</v>
      </c>
      <c r="I51" s="0" t="n">
        <v>4839.6504</v>
      </c>
      <c r="J51" s="0" t="n">
        <v>39.2023</v>
      </c>
      <c r="K51" s="0" t="n">
        <v>41.6664</v>
      </c>
      <c r="L51" s="0" t="n">
        <v>43.1316</v>
      </c>
      <c r="M51" s="0" t="n">
        <v>5388.41</v>
      </c>
      <c r="N51" s="0" t="n">
        <v>12.05</v>
      </c>
      <c r="P51" s="0" t="n">
        <v>1356.3936</v>
      </c>
      <c r="Q51" s="0" t="n">
        <v>40.0569</v>
      </c>
      <c r="R51" s="0" t="n">
        <v>41.4177</v>
      </c>
      <c r="S51" s="0" t="n">
        <v>42.4564</v>
      </c>
      <c r="T51" s="0" t="n">
        <v>1773.58</v>
      </c>
      <c r="U51" s="0" t="n">
        <v>3.1</v>
      </c>
      <c r="W51" s="0" t="n">
        <v>1388.5248</v>
      </c>
      <c r="X51" s="0" t="n">
        <v>39.9791</v>
      </c>
      <c r="Y51" s="0" t="n">
        <v>41.3841</v>
      </c>
      <c r="Z51" s="0" t="n">
        <v>42.4206</v>
      </c>
      <c r="AA51" s="0" t="n">
        <v>1367.19</v>
      </c>
      <c r="AB51" s="0" t="n">
        <v>2.92</v>
      </c>
    </row>
    <row r="52" customFormat="false" ht="15.75" hidden="false" customHeight="false" outlineLevel="0" collapsed="false">
      <c r="B52" s="0" t="n">
        <v>9145.144</v>
      </c>
      <c r="C52" s="0" t="n">
        <v>39.115</v>
      </c>
      <c r="D52" s="0" t="n">
        <v>40.6054</v>
      </c>
      <c r="E52" s="0" t="n">
        <v>41.9349</v>
      </c>
      <c r="F52" s="0" t="n">
        <v>1198.99</v>
      </c>
      <c r="G52" s="0" t="n">
        <v>13.99</v>
      </c>
      <c r="I52" s="0" t="n">
        <v>2050.12</v>
      </c>
      <c r="J52" s="0" t="n">
        <v>35.9587</v>
      </c>
      <c r="K52" s="0" t="n">
        <v>39.3662</v>
      </c>
      <c r="L52" s="0" t="n">
        <v>40.9582</v>
      </c>
      <c r="M52" s="0" t="n">
        <v>4575.45</v>
      </c>
      <c r="N52" s="0" t="n">
        <v>9.9</v>
      </c>
      <c r="P52" s="0" t="n">
        <v>645.2816</v>
      </c>
      <c r="Q52" s="0" t="n">
        <v>35.9203</v>
      </c>
      <c r="R52" s="0" t="n">
        <v>38.5236</v>
      </c>
      <c r="S52" s="0" t="n">
        <v>39.674</v>
      </c>
      <c r="T52" s="0" t="n">
        <v>1559.28</v>
      </c>
      <c r="U52" s="0" t="n">
        <v>2.6</v>
      </c>
      <c r="W52" s="0" t="n">
        <v>651.1144</v>
      </c>
      <c r="X52" s="0" t="n">
        <v>35.8765</v>
      </c>
      <c r="Y52" s="0" t="n">
        <v>38.498</v>
      </c>
      <c r="Z52" s="0" t="n">
        <v>39.6741</v>
      </c>
      <c r="AA52" s="0" t="n">
        <v>1158.3</v>
      </c>
      <c r="AB52" s="0" t="n">
        <v>2.43</v>
      </c>
    </row>
    <row r="53" customFormat="false" ht="15.75" hidden="false" customHeight="false" outlineLevel="0" collapsed="false">
      <c r="B53" s="0" t="n">
        <v>5209.4336</v>
      </c>
      <c r="C53" s="0" t="n">
        <v>35.6868</v>
      </c>
      <c r="D53" s="0" t="n">
        <v>38.2472</v>
      </c>
      <c r="E53" s="0" t="n">
        <v>39.9918</v>
      </c>
      <c r="F53" s="0" t="n">
        <v>1106.87</v>
      </c>
      <c r="G53" s="0" t="n">
        <v>13.34</v>
      </c>
      <c r="I53" s="0" t="n">
        <v>961.7312</v>
      </c>
      <c r="J53" s="0" t="n">
        <v>33.0838</v>
      </c>
      <c r="K53" s="0" t="n">
        <v>37.5135</v>
      </c>
      <c r="L53" s="0" t="n">
        <v>39.2119</v>
      </c>
      <c r="M53" s="0" t="n">
        <v>4008.15</v>
      </c>
      <c r="N53" s="0" t="n">
        <v>8.18</v>
      </c>
      <c r="P53" s="0" t="n">
        <v>303.08</v>
      </c>
      <c r="Q53" s="0" t="n">
        <v>32.2664</v>
      </c>
      <c r="R53" s="0" t="n">
        <v>36.4729</v>
      </c>
      <c r="S53" s="0" t="n">
        <v>37.5745</v>
      </c>
      <c r="T53" s="0" t="n">
        <v>1367.35</v>
      </c>
      <c r="U53" s="0" t="n">
        <v>2.07</v>
      </c>
      <c r="W53" s="0" t="n">
        <v>303.7912</v>
      </c>
      <c r="X53" s="0" t="n">
        <v>32.2691</v>
      </c>
      <c r="Y53" s="0" t="n">
        <v>36.4753</v>
      </c>
      <c r="Z53" s="0" t="n">
        <v>37.57</v>
      </c>
      <c r="AA53" s="0" t="n">
        <v>973.47</v>
      </c>
      <c r="AB53" s="0" t="n">
        <v>1.93</v>
      </c>
    </row>
    <row r="54" customFormat="false" ht="15.75" hidden="false" customHeight="false" outlineLevel="0" collapsed="false">
      <c r="B54" s="0" t="n">
        <v>2615.2</v>
      </c>
      <c r="C54" s="0" t="n">
        <v>32.258</v>
      </c>
      <c r="D54" s="0" t="n">
        <v>36.7815</v>
      </c>
      <c r="E54" s="0" t="n">
        <v>38.5374</v>
      </c>
      <c r="F54" s="0" t="n">
        <v>1013.27</v>
      </c>
      <c r="G54" s="0" t="n">
        <v>12.18</v>
      </c>
      <c r="I54" s="0" t="n">
        <v>469.5744</v>
      </c>
      <c r="J54" s="0" t="n">
        <v>30.4347</v>
      </c>
      <c r="K54" s="0" t="n">
        <v>36.1776</v>
      </c>
      <c r="L54" s="0" t="n">
        <v>37.9255</v>
      </c>
      <c r="M54" s="0" t="n">
        <v>3630.48</v>
      </c>
      <c r="N54" s="0" t="n">
        <v>7.15</v>
      </c>
      <c r="P54" s="0" t="n">
        <v>145.912</v>
      </c>
      <c r="Q54" s="0" t="n">
        <v>29.3887</v>
      </c>
      <c r="R54" s="0" t="n">
        <v>35.0067</v>
      </c>
      <c r="S54" s="0" t="n">
        <v>36.0488</v>
      </c>
      <c r="T54" s="0" t="n">
        <v>1211.19</v>
      </c>
      <c r="U54" s="0" t="n">
        <v>1.78</v>
      </c>
      <c r="W54" s="0" t="n">
        <v>145.7648</v>
      </c>
      <c r="X54" s="0" t="n">
        <v>29.4187</v>
      </c>
      <c r="Y54" s="0" t="n">
        <v>35.0221</v>
      </c>
      <c r="Z54" s="0" t="n">
        <v>36.0811</v>
      </c>
      <c r="AA54" s="0" t="n">
        <v>834.45</v>
      </c>
      <c r="AB54" s="0" t="n">
        <v>1.61</v>
      </c>
    </row>
    <row r="55" customFormat="false" ht="15.75" hidden="false" customHeight="false" outlineLevel="0" collapsed="false">
      <c r="B55" s="0" t="n">
        <v>5381.596</v>
      </c>
      <c r="C55" s="0" t="n">
        <v>43.2412</v>
      </c>
      <c r="D55" s="0" t="n">
        <v>45.4106</v>
      </c>
      <c r="E55" s="0" t="n">
        <v>45.1978</v>
      </c>
      <c r="F55" s="0" t="n">
        <v>520.06</v>
      </c>
      <c r="G55" s="0" t="n">
        <v>6.04</v>
      </c>
      <c r="I55" s="0" t="n">
        <v>1522.4648</v>
      </c>
      <c r="J55" s="0" t="n">
        <v>40.9164</v>
      </c>
      <c r="K55" s="0" t="n">
        <v>44.3111</v>
      </c>
      <c r="L55" s="0" t="n">
        <v>43.453</v>
      </c>
      <c r="M55" s="0" t="n">
        <v>1843.05</v>
      </c>
      <c r="N55" s="0" t="n">
        <v>4</v>
      </c>
      <c r="P55" s="0" t="n">
        <v>2033.7192</v>
      </c>
      <c r="Q55" s="0" t="n">
        <v>43.6927</v>
      </c>
      <c r="R55" s="0" t="n">
        <v>47.1075</v>
      </c>
      <c r="S55" s="0" t="n">
        <v>48.0648</v>
      </c>
      <c r="T55" s="0" t="n">
        <v>17130.53</v>
      </c>
      <c r="U55" s="0" t="n">
        <v>32.27</v>
      </c>
      <c r="W55" s="0" t="n">
        <v>2251.4096</v>
      </c>
      <c r="X55" s="0" t="n">
        <v>43.6385</v>
      </c>
      <c r="Y55" s="0" t="n">
        <v>47.0643</v>
      </c>
      <c r="Z55" s="0" t="n">
        <v>48.0499</v>
      </c>
      <c r="AA55" s="0" t="n">
        <v>10840.59</v>
      </c>
      <c r="AB55" s="0" t="n">
        <v>31.18</v>
      </c>
    </row>
    <row r="56" customFormat="false" ht="15.75" hidden="false" customHeight="false" outlineLevel="0" collapsed="false">
      <c r="B56" s="0" t="n">
        <v>3197.1376</v>
      </c>
      <c r="C56" s="0" t="n">
        <v>39.5778</v>
      </c>
      <c r="D56" s="0" t="n">
        <v>42.3366</v>
      </c>
      <c r="E56" s="0" t="n">
        <v>41.8963</v>
      </c>
      <c r="F56" s="0" t="n">
        <v>481.11</v>
      </c>
      <c r="G56" s="0" t="n">
        <v>5.47</v>
      </c>
      <c r="I56" s="0" t="n">
        <v>763.3624</v>
      </c>
      <c r="J56" s="0" t="n">
        <v>37.0818</v>
      </c>
      <c r="K56" s="0" t="n">
        <v>41.6157</v>
      </c>
      <c r="L56" s="0" t="n">
        <v>40.3855</v>
      </c>
      <c r="M56" s="0" t="n">
        <v>1640.63</v>
      </c>
      <c r="N56" s="0" t="n">
        <v>3.35</v>
      </c>
      <c r="P56" s="0" t="n">
        <v>737.3328</v>
      </c>
      <c r="Q56" s="0" t="n">
        <v>41.4041</v>
      </c>
      <c r="R56" s="0" t="n">
        <v>45.7256</v>
      </c>
      <c r="S56" s="0" t="n">
        <v>46.3485</v>
      </c>
      <c r="T56" s="0" t="n">
        <v>15722.37</v>
      </c>
      <c r="U56" s="0" t="n">
        <v>28.37</v>
      </c>
      <c r="W56" s="0" t="n">
        <v>776.5832</v>
      </c>
      <c r="X56" s="0" t="n">
        <v>41.3428</v>
      </c>
      <c r="Y56" s="0" t="n">
        <v>45.7281</v>
      </c>
      <c r="Z56" s="0" t="n">
        <v>46.3637</v>
      </c>
      <c r="AA56" s="0" t="n">
        <v>9589.93</v>
      </c>
      <c r="AB56" s="0" t="n">
        <v>24.91</v>
      </c>
    </row>
    <row r="57" customFormat="false" ht="15.75" hidden="false" customHeight="false" outlineLevel="0" collapsed="false">
      <c r="B57" s="0" t="n">
        <v>1824.9288</v>
      </c>
      <c r="C57" s="0" t="n">
        <v>36.1217</v>
      </c>
      <c r="D57" s="0" t="n">
        <v>40.0288</v>
      </c>
      <c r="E57" s="0" t="n">
        <v>39.4547</v>
      </c>
      <c r="F57" s="0" t="n">
        <v>444.66</v>
      </c>
      <c r="G57" s="0" t="n">
        <v>5.01</v>
      </c>
      <c r="I57" s="0" t="n">
        <v>377.7592</v>
      </c>
      <c r="J57" s="0" t="n">
        <v>33.6766</v>
      </c>
      <c r="K57" s="0" t="n">
        <v>39.5118</v>
      </c>
      <c r="L57" s="0" t="n">
        <v>38.0404</v>
      </c>
      <c r="M57" s="0" t="n">
        <v>1473.52</v>
      </c>
      <c r="N57" s="0" t="n">
        <v>2.77</v>
      </c>
      <c r="P57" s="0" t="n">
        <v>355.104</v>
      </c>
      <c r="Q57" s="0" t="n">
        <v>38.8855</v>
      </c>
      <c r="R57" s="0" t="n">
        <v>44.3666</v>
      </c>
      <c r="S57" s="0" t="n">
        <v>44.7417</v>
      </c>
      <c r="T57" s="0" t="n">
        <v>15000.83</v>
      </c>
      <c r="U57" s="0" t="n">
        <v>24.78</v>
      </c>
      <c r="W57" s="0" t="n">
        <v>361.212</v>
      </c>
      <c r="X57" s="0" t="n">
        <v>38.8261</v>
      </c>
      <c r="Y57" s="0" t="n">
        <v>44.3737</v>
      </c>
      <c r="Z57" s="0" t="n">
        <v>44.7177</v>
      </c>
      <c r="AA57" s="0" t="n">
        <v>8992.66</v>
      </c>
      <c r="AB57" s="0" t="n">
        <v>20.52</v>
      </c>
    </row>
    <row r="58" customFormat="false" ht="15.75" hidden="false" customHeight="false" outlineLevel="0" collapsed="false">
      <c r="B58" s="0" t="n">
        <v>1014.6728</v>
      </c>
      <c r="C58" s="0" t="n">
        <v>32.9203</v>
      </c>
      <c r="D58" s="0" t="n">
        <v>38.412</v>
      </c>
      <c r="E58" s="0" t="n">
        <v>37.6961</v>
      </c>
      <c r="F58" s="0" t="n">
        <v>416.47</v>
      </c>
      <c r="G58" s="0" t="n">
        <v>4.56</v>
      </c>
      <c r="I58" s="0" t="n">
        <v>196.8704</v>
      </c>
      <c r="J58" s="0" t="n">
        <v>30.8556</v>
      </c>
      <c r="K58" s="0" t="n">
        <v>38.0625</v>
      </c>
      <c r="L58" s="0" t="n">
        <v>36.4066</v>
      </c>
      <c r="M58" s="0" t="n">
        <v>1351.66</v>
      </c>
      <c r="N58" s="0" t="n">
        <v>2.46</v>
      </c>
      <c r="P58" s="0" t="n">
        <v>188.8472</v>
      </c>
      <c r="Q58" s="0" t="n">
        <v>36.1195</v>
      </c>
      <c r="R58" s="0" t="n">
        <v>43.2135</v>
      </c>
      <c r="S58" s="0" t="n">
        <v>43.5238</v>
      </c>
      <c r="T58" s="0" t="n">
        <v>14544.4</v>
      </c>
      <c r="U58" s="0" t="n">
        <v>22.87</v>
      </c>
      <c r="W58" s="0" t="n">
        <v>190.2184</v>
      </c>
      <c r="X58" s="0" t="n">
        <v>36.1011</v>
      </c>
      <c r="Y58" s="0" t="n">
        <v>43.2163</v>
      </c>
      <c r="Z58" s="0" t="n">
        <v>43.5122</v>
      </c>
      <c r="AA58" s="0" t="n">
        <v>8590.35</v>
      </c>
      <c r="AB58" s="0" t="n">
        <v>18.76</v>
      </c>
    </row>
    <row r="59" customFormat="false" ht="15.75" hidden="false" customHeight="false" outlineLevel="0" collapsed="false">
      <c r="B59" s="0" t="n">
        <v>13245.3584</v>
      </c>
      <c r="C59" s="0" t="n">
        <v>41.3089</v>
      </c>
      <c r="D59" s="0" t="n">
        <v>43.3785</v>
      </c>
      <c r="E59" s="0" t="n">
        <v>44.3104</v>
      </c>
      <c r="F59" s="0" t="n">
        <v>704.33</v>
      </c>
      <c r="G59" s="0" t="n">
        <v>8.43</v>
      </c>
      <c r="I59" s="0" t="n">
        <v>1621.496</v>
      </c>
      <c r="J59" s="0" t="n">
        <v>38.2692</v>
      </c>
      <c r="K59" s="0" t="n">
        <v>43.3948</v>
      </c>
      <c r="L59" s="0" t="n">
        <v>44.5263</v>
      </c>
      <c r="M59" s="0" t="n">
        <v>2047.9</v>
      </c>
      <c r="N59" s="0" t="n">
        <v>4.86</v>
      </c>
      <c r="P59" s="0" t="n">
        <v>2714.0792</v>
      </c>
      <c r="Q59" s="0" t="n">
        <v>43.5529</v>
      </c>
      <c r="R59" s="0" t="n">
        <v>48.6568</v>
      </c>
      <c r="S59" s="0" t="n">
        <v>48.3614</v>
      </c>
      <c r="T59" s="0" t="n">
        <v>17464.61</v>
      </c>
      <c r="U59" s="0" t="n">
        <v>34.76</v>
      </c>
      <c r="W59" s="0" t="n">
        <v>3169.2968</v>
      </c>
      <c r="X59" s="0" t="n">
        <v>43.4885</v>
      </c>
      <c r="Y59" s="0" t="n">
        <v>48.6343</v>
      </c>
      <c r="Z59" s="0" t="n">
        <v>48.3583</v>
      </c>
      <c r="AA59" s="0" t="n">
        <v>11072.29</v>
      </c>
      <c r="AB59" s="0" t="n">
        <v>28.53</v>
      </c>
    </row>
    <row r="60" customFormat="false" ht="15.75" hidden="false" customHeight="false" outlineLevel="0" collapsed="false">
      <c r="B60" s="0" t="n">
        <v>8435.6328</v>
      </c>
      <c r="C60" s="0" t="n">
        <v>36.9011</v>
      </c>
      <c r="D60" s="0" t="n">
        <v>40.6682</v>
      </c>
      <c r="E60" s="0" t="n">
        <v>41.727</v>
      </c>
      <c r="F60" s="0" t="n">
        <v>629.89</v>
      </c>
      <c r="G60" s="0" t="n">
        <v>7.81</v>
      </c>
      <c r="I60" s="0" t="n">
        <v>635.5608</v>
      </c>
      <c r="J60" s="0" t="n">
        <v>34.9394</v>
      </c>
      <c r="K60" s="0" t="n">
        <v>41.1168</v>
      </c>
      <c r="L60" s="0" t="n">
        <v>42.1546</v>
      </c>
      <c r="M60" s="0" t="n">
        <v>1718.46</v>
      </c>
      <c r="N60" s="0" t="n">
        <v>4.09</v>
      </c>
      <c r="P60" s="0" t="n">
        <v>888.236</v>
      </c>
      <c r="Q60" s="0" t="n">
        <v>41.2285</v>
      </c>
      <c r="R60" s="0" t="n">
        <v>47.1621</v>
      </c>
      <c r="S60" s="0" t="n">
        <v>46.4226</v>
      </c>
      <c r="T60" s="0" t="n">
        <v>15897.91</v>
      </c>
      <c r="U60" s="0" t="n">
        <v>29.25</v>
      </c>
      <c r="W60" s="0" t="n">
        <v>975.0936</v>
      </c>
      <c r="X60" s="0" t="n">
        <v>41.1484</v>
      </c>
      <c r="Y60" s="0" t="n">
        <v>47.1764</v>
      </c>
      <c r="Z60" s="0" t="n">
        <v>46.4738</v>
      </c>
      <c r="AA60" s="0" t="n">
        <v>9714.23</v>
      </c>
      <c r="AB60" s="0" t="n">
        <v>26.02</v>
      </c>
    </row>
    <row r="61" customFormat="false" ht="15.75" hidden="false" customHeight="false" outlineLevel="0" collapsed="false">
      <c r="B61" s="0" t="n">
        <v>5181.972</v>
      </c>
      <c r="C61" s="0" t="n">
        <v>33.1192</v>
      </c>
      <c r="D61" s="0" t="n">
        <v>39.0135</v>
      </c>
      <c r="E61" s="0" t="n">
        <v>39.955</v>
      </c>
      <c r="F61" s="0" t="n">
        <v>595.54</v>
      </c>
      <c r="G61" s="0" t="n">
        <v>7.11</v>
      </c>
      <c r="I61" s="0" t="n">
        <v>287.232</v>
      </c>
      <c r="J61" s="0" t="n">
        <v>32.0646</v>
      </c>
      <c r="K61" s="0" t="n">
        <v>39.5425</v>
      </c>
      <c r="L61" s="0" t="n">
        <v>40.5033</v>
      </c>
      <c r="M61" s="0" t="n">
        <v>1542.96</v>
      </c>
      <c r="N61" s="0" t="n">
        <v>3.61</v>
      </c>
      <c r="P61" s="0" t="n">
        <v>418.6696</v>
      </c>
      <c r="Q61" s="0" t="n">
        <v>38.6364</v>
      </c>
      <c r="R61" s="0" t="n">
        <v>45.9421</v>
      </c>
      <c r="S61" s="0" t="n">
        <v>44.4179</v>
      </c>
      <c r="T61" s="0" t="n">
        <v>15187.96</v>
      </c>
      <c r="U61" s="0" t="n">
        <v>27.11</v>
      </c>
      <c r="W61" s="0" t="n">
        <v>432.8576</v>
      </c>
      <c r="X61" s="0" t="n">
        <v>38.6313</v>
      </c>
      <c r="Y61" s="0" t="n">
        <v>45.9391</v>
      </c>
      <c r="Z61" s="0" t="n">
        <v>44.4366</v>
      </c>
      <c r="AA61" s="0" t="n">
        <v>9031.07</v>
      </c>
      <c r="AB61" s="0" t="n">
        <v>22.89</v>
      </c>
    </row>
    <row r="62" customFormat="false" ht="15.75" hidden="false" customHeight="false" outlineLevel="0" collapsed="false">
      <c r="B62" s="0" t="n">
        <v>3076.3584</v>
      </c>
      <c r="C62" s="0" t="n">
        <v>29.6361</v>
      </c>
      <c r="D62" s="0" t="n">
        <v>37.9239</v>
      </c>
      <c r="E62" s="0" t="n">
        <v>38.7404</v>
      </c>
      <c r="F62" s="0" t="n">
        <v>554.14</v>
      </c>
      <c r="G62" s="0" t="n">
        <v>6.47</v>
      </c>
      <c r="I62" s="0" t="n">
        <v>142.0136</v>
      </c>
      <c r="J62" s="0" t="n">
        <v>29.3281</v>
      </c>
      <c r="K62" s="0" t="n">
        <v>38.4779</v>
      </c>
      <c r="L62" s="0" t="n">
        <v>39.3187</v>
      </c>
      <c r="M62" s="0" t="n">
        <v>1434.94</v>
      </c>
      <c r="N62" s="0" t="n">
        <v>3.08</v>
      </c>
      <c r="P62" s="0" t="n">
        <v>223.5144</v>
      </c>
      <c r="Q62" s="0" t="n">
        <v>35.6553</v>
      </c>
      <c r="R62" s="0" t="n">
        <v>45.0716</v>
      </c>
      <c r="S62" s="0" t="n">
        <v>43.015</v>
      </c>
      <c r="T62" s="0" t="n">
        <v>14544.85</v>
      </c>
      <c r="U62" s="0" t="n">
        <v>26.51</v>
      </c>
      <c r="W62" s="0" t="n">
        <v>224.1584</v>
      </c>
      <c r="X62" s="0" t="n">
        <v>35.6915</v>
      </c>
      <c r="Y62" s="0" t="n">
        <v>45.0584</v>
      </c>
      <c r="Z62" s="0" t="n">
        <v>43.0346</v>
      </c>
      <c r="AA62" s="0" t="n">
        <v>8607.12</v>
      </c>
      <c r="AB62" s="0" t="n">
        <v>21.42</v>
      </c>
    </row>
    <row r="63" customFormat="false" ht="15.75" hidden="false" customHeight="false" outlineLevel="0" collapsed="false">
      <c r="B63" s="0" t="n">
        <v>11618.472</v>
      </c>
      <c r="C63" s="0" t="n">
        <v>41.1758</v>
      </c>
      <c r="D63" s="0" t="n">
        <v>42.3194</v>
      </c>
      <c r="E63" s="0" t="n">
        <v>43.0345</v>
      </c>
      <c r="F63" s="0" t="n">
        <v>587.16</v>
      </c>
      <c r="G63" s="0" t="n">
        <v>7.6</v>
      </c>
      <c r="I63" s="0" t="n">
        <v>1656.0632</v>
      </c>
      <c r="J63" s="0" t="n">
        <v>38.402</v>
      </c>
      <c r="K63" s="0" t="n">
        <v>41.5146</v>
      </c>
      <c r="L63" s="0" t="n">
        <v>42.4801</v>
      </c>
      <c r="M63" s="0" t="n">
        <v>1703.37</v>
      </c>
      <c r="N63" s="0" t="n">
        <v>4.01</v>
      </c>
      <c r="P63" s="0" t="n">
        <v>2328.0624</v>
      </c>
      <c r="Q63" s="0" t="n">
        <v>43.4438</v>
      </c>
      <c r="R63" s="0" t="n">
        <v>48.4721</v>
      </c>
      <c r="S63" s="0" t="n">
        <v>48.7057</v>
      </c>
      <c r="T63" s="0" t="n">
        <v>17512.73</v>
      </c>
      <c r="U63" s="0" t="n">
        <v>34.69</v>
      </c>
      <c r="W63" s="0" t="n">
        <v>2635.1056</v>
      </c>
      <c r="X63" s="0" t="n">
        <v>43.3803</v>
      </c>
      <c r="Y63" s="0" t="n">
        <v>48.4453</v>
      </c>
      <c r="Z63" s="0" t="n">
        <v>48.6898</v>
      </c>
      <c r="AA63" s="0" t="n">
        <v>11188.68</v>
      </c>
      <c r="AB63" s="0" t="n">
        <v>29.76</v>
      </c>
    </row>
    <row r="64" customFormat="false" ht="15.75" hidden="false" customHeight="false" outlineLevel="0" collapsed="false">
      <c r="B64" s="0" t="n">
        <v>7173.2216</v>
      </c>
      <c r="C64" s="0" t="n">
        <v>36.8418</v>
      </c>
      <c r="D64" s="0" t="n">
        <v>39.221</v>
      </c>
      <c r="E64" s="0" t="n">
        <v>39.7387</v>
      </c>
      <c r="F64" s="0" t="n">
        <v>555.81</v>
      </c>
      <c r="G64" s="0" t="n">
        <v>7.22</v>
      </c>
      <c r="I64" s="0" t="n">
        <v>760.9968</v>
      </c>
      <c r="J64" s="0" t="n">
        <v>34.9912</v>
      </c>
      <c r="K64" s="0" t="n">
        <v>38.8783</v>
      </c>
      <c r="L64" s="0" t="n">
        <v>39.6014</v>
      </c>
      <c r="M64" s="0" t="n">
        <v>1457.81</v>
      </c>
      <c r="N64" s="0" t="n">
        <v>3.24</v>
      </c>
      <c r="P64" s="0" t="n">
        <v>735.9752</v>
      </c>
      <c r="Q64" s="0" t="n">
        <v>41.0274</v>
      </c>
      <c r="R64" s="0" t="n">
        <v>46.5702</v>
      </c>
      <c r="S64" s="0" t="n">
        <v>46.7114</v>
      </c>
      <c r="T64" s="0" t="n">
        <v>15948.47</v>
      </c>
      <c r="U64" s="0" t="n">
        <v>31.69</v>
      </c>
      <c r="W64" s="0" t="n">
        <v>780.176</v>
      </c>
      <c r="X64" s="0" t="n">
        <v>40.9648</v>
      </c>
      <c r="Y64" s="0" t="n">
        <v>46.5601</v>
      </c>
      <c r="Z64" s="0" t="n">
        <v>46.7308</v>
      </c>
      <c r="AA64" s="0" t="n">
        <v>9764.13</v>
      </c>
      <c r="AB64" s="0" t="n">
        <v>24.31</v>
      </c>
    </row>
    <row r="65" customFormat="false" ht="15.75" hidden="false" customHeight="false" outlineLevel="0" collapsed="false">
      <c r="B65" s="0" t="n">
        <v>4075.9032</v>
      </c>
      <c r="C65" s="0" t="n">
        <v>32.8511</v>
      </c>
      <c r="D65" s="0" t="n">
        <v>36.9702</v>
      </c>
      <c r="E65" s="0" t="n">
        <v>37.4224</v>
      </c>
      <c r="F65" s="0" t="n">
        <v>511.4</v>
      </c>
      <c r="G65" s="0" t="n">
        <v>6.49</v>
      </c>
      <c r="I65" s="0" t="n">
        <v>356.1576</v>
      </c>
      <c r="J65" s="0" t="n">
        <v>31.7461</v>
      </c>
      <c r="K65" s="0" t="n">
        <v>36.8769</v>
      </c>
      <c r="L65" s="0" t="n">
        <v>37.5251</v>
      </c>
      <c r="M65" s="0" t="n">
        <v>1294.03</v>
      </c>
      <c r="N65" s="0" t="n">
        <v>2.62</v>
      </c>
      <c r="P65" s="0" t="n">
        <v>324.3208</v>
      </c>
      <c r="Q65" s="0" t="n">
        <v>38.4444</v>
      </c>
      <c r="R65" s="0" t="n">
        <v>44.8586</v>
      </c>
      <c r="S65" s="0" t="n">
        <v>44.9125</v>
      </c>
      <c r="T65" s="0" t="n">
        <v>15067.81</v>
      </c>
      <c r="U65" s="0" t="n">
        <v>28.05</v>
      </c>
      <c r="W65" s="0" t="n">
        <v>330.288</v>
      </c>
      <c r="X65" s="0" t="n">
        <v>38.4135</v>
      </c>
      <c r="Y65" s="0" t="n">
        <v>44.8602</v>
      </c>
      <c r="Z65" s="0" t="n">
        <v>44.8888</v>
      </c>
      <c r="AA65" s="0" t="n">
        <v>9111.12</v>
      </c>
      <c r="AB65" s="0" t="n">
        <v>23.29</v>
      </c>
    </row>
    <row r="66" customFormat="false" ht="15.75" hidden="false" customHeight="false" outlineLevel="0" collapsed="false">
      <c r="B66" s="0" t="n">
        <v>2097.728</v>
      </c>
      <c r="C66" s="0" t="n">
        <v>29.3064</v>
      </c>
      <c r="D66" s="0" t="n">
        <v>35.4439</v>
      </c>
      <c r="E66" s="0" t="n">
        <v>35.8594</v>
      </c>
      <c r="F66" s="0" t="n">
        <v>463.97</v>
      </c>
      <c r="G66" s="0" t="n">
        <v>5.67</v>
      </c>
      <c r="I66" s="0" t="n">
        <v>166.2352</v>
      </c>
      <c r="J66" s="0" t="n">
        <v>28.8024</v>
      </c>
      <c r="K66" s="0" t="n">
        <v>35.4776</v>
      </c>
      <c r="L66" s="0" t="n">
        <v>36.0649</v>
      </c>
      <c r="M66" s="0" t="n">
        <v>1191.23</v>
      </c>
      <c r="N66" s="0" t="n">
        <v>2.23</v>
      </c>
      <c r="P66" s="0" t="n">
        <v>167.8032</v>
      </c>
      <c r="Q66" s="0" t="n">
        <v>35.7506</v>
      </c>
      <c r="R66" s="0" t="n">
        <v>43.5525</v>
      </c>
      <c r="S66" s="0" t="n">
        <v>43.5496</v>
      </c>
      <c r="T66" s="0" t="n">
        <v>14478.73</v>
      </c>
      <c r="U66" s="0" t="n">
        <v>22.91</v>
      </c>
      <c r="W66" s="0" t="n">
        <v>169.0592</v>
      </c>
      <c r="X66" s="0" t="n">
        <v>35.7416</v>
      </c>
      <c r="Y66" s="0" t="n">
        <v>43.5083</v>
      </c>
      <c r="Z66" s="0" t="n">
        <v>43.4645</v>
      </c>
      <c r="AA66" s="0" t="n">
        <v>8664.07</v>
      </c>
      <c r="AB66" s="0" t="n">
        <v>20.22</v>
      </c>
    </row>
    <row r="67" customFormat="false" ht="15.75" hidden="false" customHeight="false" outlineLevel="0" collapsed="false">
      <c r="B67" s="0" t="n">
        <v>4554.0864</v>
      </c>
      <c r="C67" s="0" t="n">
        <v>42.7448</v>
      </c>
      <c r="D67" s="0" t="n">
        <v>43.4852</v>
      </c>
      <c r="E67" s="0" t="n">
        <v>44.3045</v>
      </c>
      <c r="F67" s="0" t="n">
        <v>345.75</v>
      </c>
      <c r="G67" s="0" t="n">
        <v>4.04</v>
      </c>
      <c r="I67" s="0" t="n">
        <v>1213.664</v>
      </c>
      <c r="J67" s="0" t="n">
        <v>39.6728</v>
      </c>
      <c r="K67" s="0" t="n">
        <v>41.7925</v>
      </c>
      <c r="L67" s="0" t="n">
        <v>42.8716</v>
      </c>
      <c r="M67" s="0" t="n">
        <v>1255.05</v>
      </c>
      <c r="N67" s="0" t="n">
        <v>2.79</v>
      </c>
    </row>
    <row r="68" customFormat="false" ht="15.75" hidden="false" customHeight="false" outlineLevel="0" collapsed="false">
      <c r="B68" s="0" t="n">
        <v>2741.8032</v>
      </c>
      <c r="C68" s="0" t="n">
        <v>38.658</v>
      </c>
      <c r="D68" s="0" t="n">
        <v>40.0819</v>
      </c>
      <c r="E68" s="0" t="n">
        <v>41.3067</v>
      </c>
      <c r="F68" s="0" t="n">
        <v>318.76</v>
      </c>
      <c r="G68" s="0" t="n">
        <v>3.68</v>
      </c>
      <c r="I68" s="0" t="n">
        <v>596.4104</v>
      </c>
      <c r="J68" s="0" t="n">
        <v>35.8651</v>
      </c>
      <c r="K68" s="0" t="n">
        <v>39.1028</v>
      </c>
      <c r="L68" s="0" t="n">
        <v>40.283</v>
      </c>
      <c r="M68" s="0" t="n">
        <v>1087.59</v>
      </c>
      <c r="N68" s="0" t="n">
        <v>2.28</v>
      </c>
    </row>
    <row r="69" customFormat="false" ht="15.75" hidden="false" customHeight="false" outlineLevel="0" collapsed="false">
      <c r="B69" s="0" t="n">
        <v>1501.164</v>
      </c>
      <c r="C69" s="0" t="n">
        <v>34.7511</v>
      </c>
      <c r="D69" s="0" t="n">
        <v>37.8741</v>
      </c>
      <c r="E69" s="0" t="n">
        <v>39.0311</v>
      </c>
      <c r="F69" s="0" t="n">
        <v>290.58</v>
      </c>
      <c r="G69" s="0" t="n">
        <v>3.35</v>
      </c>
      <c r="I69" s="0" t="n">
        <v>290.008</v>
      </c>
      <c r="J69" s="0" t="n">
        <v>32.4122</v>
      </c>
      <c r="K69" s="0" t="n">
        <v>37.1165</v>
      </c>
      <c r="L69" s="0" t="n">
        <v>38.2963</v>
      </c>
      <c r="M69" s="0" t="n">
        <v>953.06</v>
      </c>
      <c r="N69" s="0" t="n">
        <v>1.86</v>
      </c>
    </row>
    <row r="70" customFormat="false" ht="15.75" hidden="false" customHeight="false" outlineLevel="0" collapsed="false">
      <c r="B70" s="0" t="n">
        <v>756.1112</v>
      </c>
      <c r="C70" s="0" t="n">
        <v>31.4286</v>
      </c>
      <c r="D70" s="0" t="n">
        <v>36.2946</v>
      </c>
      <c r="E70" s="0" t="n">
        <v>37.3081</v>
      </c>
      <c r="F70" s="0" t="n">
        <v>263.6</v>
      </c>
      <c r="G70" s="0" t="n">
        <v>2.96</v>
      </c>
      <c r="I70" s="0" t="n">
        <v>142.9392</v>
      </c>
      <c r="J70" s="0" t="n">
        <v>29.6003</v>
      </c>
      <c r="K70" s="0" t="n">
        <v>35.6721</v>
      </c>
      <c r="L70" s="0" t="n">
        <v>36.7543</v>
      </c>
      <c r="M70" s="0" t="n">
        <v>861.41</v>
      </c>
      <c r="N70" s="0" t="n">
        <v>1.63</v>
      </c>
    </row>
    <row r="71" customFormat="false" ht="15.75" hidden="false" customHeight="false" outlineLevel="0" collapsed="false">
      <c r="B71" s="0" t="n">
        <v>21465.2912</v>
      </c>
      <c r="C71" s="0" t="n">
        <v>44.9529</v>
      </c>
      <c r="D71" s="0" t="n">
        <v>47.6276</v>
      </c>
      <c r="E71" s="0" t="n">
        <v>48.5796</v>
      </c>
      <c r="F71" s="0" t="n">
        <v>5084.64</v>
      </c>
      <c r="G71" s="0" t="n">
        <v>62.81</v>
      </c>
    </row>
    <row r="72" customFormat="false" ht="15.75" hidden="false" customHeight="false" outlineLevel="0" collapsed="false">
      <c r="B72" s="0" t="n">
        <v>12545.4576</v>
      </c>
      <c r="C72" s="0" t="n">
        <v>42.531</v>
      </c>
      <c r="D72" s="0" t="n">
        <v>45.8879</v>
      </c>
      <c r="E72" s="0" t="n">
        <v>46.5916</v>
      </c>
      <c r="F72" s="0" t="n">
        <v>4836.01</v>
      </c>
      <c r="G72" s="0" t="n">
        <v>58.27</v>
      </c>
    </row>
    <row r="73" customFormat="false" ht="15.75" hidden="false" customHeight="false" outlineLevel="0" collapsed="false">
      <c r="B73" s="0" t="n">
        <v>7473.856</v>
      </c>
      <c r="C73" s="0" t="n">
        <v>39.8346</v>
      </c>
      <c r="D73" s="0" t="n">
        <v>44.1969</v>
      </c>
      <c r="E73" s="0" t="n">
        <v>44.7704</v>
      </c>
      <c r="F73" s="0" t="n">
        <v>4564.76</v>
      </c>
      <c r="G73" s="0" t="n">
        <v>55.1</v>
      </c>
    </row>
    <row r="74" customFormat="false" ht="15.75" hidden="false" customHeight="false" outlineLevel="0" collapsed="false">
      <c r="B74" s="0" t="n">
        <v>4491.572</v>
      </c>
      <c r="C74" s="0" t="n">
        <v>36.9066</v>
      </c>
      <c r="D74" s="0" t="n">
        <v>42.962</v>
      </c>
      <c r="E74" s="0" t="n">
        <v>43.4033</v>
      </c>
      <c r="F74" s="0" t="n">
        <v>4302.07</v>
      </c>
      <c r="G74" s="0" t="n">
        <v>53.2</v>
      </c>
    </row>
    <row r="75" customFormat="false" ht="15.75" hidden="false" customHeight="false" outlineLevel="0" collapsed="false">
      <c r="B75" s="0" t="n">
        <v>22292.5056</v>
      </c>
      <c r="C75" s="0" t="n">
        <v>44.9052</v>
      </c>
      <c r="D75" s="0" t="n">
        <v>48.8748</v>
      </c>
      <c r="E75" s="0" t="n">
        <v>48.8556</v>
      </c>
      <c r="F75" s="0" t="n">
        <v>4955.61</v>
      </c>
      <c r="G75" s="0" t="n">
        <v>60.44</v>
      </c>
    </row>
    <row r="76" customFormat="false" ht="15.75" hidden="false" customHeight="false" outlineLevel="0" collapsed="false">
      <c r="B76" s="0" t="n">
        <v>13548.1584</v>
      </c>
      <c r="C76" s="0" t="n">
        <v>42.4813</v>
      </c>
      <c r="D76" s="0" t="n">
        <v>47.0859</v>
      </c>
      <c r="E76" s="0" t="n">
        <v>46.4204</v>
      </c>
      <c r="F76" s="0" t="n">
        <v>4719.68</v>
      </c>
      <c r="G76" s="0" t="n">
        <v>55.18</v>
      </c>
    </row>
    <row r="77" customFormat="false" ht="15.75" hidden="false" customHeight="false" outlineLevel="0" collapsed="false">
      <c r="B77" s="0" t="n">
        <v>8361.9104</v>
      </c>
      <c r="C77" s="0" t="n">
        <v>39.6895</v>
      </c>
      <c r="D77" s="0" t="n">
        <v>45.8016</v>
      </c>
      <c r="E77" s="0" t="n">
        <v>44.2673</v>
      </c>
      <c r="F77" s="0" t="n">
        <v>4523.08</v>
      </c>
      <c r="G77" s="0" t="n">
        <v>52.22</v>
      </c>
    </row>
    <row r="78" customFormat="false" ht="15.75" hidden="false" customHeight="false" outlineLevel="0" collapsed="false">
      <c r="B78" s="0" t="n">
        <v>5010.404</v>
      </c>
      <c r="C78" s="0" t="n">
        <v>36.5696</v>
      </c>
      <c r="D78" s="0" t="n">
        <v>44.7455</v>
      </c>
      <c r="E78" s="0" t="n">
        <v>42.7234</v>
      </c>
      <c r="F78" s="0" t="n">
        <v>4339.66</v>
      </c>
      <c r="G78" s="0" t="n">
        <v>50.8</v>
      </c>
    </row>
    <row r="79" customFormat="false" ht="15.75" hidden="false" customHeight="false" outlineLevel="0" collapsed="false">
      <c r="B79" s="0" t="n">
        <v>23685.396</v>
      </c>
      <c r="C79" s="0" t="n">
        <v>44.9234</v>
      </c>
      <c r="D79" s="0" t="n">
        <v>48.9753</v>
      </c>
      <c r="E79" s="0" t="n">
        <v>49.1783</v>
      </c>
      <c r="F79" s="0" t="n">
        <v>5011.63</v>
      </c>
      <c r="G79" s="0" t="n">
        <v>59.09</v>
      </c>
    </row>
    <row r="80" customFormat="false" ht="15.75" hidden="false" customHeight="false" outlineLevel="0" collapsed="false">
      <c r="B80" s="0" t="n">
        <v>13629.0208</v>
      </c>
      <c r="C80" s="0" t="n">
        <v>42.1468</v>
      </c>
      <c r="D80" s="0" t="n">
        <v>46.8572</v>
      </c>
      <c r="E80" s="0" t="n">
        <v>47.0762</v>
      </c>
      <c r="F80" s="0" t="n">
        <v>4767.2</v>
      </c>
      <c r="G80" s="0" t="n">
        <v>58.89</v>
      </c>
    </row>
    <row r="81" customFormat="false" ht="15.75" hidden="false" customHeight="false" outlineLevel="0" collapsed="false">
      <c r="B81" s="0" t="n">
        <v>7776.1944</v>
      </c>
      <c r="C81" s="0" t="n">
        <v>39.3019</v>
      </c>
      <c r="D81" s="0" t="n">
        <v>45.0399</v>
      </c>
      <c r="E81" s="0" t="n">
        <v>45.209</v>
      </c>
      <c r="F81" s="0" t="n">
        <v>4500.61</v>
      </c>
      <c r="G81" s="0" t="n">
        <v>55.26</v>
      </c>
    </row>
    <row r="82" customFormat="false" ht="15.75" hidden="false" customHeight="false" outlineLevel="0" collapsed="false">
      <c r="B82" s="0" t="n">
        <v>4401.4432</v>
      </c>
      <c r="C82" s="0" t="n">
        <v>36.4839</v>
      </c>
      <c r="D82" s="0" t="n">
        <v>43.5906</v>
      </c>
      <c r="E82" s="0" t="n">
        <v>43.7563</v>
      </c>
      <c r="F82" s="0" t="n">
        <v>4277.58</v>
      </c>
      <c r="G82" s="0" t="n">
        <v>50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0" t="s">
        <v>29</v>
      </c>
      <c r="B2" s="30" t="s">
        <v>30</v>
      </c>
      <c r="AD2" s="31" t="s">
        <v>31</v>
      </c>
      <c r="AE2" s="32" t="s">
        <v>32</v>
      </c>
      <c r="AF2" s="32" t="s">
        <v>33</v>
      </c>
      <c r="AG2" s="32" t="s">
        <v>34</v>
      </c>
      <c r="AI2" s="31" t="s">
        <v>31</v>
      </c>
      <c r="AJ2" s="32" t="s">
        <v>32</v>
      </c>
      <c r="AK2" s="32" t="s">
        <v>33</v>
      </c>
      <c r="AL2" s="32" t="s">
        <v>34</v>
      </c>
    </row>
    <row r="3" customFormat="false" ht="15.75" hidden="false" customHeight="false" outlineLevel="0" collapsed="false">
      <c r="Z3" s="0" t="s">
        <v>29</v>
      </c>
      <c r="AA3" s="33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3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3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3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3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3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3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3" t="s">
        <v>48</v>
      </c>
      <c r="AB10" s="0" t="n">
        <v>27</v>
      </c>
    </row>
    <row r="11" customFormat="false" ht="15.75" hidden="false" customHeight="false" outlineLevel="0" collapsed="false">
      <c r="AA11" s="33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3" t="s">
        <v>54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7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67</v>
      </c>
    </row>
    <row r="18" customFormat="false" ht="15.75" hidden="false" customHeight="false" outlineLevel="0" collapsed="false">
      <c r="AA18" s="33" t="s">
        <v>60</v>
      </c>
      <c r="AB18" s="0" t="n">
        <v>15</v>
      </c>
    </row>
    <row r="19" customFormat="false" ht="15.75" hidden="false" customHeight="false" outlineLevel="0" collapsed="false">
      <c r="AA19" s="33" t="s">
        <v>61</v>
      </c>
      <c r="AB19" s="0" t="n">
        <v>3</v>
      </c>
    </row>
    <row r="20" customFormat="false" ht="15.75" hidden="false" customHeight="false" outlineLevel="0" collapsed="false">
      <c r="AA20" s="33" t="s">
        <v>62</v>
      </c>
      <c r="AB20" s="0" t="n">
        <v>71</v>
      </c>
    </row>
    <row r="21" customFormat="false" ht="15.75" hidden="false" customHeight="false" outlineLevel="0" collapsed="false">
      <c r="AA21" s="33" t="s">
        <v>63</v>
      </c>
      <c r="AB21" s="0" t="n">
        <v>75</v>
      </c>
    </row>
    <row r="22" customFormat="false" ht="15.75" hidden="false" customHeight="false" outlineLevel="0" collapsed="false">
      <c r="AA22" s="33" t="s">
        <v>64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6569.3</v>
      </c>
      <c r="I3" s="45" t="n">
        <v>77.72</v>
      </c>
      <c r="J3" s="46" t="n">
        <f aca="false">H3/3600</f>
        <v>1.82480555555556</v>
      </c>
      <c r="L3" s="47" t="n">
        <v>103769.3344</v>
      </c>
      <c r="M3" s="48" t="n">
        <v>43.6969</v>
      </c>
      <c r="N3" s="48" t="n">
        <v>43.1012</v>
      </c>
      <c r="O3" s="48" t="n">
        <v>44.9995</v>
      </c>
      <c r="P3" s="48" t="n">
        <v>6407.81</v>
      </c>
      <c r="Q3" s="48" t="n">
        <v>79.2</v>
      </c>
      <c r="R3" s="49" t="n">
        <f aca="false">P3/3600</f>
        <v>1.779947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067.18</v>
      </c>
      <c r="I4" s="52" t="n">
        <v>72.14</v>
      </c>
      <c r="J4" s="53" t="n">
        <f aca="false">H4/3600</f>
        <v>1.68532777777778</v>
      </c>
      <c r="L4" s="54" t="n">
        <v>58147.6256</v>
      </c>
      <c r="M4" s="55" t="n">
        <v>40.4819</v>
      </c>
      <c r="N4" s="55" t="n">
        <v>40.4513</v>
      </c>
      <c r="O4" s="55" t="n">
        <v>42.3804</v>
      </c>
      <c r="P4" s="55" t="n">
        <v>5913.79</v>
      </c>
      <c r="Q4" s="55" t="n">
        <v>71.62</v>
      </c>
      <c r="R4" s="56" t="n">
        <f aca="false">P4/3600</f>
        <v>1.64271944444444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722.73</v>
      </c>
      <c r="I5" s="52" t="n">
        <v>65.38</v>
      </c>
      <c r="J5" s="53" t="n">
        <f aca="false">H5/3600</f>
        <v>1.58964722222222</v>
      </c>
      <c r="L5" s="54" t="n">
        <v>32939.2976</v>
      </c>
      <c r="M5" s="55" t="n">
        <v>37.3971</v>
      </c>
      <c r="N5" s="55" t="n">
        <v>38.6893</v>
      </c>
      <c r="O5" s="55" t="n">
        <v>40.5303</v>
      </c>
      <c r="P5" s="55" t="n">
        <v>5546.32</v>
      </c>
      <c r="Q5" s="55" t="n">
        <v>68.01</v>
      </c>
      <c r="R5" s="56" t="n">
        <f aca="false">P5/3600</f>
        <v>1.54064444444444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50.92</v>
      </c>
      <c r="E6" s="60" t="n">
        <v>34.3266</v>
      </c>
      <c r="F6" s="60" t="n">
        <v>37.482</v>
      </c>
      <c r="G6" s="60" t="n">
        <v>39.3378</v>
      </c>
      <c r="H6" s="60" t="n">
        <v>5391.06</v>
      </c>
      <c r="I6" s="60" t="n">
        <v>61.53</v>
      </c>
      <c r="J6" s="61" t="n">
        <f aca="false">H6/3600</f>
        <v>1.49751666666667</v>
      </c>
      <c r="L6" s="62" t="n">
        <v>18550.92</v>
      </c>
      <c r="M6" s="63" t="n">
        <v>34.3266</v>
      </c>
      <c r="N6" s="63" t="n">
        <v>37.482</v>
      </c>
      <c r="O6" s="63" t="n">
        <v>39.3378</v>
      </c>
      <c r="P6" s="63" t="n">
        <v>5245.01</v>
      </c>
      <c r="Q6" s="63" t="n">
        <v>62.19</v>
      </c>
      <c r="R6" s="64" t="n">
        <f aca="false">P6/3600</f>
        <v>1.45694722222222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331.86</v>
      </c>
      <c r="I7" s="45" t="n">
        <v>77.67</v>
      </c>
      <c r="J7" s="46" t="n">
        <f aca="false">H7/3600</f>
        <v>1.75885</v>
      </c>
      <c r="L7" s="47" t="n">
        <v>106939.5856</v>
      </c>
      <c r="M7" s="48" t="n">
        <v>43.5937</v>
      </c>
      <c r="N7" s="48" t="n">
        <v>46.0006</v>
      </c>
      <c r="O7" s="48" t="n">
        <v>45.4643</v>
      </c>
      <c r="P7" s="48" t="n">
        <v>6452.44</v>
      </c>
      <c r="Q7" s="48" t="n">
        <v>76.26</v>
      </c>
      <c r="R7" s="49" t="n">
        <f aca="false">P7/3600</f>
        <v>1.7923444444444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102.93</v>
      </c>
      <c r="I8" s="52" t="n">
        <v>74.35</v>
      </c>
      <c r="J8" s="53" t="n">
        <f aca="false">H8/3600</f>
        <v>1.69525833333333</v>
      </c>
      <c r="L8" s="54" t="n">
        <v>62385.8176</v>
      </c>
      <c r="M8" s="55" t="n">
        <v>40.1681</v>
      </c>
      <c r="N8" s="55" t="n">
        <v>43.5987</v>
      </c>
      <c r="O8" s="55" t="n">
        <v>43.6155</v>
      </c>
      <c r="P8" s="55" t="n">
        <v>5992.24</v>
      </c>
      <c r="Q8" s="55" t="n">
        <v>69.92</v>
      </c>
      <c r="R8" s="56" t="n">
        <f aca="false">P8/3600</f>
        <v>1.66451111111111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751.64</v>
      </c>
      <c r="I9" s="52" t="n">
        <v>68.53</v>
      </c>
      <c r="J9" s="53" t="n">
        <f aca="false">H9/3600</f>
        <v>1.59767777777778</v>
      </c>
      <c r="L9" s="54" t="n">
        <v>35517.6848</v>
      </c>
      <c r="M9" s="55" t="n">
        <v>37.0436</v>
      </c>
      <c r="N9" s="55" t="n">
        <v>41.5664</v>
      </c>
      <c r="O9" s="55" t="n">
        <v>41.9236</v>
      </c>
      <c r="P9" s="55" t="n">
        <v>5630.25</v>
      </c>
      <c r="Q9" s="55" t="n">
        <v>69.48</v>
      </c>
      <c r="R9" s="56" t="n">
        <f aca="false">P9/3600</f>
        <v>1.56395833333333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730.5392</v>
      </c>
      <c r="E10" s="60" t="n">
        <v>34.1873</v>
      </c>
      <c r="F10" s="60" t="n">
        <v>40.0681</v>
      </c>
      <c r="G10" s="60" t="n">
        <v>40.6275</v>
      </c>
      <c r="H10" s="60" t="n">
        <v>5433.26</v>
      </c>
      <c r="I10" s="60" t="n">
        <v>67.45</v>
      </c>
      <c r="J10" s="61" t="n">
        <f aca="false">H10/3600</f>
        <v>1.50923888888889</v>
      </c>
      <c r="L10" s="62" t="n">
        <v>20730.5392</v>
      </c>
      <c r="M10" s="63" t="n">
        <v>34.1873</v>
      </c>
      <c r="N10" s="63" t="n">
        <v>40.0681</v>
      </c>
      <c r="O10" s="63" t="n">
        <v>40.6275</v>
      </c>
      <c r="P10" s="63" t="n">
        <v>5318.65</v>
      </c>
      <c r="Q10" s="63" t="n">
        <v>67.14</v>
      </c>
      <c r="R10" s="64" t="n">
        <f aca="false">P10/3600</f>
        <v>1.47740277777778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4542.04</v>
      </c>
      <c r="I11" s="45" t="n">
        <v>149.5</v>
      </c>
      <c r="J11" s="46" t="n">
        <f aca="false">H11/3600</f>
        <v>4.03945555555556</v>
      </c>
      <c r="L11" s="47" t="n">
        <v>383747.1216</v>
      </c>
      <c r="M11" s="48" t="n">
        <v>42.7472</v>
      </c>
      <c r="N11" s="48" t="n">
        <v>43.1514</v>
      </c>
      <c r="O11" s="48" t="n">
        <v>41.6176</v>
      </c>
      <c r="P11" s="48" t="n">
        <v>14981.09</v>
      </c>
      <c r="Q11" s="48" t="n">
        <v>153.92</v>
      </c>
      <c r="R11" s="49" t="n">
        <f aca="false">P11/3600</f>
        <v>4.1614138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06.64</v>
      </c>
      <c r="I12" s="52" t="n">
        <v>130.12</v>
      </c>
      <c r="J12" s="53" t="n">
        <f aca="false">H12/3600</f>
        <v>3.66851111111111</v>
      </c>
      <c r="L12" s="54" t="n">
        <v>246700.6208</v>
      </c>
      <c r="M12" s="55" t="n">
        <v>39.1179</v>
      </c>
      <c r="N12" s="55" t="n">
        <v>40.2946</v>
      </c>
      <c r="O12" s="55" t="n">
        <v>38.0167</v>
      </c>
      <c r="P12" s="55" t="n">
        <v>13671.85</v>
      </c>
      <c r="Q12" s="55" t="n">
        <v>133.72</v>
      </c>
      <c r="R12" s="56" t="n">
        <f aca="false">P12/3600</f>
        <v>3.79773611111111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62.46</v>
      </c>
      <c r="I13" s="52" t="n">
        <v>126.26</v>
      </c>
      <c r="J13" s="53" t="n">
        <f aca="false">H13/3600</f>
        <v>3.40623888888889</v>
      </c>
      <c r="L13" s="54" t="n">
        <v>153691.6512</v>
      </c>
      <c r="M13" s="55" t="n">
        <v>35.1085</v>
      </c>
      <c r="N13" s="55" t="n">
        <v>38.5624</v>
      </c>
      <c r="O13" s="55" t="n">
        <v>36.3502</v>
      </c>
      <c r="P13" s="55" t="n">
        <v>12578.12</v>
      </c>
      <c r="Q13" s="55" t="n">
        <v>130.18</v>
      </c>
      <c r="R13" s="56" t="n">
        <f aca="false">P13/3600</f>
        <v>3.49392222222222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2352.48</v>
      </c>
      <c r="E14" s="60" t="n">
        <v>30.9369</v>
      </c>
      <c r="F14" s="60" t="n">
        <v>37.185</v>
      </c>
      <c r="G14" s="60" t="n">
        <v>35.0406</v>
      </c>
      <c r="H14" s="60" t="n">
        <v>11288.47</v>
      </c>
      <c r="I14" s="60" t="n">
        <v>119.65</v>
      </c>
      <c r="J14" s="61" t="n">
        <f aca="false">H14/3600</f>
        <v>3.13568611111111</v>
      </c>
      <c r="L14" s="62" t="n">
        <v>82353.3088</v>
      </c>
      <c r="M14" s="63" t="n">
        <v>30.9238</v>
      </c>
      <c r="N14" s="63" t="n">
        <v>37.185</v>
      </c>
      <c r="O14" s="63" t="n">
        <v>35.0406</v>
      </c>
      <c r="P14" s="63" t="n">
        <v>11397.23</v>
      </c>
      <c r="Q14" s="63" t="n">
        <v>122.69</v>
      </c>
      <c r="R14" s="64" t="n">
        <f aca="false">P14/3600</f>
        <v>3.16589722222222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0995.12</v>
      </c>
      <c r="I15" s="45" t="n">
        <v>114.12</v>
      </c>
      <c r="J15" s="46" t="n">
        <f aca="false">H15/3600</f>
        <v>3.0542</v>
      </c>
      <c r="L15" s="47" t="n">
        <v>99754.7456</v>
      </c>
      <c r="M15" s="48" t="n">
        <v>43.9857</v>
      </c>
      <c r="N15" s="48" t="n">
        <v>47.2127</v>
      </c>
      <c r="O15" s="48" t="n">
        <v>46.7485</v>
      </c>
      <c r="P15" s="48" t="n">
        <v>11019.75</v>
      </c>
      <c r="Q15" s="48" t="n">
        <v>116.31</v>
      </c>
      <c r="R15" s="49" t="n">
        <f aca="false">P15/3600</f>
        <v>3.061041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838.78</v>
      </c>
      <c r="I16" s="52" t="n">
        <v>106.79</v>
      </c>
      <c r="J16" s="53" t="n">
        <f aca="false">H16/3600</f>
        <v>2.73299444444444</v>
      </c>
      <c r="L16" s="54" t="n">
        <v>47481.2176</v>
      </c>
      <c r="M16" s="55" t="n">
        <v>41.574</v>
      </c>
      <c r="N16" s="55" t="n">
        <v>46.2043</v>
      </c>
      <c r="O16" s="55" t="n">
        <v>45.9149</v>
      </c>
      <c r="P16" s="55" t="n">
        <v>9890.99</v>
      </c>
      <c r="Q16" s="55" t="n">
        <v>114.21</v>
      </c>
      <c r="R16" s="56" t="n">
        <f aca="false">P16/3600</f>
        <v>2.74749722222222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794.68</v>
      </c>
      <c r="I17" s="52" t="n">
        <v>103.4</v>
      </c>
      <c r="J17" s="53" t="n">
        <f aca="false">H17/3600</f>
        <v>2.72074444444444</v>
      </c>
      <c r="L17" s="54" t="n">
        <v>26762.544</v>
      </c>
      <c r="M17" s="55" t="n">
        <v>39.9994</v>
      </c>
      <c r="N17" s="55" t="n">
        <v>45.4859</v>
      </c>
      <c r="O17" s="55" t="n">
        <v>45.3891</v>
      </c>
      <c r="P17" s="55" t="n">
        <v>9746.29</v>
      </c>
      <c r="Q17" s="55" t="n">
        <v>110.17</v>
      </c>
      <c r="R17" s="56" t="n">
        <f aca="false">P17/3600</f>
        <v>2.70730277777778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4855.6896</v>
      </c>
      <c r="E18" s="60" t="n">
        <v>38.2778</v>
      </c>
      <c r="F18" s="60" t="n">
        <v>45.0029</v>
      </c>
      <c r="G18" s="60" t="n">
        <v>45.0414</v>
      </c>
      <c r="H18" s="60" t="n">
        <v>9392.76</v>
      </c>
      <c r="I18" s="60" t="n">
        <v>100.56</v>
      </c>
      <c r="J18" s="61" t="n">
        <f aca="false">H18/3600</f>
        <v>2.6091</v>
      </c>
      <c r="L18" s="62" t="n">
        <v>14853.9792</v>
      </c>
      <c r="M18" s="63" t="n">
        <v>38.274</v>
      </c>
      <c r="N18" s="63" t="n">
        <v>45.0029</v>
      </c>
      <c r="O18" s="63" t="n">
        <v>45.0414</v>
      </c>
      <c r="P18" s="63" t="n">
        <v>9407.67</v>
      </c>
      <c r="Q18" s="63" t="n">
        <v>100.72</v>
      </c>
      <c r="R18" s="64" t="n">
        <f aca="false">P18/3600</f>
        <v>2.61324166666667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22378.9424</v>
      </c>
      <c r="E19" s="45" t="n">
        <v>42.9038</v>
      </c>
      <c r="F19" s="45" t="n">
        <v>44.755</v>
      </c>
      <c r="G19" s="45" t="n">
        <v>46.267</v>
      </c>
      <c r="H19" s="45" t="n">
        <v>4647.8</v>
      </c>
      <c r="I19" s="45" t="n">
        <v>51.59</v>
      </c>
      <c r="J19" s="46" t="n">
        <f aca="false">H19/3600</f>
        <v>1.29105555555556</v>
      </c>
      <c r="L19" s="44" t="n">
        <v>22380.7936</v>
      </c>
      <c r="M19" s="45" t="n">
        <v>42.9013</v>
      </c>
      <c r="N19" s="45" t="n">
        <v>44.755</v>
      </c>
      <c r="O19" s="45" t="n">
        <v>46.267</v>
      </c>
      <c r="P19" s="45" t="n">
        <v>4643.53</v>
      </c>
      <c r="Q19" s="45" t="n">
        <v>47.83</v>
      </c>
      <c r="R19" s="46" t="n">
        <f aca="false">P19/3600</f>
        <v>1.289869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325.49</v>
      </c>
      <c r="I20" s="52" t="n">
        <v>48.02</v>
      </c>
      <c r="J20" s="53" t="n">
        <f aca="false">H20/3600</f>
        <v>1.201525</v>
      </c>
      <c r="L20" s="51" t="n">
        <v>12234.7104</v>
      </c>
      <c r="M20" s="52" t="n">
        <v>41.2206</v>
      </c>
      <c r="N20" s="52" t="n">
        <v>42.9519</v>
      </c>
      <c r="O20" s="52" t="n">
        <v>43.8378</v>
      </c>
      <c r="P20" s="52" t="n">
        <v>4346.98</v>
      </c>
      <c r="Q20" s="52" t="n">
        <v>44.45</v>
      </c>
      <c r="R20" s="53" t="n">
        <f aca="false">P20/3600</f>
        <v>1.20749444444444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110.26</v>
      </c>
      <c r="I21" s="52" t="n">
        <v>43.1</v>
      </c>
      <c r="J21" s="53" t="n">
        <f aca="false">H21/3600</f>
        <v>1.14173888888889</v>
      </c>
      <c r="L21" s="51" t="n">
        <v>6879.4616</v>
      </c>
      <c r="M21" s="52" t="n">
        <v>39.1465</v>
      </c>
      <c r="N21" s="52" t="n">
        <v>41.5611</v>
      </c>
      <c r="O21" s="52" t="n">
        <v>42.2127</v>
      </c>
      <c r="P21" s="52" t="n">
        <v>4164.29</v>
      </c>
      <c r="Q21" s="52" t="n">
        <v>44.46</v>
      </c>
      <c r="R21" s="53" t="n">
        <f aca="false">P21/3600</f>
        <v>1.15674722222222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3984.72</v>
      </c>
      <c r="I22" s="60" t="n">
        <v>44.99</v>
      </c>
      <c r="J22" s="61" t="n">
        <f aca="false">H22/3600</f>
        <v>1.10686666666667</v>
      </c>
      <c r="L22" s="59" t="n">
        <v>3825.8072</v>
      </c>
      <c r="M22" s="60" t="n">
        <v>36.6797</v>
      </c>
      <c r="N22" s="60" t="n">
        <v>40.5472</v>
      </c>
      <c r="O22" s="60" t="n">
        <v>41.2513</v>
      </c>
      <c r="P22" s="60" t="n">
        <v>3966.18</v>
      </c>
      <c r="Q22" s="60" t="n">
        <v>43.73</v>
      </c>
      <c r="R22" s="61" t="n">
        <f aca="false">P22/3600</f>
        <v>1.10171666666667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53356.6896</v>
      </c>
      <c r="E23" s="45" t="n">
        <v>41.9346</v>
      </c>
      <c r="F23" s="45" t="n">
        <v>43.6464</v>
      </c>
      <c r="G23" s="45" t="n">
        <v>44.301</v>
      </c>
      <c r="H23" s="45" t="n">
        <v>5191.77</v>
      </c>
      <c r="I23" s="45" t="n">
        <v>66.62</v>
      </c>
      <c r="J23" s="46" t="n">
        <f aca="false">H23/3600</f>
        <v>1.44215833333333</v>
      </c>
      <c r="L23" s="44" t="n">
        <v>53346.4544</v>
      </c>
      <c r="M23" s="45" t="n">
        <v>41.9209</v>
      </c>
      <c r="N23" s="45" t="n">
        <v>43.6464</v>
      </c>
      <c r="O23" s="45" t="n">
        <v>44.301</v>
      </c>
      <c r="P23" s="45" t="n">
        <v>5315.36</v>
      </c>
      <c r="Q23" s="45" t="n">
        <v>67.57</v>
      </c>
      <c r="R23" s="46" t="n">
        <f aca="false">P23/3600</f>
        <v>1.47648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4636.14</v>
      </c>
      <c r="I24" s="52" t="n">
        <v>59.14</v>
      </c>
      <c r="J24" s="53" t="n">
        <f aca="false">H24/3600</f>
        <v>1.28781666666667</v>
      </c>
      <c r="L24" s="51" t="n">
        <v>28842.4424</v>
      </c>
      <c r="M24" s="52" t="n">
        <v>38.8167</v>
      </c>
      <c r="N24" s="52" t="n">
        <v>41.1506</v>
      </c>
      <c r="O24" s="52" t="n">
        <v>41.3767</v>
      </c>
      <c r="P24" s="52" t="n">
        <v>4767.74</v>
      </c>
      <c r="Q24" s="52" t="n">
        <v>57.41</v>
      </c>
      <c r="R24" s="53" t="n">
        <f aca="false">P24/3600</f>
        <v>1.32437222222222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426.58</v>
      </c>
      <c r="I25" s="52" t="n">
        <v>56.24</v>
      </c>
      <c r="J25" s="53" t="n">
        <f aca="false">H25/3600</f>
        <v>1.22960555555556</v>
      </c>
      <c r="L25" s="51" t="n">
        <v>14913.0696</v>
      </c>
      <c r="M25" s="52" t="n">
        <v>35.7673</v>
      </c>
      <c r="N25" s="52" t="n">
        <v>39.3373</v>
      </c>
      <c r="O25" s="52" t="n">
        <v>39.7007</v>
      </c>
      <c r="P25" s="52" t="n">
        <v>4346.95</v>
      </c>
      <c r="Q25" s="52" t="n">
        <v>51.97</v>
      </c>
      <c r="R25" s="53" t="n">
        <f aca="false">P25/3600</f>
        <v>1.20748611111111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4164.91</v>
      </c>
      <c r="I26" s="60" t="n">
        <v>49.32</v>
      </c>
      <c r="J26" s="61" t="n">
        <f aca="false">H26/3600</f>
        <v>1.15691944444444</v>
      </c>
      <c r="L26" s="59" t="n">
        <v>7323.372</v>
      </c>
      <c r="M26" s="60" t="n">
        <v>32.9</v>
      </c>
      <c r="N26" s="60" t="n">
        <v>38.0792</v>
      </c>
      <c r="O26" s="60" t="n">
        <v>38.8619</v>
      </c>
      <c r="P26" s="60" t="n">
        <v>4049.13</v>
      </c>
      <c r="Q26" s="60" t="n">
        <v>49.81</v>
      </c>
      <c r="R26" s="61" t="n">
        <f aca="false">P26/3600</f>
        <v>1.12475833333333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07110.012</v>
      </c>
      <c r="E27" s="45" t="n">
        <v>40.7179</v>
      </c>
      <c r="F27" s="45" t="n">
        <v>41.8887</v>
      </c>
      <c r="G27" s="45" t="n">
        <v>44.3638</v>
      </c>
      <c r="H27" s="45" t="n">
        <v>10949.18</v>
      </c>
      <c r="I27" s="45" t="n">
        <v>133.94</v>
      </c>
      <c r="J27" s="46" t="n">
        <f aca="false">H27/3600</f>
        <v>3.04143888888889</v>
      </c>
      <c r="L27" s="44" t="n">
        <v>107078.0096</v>
      </c>
      <c r="M27" s="45" t="n">
        <v>40.6954</v>
      </c>
      <c r="N27" s="45" t="n">
        <v>41.8887</v>
      </c>
      <c r="O27" s="45" t="n">
        <v>44.3638</v>
      </c>
      <c r="P27" s="45" t="n">
        <v>10881.8</v>
      </c>
      <c r="Q27" s="45" t="n">
        <v>133.98</v>
      </c>
      <c r="R27" s="46" t="n">
        <f aca="false">P27/3600</f>
        <v>3.02272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9614.16</v>
      </c>
      <c r="I28" s="52" t="n">
        <v>116.34</v>
      </c>
      <c r="J28" s="53" t="n">
        <f aca="false">H28/3600</f>
        <v>2.6706</v>
      </c>
      <c r="L28" s="51" t="n">
        <v>49531.9224</v>
      </c>
      <c r="M28" s="52" t="n">
        <v>38.0707</v>
      </c>
      <c r="N28" s="52" t="n">
        <v>39.599</v>
      </c>
      <c r="O28" s="52" t="n">
        <v>42.2849</v>
      </c>
      <c r="P28" s="52" t="n">
        <v>9775</v>
      </c>
      <c r="Q28" s="52" t="n">
        <v>118.61</v>
      </c>
      <c r="R28" s="53" t="n">
        <f aca="false">P28/3600</f>
        <v>2.71527777777778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8784.57</v>
      </c>
      <c r="I29" s="52" t="n">
        <v>108.98</v>
      </c>
      <c r="J29" s="53" t="n">
        <f aca="false">H29/3600</f>
        <v>2.44015833333333</v>
      </c>
      <c r="L29" s="51" t="n">
        <v>26763.6224</v>
      </c>
      <c r="M29" s="52" t="n">
        <v>35.8376</v>
      </c>
      <c r="N29" s="52" t="n">
        <v>38.518</v>
      </c>
      <c r="O29" s="52" t="n">
        <v>40.6134</v>
      </c>
      <c r="P29" s="52" t="n">
        <v>8857.15</v>
      </c>
      <c r="Q29" s="52" t="n">
        <v>103.23</v>
      </c>
      <c r="R29" s="53" t="n">
        <f aca="false">P29/3600</f>
        <v>2.46031944444444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8140.03</v>
      </c>
      <c r="I30" s="60" t="n">
        <v>95.73</v>
      </c>
      <c r="J30" s="61" t="n">
        <f aca="false">H30/3600</f>
        <v>2.26111944444444</v>
      </c>
      <c r="L30" s="59" t="n">
        <v>14459.5096</v>
      </c>
      <c r="M30" s="60" t="n">
        <v>33.414</v>
      </c>
      <c r="N30" s="60" t="n">
        <v>37.6851</v>
      </c>
      <c r="O30" s="60" t="n">
        <v>39.3554</v>
      </c>
      <c r="P30" s="60" t="n">
        <v>8251.63</v>
      </c>
      <c r="Q30" s="60" t="n">
        <v>97.39</v>
      </c>
      <c r="R30" s="61" t="n">
        <f aca="false">P30/3600</f>
        <v>2.29211944444444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72530.5992</v>
      </c>
      <c r="E31" s="45" t="n">
        <v>41.4308</v>
      </c>
      <c r="F31" s="45" t="n">
        <v>44.5358</v>
      </c>
      <c r="G31" s="45" t="n">
        <v>46.2269</v>
      </c>
      <c r="H31" s="45" t="n">
        <v>10226.46</v>
      </c>
      <c r="I31" s="45" t="n">
        <v>122.07</v>
      </c>
      <c r="J31" s="46" t="n">
        <f aca="false">H31/3600</f>
        <v>2.84068333333333</v>
      </c>
      <c r="L31" s="44" t="n">
        <v>72531.0208</v>
      </c>
      <c r="M31" s="45" t="n">
        <v>41.4308</v>
      </c>
      <c r="N31" s="45" t="n">
        <v>44.5358</v>
      </c>
      <c r="O31" s="45" t="n">
        <v>46.2269</v>
      </c>
      <c r="P31" s="45" t="n">
        <v>9961.79</v>
      </c>
      <c r="Q31" s="45" t="n">
        <v>122.42</v>
      </c>
      <c r="R31" s="46" t="n">
        <f aca="false">P31/3600</f>
        <v>2.767163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9231.85</v>
      </c>
      <c r="I32" s="52" t="n">
        <v>108.32</v>
      </c>
      <c r="J32" s="53" t="n">
        <f aca="false">H32/3600</f>
        <v>2.56440277777778</v>
      </c>
      <c r="L32" s="51" t="n">
        <v>29474.1744</v>
      </c>
      <c r="M32" s="52" t="n">
        <v>38.8265</v>
      </c>
      <c r="N32" s="52" t="n">
        <v>43.0102</v>
      </c>
      <c r="O32" s="52" t="n">
        <v>44.0402</v>
      </c>
      <c r="P32" s="52" t="n">
        <v>9018.91</v>
      </c>
      <c r="Q32" s="52" t="n">
        <v>106.13</v>
      </c>
      <c r="R32" s="53" t="n">
        <f aca="false">P32/3600</f>
        <v>2.50525277777778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8573.53</v>
      </c>
      <c r="I33" s="52" t="n">
        <v>100.74</v>
      </c>
      <c r="J33" s="53" t="n">
        <f aca="false">H33/3600</f>
        <v>2.38153611111111</v>
      </c>
      <c r="L33" s="51" t="n">
        <v>15210.5688</v>
      </c>
      <c r="M33" s="52" t="n">
        <v>37.0584</v>
      </c>
      <c r="N33" s="52" t="n">
        <v>41.6524</v>
      </c>
      <c r="O33" s="52" t="n">
        <v>42.1673</v>
      </c>
      <c r="P33" s="52" t="n">
        <v>8425.54</v>
      </c>
      <c r="Q33" s="52" t="n">
        <v>98.01</v>
      </c>
      <c r="R33" s="53" t="n">
        <f aca="false">P33/3600</f>
        <v>2.34042777777778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8146.78</v>
      </c>
      <c r="I34" s="60" t="n">
        <v>96.34</v>
      </c>
      <c r="J34" s="61" t="n">
        <f aca="false">H34/3600</f>
        <v>2.26299444444444</v>
      </c>
      <c r="L34" s="59" t="n">
        <v>8469.5296</v>
      </c>
      <c r="M34" s="60" t="n">
        <v>35.1077</v>
      </c>
      <c r="N34" s="60" t="n">
        <v>40.5758</v>
      </c>
      <c r="O34" s="60" t="n">
        <v>40.7515</v>
      </c>
      <c r="P34" s="60" t="n">
        <v>8018.03</v>
      </c>
      <c r="Q34" s="60" t="n">
        <v>94.98</v>
      </c>
      <c r="R34" s="61" t="n">
        <f aca="false">P34/3600</f>
        <v>2.22723055555556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184083.2496</v>
      </c>
      <c r="E35" s="45" t="n">
        <v>42.7488</v>
      </c>
      <c r="F35" s="45" t="n">
        <v>42.8799</v>
      </c>
      <c r="G35" s="45" t="n">
        <v>44.5052</v>
      </c>
      <c r="H35" s="45" t="n">
        <v>13627.64</v>
      </c>
      <c r="I35" s="45" t="n">
        <v>164.12</v>
      </c>
      <c r="J35" s="46" t="n">
        <f aca="false">H35/3600</f>
        <v>3.78545555555556</v>
      </c>
      <c r="L35" s="44" t="n">
        <v>184082.5072</v>
      </c>
      <c r="M35" s="45" t="n">
        <v>42.7487</v>
      </c>
      <c r="N35" s="45" t="n">
        <v>42.8799</v>
      </c>
      <c r="O35" s="45" t="n">
        <v>44.5052</v>
      </c>
      <c r="P35" s="45" t="n">
        <v>13310.41</v>
      </c>
      <c r="Q35" s="45" t="n">
        <v>196.52</v>
      </c>
      <c r="R35" s="46" t="n">
        <f aca="false">P35/3600</f>
        <v>3.69733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2301.86</v>
      </c>
      <c r="I36" s="52" t="n">
        <v>151.59</v>
      </c>
      <c r="J36" s="53" t="n">
        <f aca="false">H36/3600</f>
        <v>3.41718333333333</v>
      </c>
      <c r="L36" s="51" t="n">
        <v>81371.8792</v>
      </c>
      <c r="M36" s="52" t="n">
        <v>37.2326</v>
      </c>
      <c r="N36" s="52" t="n">
        <v>40.9157</v>
      </c>
      <c r="O36" s="52" t="n">
        <v>42.9518</v>
      </c>
      <c r="P36" s="52" t="n">
        <v>11996.04</v>
      </c>
      <c r="Q36" s="52" t="n">
        <v>143.84</v>
      </c>
      <c r="R36" s="53" t="n">
        <f aca="false">P36/3600</f>
        <v>3.33223333333333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1408.9</v>
      </c>
      <c r="I37" s="52" t="n">
        <v>135.6</v>
      </c>
      <c r="J37" s="53" t="n">
        <f aca="false">H37/3600</f>
        <v>3.16913888888889</v>
      </c>
      <c r="L37" s="51" t="n">
        <v>41109.9344</v>
      </c>
      <c r="M37" s="52" t="n">
        <v>34.6639</v>
      </c>
      <c r="N37" s="52" t="n">
        <v>39.4187</v>
      </c>
      <c r="O37" s="52" t="n">
        <v>41.7482</v>
      </c>
      <c r="P37" s="52" t="n">
        <v>11040.74</v>
      </c>
      <c r="Q37" s="52" t="n">
        <v>135.09</v>
      </c>
      <c r="R37" s="53" t="n">
        <f aca="false">P37/3600</f>
        <v>3.06687222222222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10719.23</v>
      </c>
      <c r="I38" s="60" t="n">
        <v>121.36</v>
      </c>
      <c r="J38" s="61" t="n">
        <f aca="false">H38/3600</f>
        <v>2.97756388888889</v>
      </c>
      <c r="L38" s="59" t="n">
        <v>22086.3272</v>
      </c>
      <c r="M38" s="60" t="n">
        <v>32.2645</v>
      </c>
      <c r="N38" s="60" t="n">
        <v>38.3939</v>
      </c>
      <c r="O38" s="60" t="n">
        <v>40.8664</v>
      </c>
      <c r="P38" s="60" t="n">
        <v>10396.35</v>
      </c>
      <c r="Q38" s="60" t="n">
        <v>120.89</v>
      </c>
      <c r="R38" s="61" t="n">
        <f aca="false">P38/3600</f>
        <v>2.887875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20900.176</v>
      </c>
      <c r="E39" s="45" t="n">
        <v>41.9547</v>
      </c>
      <c r="F39" s="45" t="n">
        <v>44.0728</v>
      </c>
      <c r="G39" s="45" t="n">
        <v>44.7691</v>
      </c>
      <c r="H39" s="45" t="n">
        <v>2167.43</v>
      </c>
      <c r="I39" s="45" t="n">
        <v>27.9</v>
      </c>
      <c r="J39" s="46" t="n">
        <f aca="false">H39/3600</f>
        <v>0.602063888888889</v>
      </c>
      <c r="L39" s="44" t="n">
        <v>20956.276</v>
      </c>
      <c r="M39" s="45" t="n">
        <v>41.9731</v>
      </c>
      <c r="N39" s="45" t="n">
        <v>44.0728</v>
      </c>
      <c r="O39" s="45" t="n">
        <v>44.7691</v>
      </c>
      <c r="P39" s="45" t="n">
        <v>2177.56</v>
      </c>
      <c r="Q39" s="45" t="n">
        <v>28.45</v>
      </c>
      <c r="R39" s="46" t="n">
        <f aca="false">P39/3600</f>
        <v>0.60487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000.58</v>
      </c>
      <c r="I40" s="52" t="n">
        <v>24.57</v>
      </c>
      <c r="J40" s="53" t="n">
        <f aca="false">H40/3600</f>
        <v>0.555716666666667</v>
      </c>
      <c r="L40" s="51" t="n">
        <v>11264.9688</v>
      </c>
      <c r="M40" s="52" t="n">
        <v>38.5434</v>
      </c>
      <c r="N40" s="52" t="n">
        <v>41.4007</v>
      </c>
      <c r="O40" s="52" t="n">
        <v>41.8265</v>
      </c>
      <c r="P40" s="52" t="n">
        <v>1978.49</v>
      </c>
      <c r="Q40" s="52" t="n">
        <v>24.93</v>
      </c>
      <c r="R40" s="53" t="n">
        <f aca="false">P40/3600</f>
        <v>0.549580555555556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866.54</v>
      </c>
      <c r="I41" s="52" t="n">
        <v>21.87</v>
      </c>
      <c r="J41" s="53" t="n">
        <f aca="false">H41/3600</f>
        <v>0.518483333333333</v>
      </c>
      <c r="L41" s="51" t="n">
        <v>5982.6328</v>
      </c>
      <c r="M41" s="52" t="n">
        <v>35.5572</v>
      </c>
      <c r="N41" s="52" t="n">
        <v>39.4671</v>
      </c>
      <c r="O41" s="52" t="n">
        <v>39.6604</v>
      </c>
      <c r="P41" s="52" t="n">
        <v>1804.8</v>
      </c>
      <c r="Q41" s="52" t="n">
        <v>20.97</v>
      </c>
      <c r="R41" s="53" t="n">
        <f aca="false">P41/3600</f>
        <v>0.501333333333333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719.65</v>
      </c>
      <c r="I42" s="60" t="n">
        <v>19.91</v>
      </c>
      <c r="J42" s="61" t="n">
        <f aca="false">H42/3600</f>
        <v>0.477680555555556</v>
      </c>
      <c r="L42" s="59" t="n">
        <v>3317.3984</v>
      </c>
      <c r="M42" s="60" t="n">
        <v>32.9268</v>
      </c>
      <c r="N42" s="60" t="n">
        <v>37.9679</v>
      </c>
      <c r="O42" s="60" t="n">
        <v>37.9713</v>
      </c>
      <c r="P42" s="60" t="n">
        <v>1669.64</v>
      </c>
      <c r="Q42" s="60" t="n">
        <v>19.73</v>
      </c>
      <c r="R42" s="61" t="n">
        <f aca="false">P42/3600</f>
        <v>0.463788888888889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23710.8696</v>
      </c>
      <c r="E43" s="45" t="n">
        <v>42.1274</v>
      </c>
      <c r="F43" s="45" t="n">
        <v>44.279</v>
      </c>
      <c r="G43" s="45" t="n">
        <v>45.7359</v>
      </c>
      <c r="H43" s="45" t="n">
        <v>2501.15</v>
      </c>
      <c r="I43" s="45" t="n">
        <v>31.8</v>
      </c>
      <c r="J43" s="46" t="n">
        <f aca="false">H43/3600</f>
        <v>0.694763888888889</v>
      </c>
      <c r="L43" s="44" t="n">
        <v>23711.4856</v>
      </c>
      <c r="M43" s="45" t="n">
        <v>42.1258</v>
      </c>
      <c r="N43" s="45" t="n">
        <v>44.279</v>
      </c>
      <c r="O43" s="45" t="n">
        <v>45.7359</v>
      </c>
      <c r="P43" s="45" t="n">
        <v>2470.9</v>
      </c>
      <c r="Q43" s="45" t="n">
        <v>30.67</v>
      </c>
      <c r="R43" s="46" t="n">
        <f aca="false">P43/3600</f>
        <v>0.68636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327.7</v>
      </c>
      <c r="I44" s="52" t="n">
        <v>29.2</v>
      </c>
      <c r="J44" s="53" t="n">
        <f aca="false">H44/3600</f>
        <v>0.646583333333333</v>
      </c>
      <c r="L44" s="51" t="n">
        <v>14151.6568</v>
      </c>
      <c r="M44" s="52" t="n">
        <v>39.2088</v>
      </c>
      <c r="N44" s="52" t="n">
        <v>41.9041</v>
      </c>
      <c r="O44" s="52" t="n">
        <v>43.0736</v>
      </c>
      <c r="P44" s="52" t="n">
        <v>2309.17</v>
      </c>
      <c r="Q44" s="52" t="n">
        <v>29.08</v>
      </c>
      <c r="R44" s="53" t="n">
        <f aca="false">P44/3600</f>
        <v>0.641436111111111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179.91</v>
      </c>
      <c r="I45" s="52" t="n">
        <v>27.48</v>
      </c>
      <c r="J45" s="53" t="n">
        <f aca="false">H45/3600</f>
        <v>0.605530555555556</v>
      </c>
      <c r="L45" s="51" t="n">
        <v>8313.7752</v>
      </c>
      <c r="M45" s="52" t="n">
        <v>36.1426</v>
      </c>
      <c r="N45" s="52" t="n">
        <v>40.0099</v>
      </c>
      <c r="O45" s="52" t="n">
        <v>40.9986</v>
      </c>
      <c r="P45" s="52" t="n">
        <v>2160.07</v>
      </c>
      <c r="Q45" s="52" t="n">
        <v>25.64</v>
      </c>
      <c r="R45" s="53" t="n">
        <f aca="false">P45/3600</f>
        <v>0.600019444444444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2055.29</v>
      </c>
      <c r="I46" s="60" t="n">
        <v>25.11</v>
      </c>
      <c r="J46" s="61" t="n">
        <f aca="false">H46/3600</f>
        <v>0.570913888888889</v>
      </c>
      <c r="L46" s="59" t="n">
        <v>4734.104</v>
      </c>
      <c r="M46" s="60" t="n">
        <v>33.0457</v>
      </c>
      <c r="N46" s="60" t="n">
        <v>38.5891</v>
      </c>
      <c r="O46" s="60" t="n">
        <v>39.4726</v>
      </c>
      <c r="P46" s="60" t="n">
        <v>2028.57</v>
      </c>
      <c r="Q46" s="60" t="n">
        <v>23.69</v>
      </c>
      <c r="R46" s="61" t="n">
        <f aca="false">P46/3600</f>
        <v>0.563491666666667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44324.0384</v>
      </c>
      <c r="E47" s="45" t="n">
        <v>41.212</v>
      </c>
      <c r="F47" s="45" t="n">
        <v>42.6821</v>
      </c>
      <c r="G47" s="45" t="n">
        <v>43.5705</v>
      </c>
      <c r="H47" s="45" t="n">
        <v>2378.63</v>
      </c>
      <c r="I47" s="45" t="n">
        <v>33.91</v>
      </c>
      <c r="J47" s="46" t="n">
        <f aca="false">H47/3600</f>
        <v>0.660730555555556</v>
      </c>
      <c r="L47" s="44" t="n">
        <v>44301.7232</v>
      </c>
      <c r="M47" s="45" t="n">
        <v>41.1999</v>
      </c>
      <c r="N47" s="45" t="n">
        <v>42.6678</v>
      </c>
      <c r="O47" s="45" t="n">
        <v>43.5446</v>
      </c>
      <c r="P47" s="45" t="n">
        <v>2399.79</v>
      </c>
      <c r="Q47" s="45" t="n">
        <v>30.81</v>
      </c>
      <c r="R47" s="46" t="n">
        <f aca="false">P47/3600</f>
        <v>0.66660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182.09</v>
      </c>
      <c r="I48" s="52" t="n">
        <v>30.01</v>
      </c>
      <c r="J48" s="53" t="n">
        <f aca="false">H48/3600</f>
        <v>0.606136111111111</v>
      </c>
      <c r="L48" s="51" t="n">
        <v>27454.9648</v>
      </c>
      <c r="M48" s="52" t="n">
        <v>36.9704</v>
      </c>
      <c r="N48" s="52" t="n">
        <v>39.4746</v>
      </c>
      <c r="O48" s="52" t="n">
        <v>40.3082</v>
      </c>
      <c r="P48" s="52" t="n">
        <v>2147.55</v>
      </c>
      <c r="Q48" s="52" t="n">
        <v>28.91</v>
      </c>
      <c r="R48" s="53" t="n">
        <f aca="false">P48/3600</f>
        <v>0.596541666666667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008.03</v>
      </c>
      <c r="I49" s="52" t="n">
        <v>27.45</v>
      </c>
      <c r="J49" s="53" t="n">
        <f aca="false">H49/3600</f>
        <v>0.557786111111111</v>
      </c>
      <c r="L49" s="51" t="n">
        <v>16370.828</v>
      </c>
      <c r="M49" s="52" t="n">
        <v>33.1591</v>
      </c>
      <c r="N49" s="52" t="n">
        <v>37.3599</v>
      </c>
      <c r="O49" s="52" t="n">
        <v>38.0689</v>
      </c>
      <c r="P49" s="52" t="n">
        <v>2005.62</v>
      </c>
      <c r="Q49" s="52" t="n">
        <v>25.88</v>
      </c>
      <c r="R49" s="53" t="n">
        <f aca="false">P49/3600</f>
        <v>0.557116666666667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1832.82</v>
      </c>
      <c r="I50" s="60" t="n">
        <v>24.51</v>
      </c>
      <c r="J50" s="61" t="n">
        <f aca="false">H50/3600</f>
        <v>0.509116666666667</v>
      </c>
      <c r="L50" s="59" t="n">
        <v>8869.1304</v>
      </c>
      <c r="M50" s="60" t="n">
        <v>29.4721</v>
      </c>
      <c r="N50" s="60" t="n">
        <v>35.9098</v>
      </c>
      <c r="O50" s="60" t="n">
        <v>36.5494</v>
      </c>
      <c r="P50" s="60" t="n">
        <v>1838.45</v>
      </c>
      <c r="Q50" s="60" t="n">
        <v>23.45</v>
      </c>
      <c r="R50" s="61" t="n">
        <f aca="false">P50/3600</f>
        <v>0.510680555555556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15269.0144</v>
      </c>
      <c r="E51" s="45" t="n">
        <v>42.5894</v>
      </c>
      <c r="F51" s="45" t="n">
        <v>43.967</v>
      </c>
      <c r="G51" s="45" t="n">
        <v>44.743</v>
      </c>
      <c r="H51" s="45" t="n">
        <v>1304.06</v>
      </c>
      <c r="I51" s="45" t="n">
        <v>16.14</v>
      </c>
      <c r="J51" s="46" t="n">
        <f aca="false">H51/3600</f>
        <v>0.362238888888889</v>
      </c>
      <c r="L51" s="44" t="n">
        <v>15274.1104</v>
      </c>
      <c r="M51" s="45" t="n">
        <v>42.5318</v>
      </c>
      <c r="N51" s="45" t="n">
        <v>43.967</v>
      </c>
      <c r="O51" s="45" t="n">
        <v>44.743</v>
      </c>
      <c r="P51" s="45" t="n">
        <v>1311.4</v>
      </c>
      <c r="Q51" s="45" t="n">
        <v>15.31</v>
      </c>
      <c r="R51" s="46" t="n">
        <f aca="false">P51/3600</f>
        <v>0.36427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191.88</v>
      </c>
      <c r="I52" s="52" t="n">
        <v>13.98</v>
      </c>
      <c r="J52" s="53" t="n">
        <f aca="false">H52/3600</f>
        <v>0.331077777777778</v>
      </c>
      <c r="L52" s="51" t="n">
        <v>9145.144</v>
      </c>
      <c r="M52" s="52" t="n">
        <v>39.115</v>
      </c>
      <c r="N52" s="52" t="n">
        <v>40.6054</v>
      </c>
      <c r="O52" s="52" t="n">
        <v>41.9349</v>
      </c>
      <c r="P52" s="52" t="n">
        <v>1198.99</v>
      </c>
      <c r="Q52" s="52" t="n">
        <v>13.99</v>
      </c>
      <c r="R52" s="53" t="n">
        <f aca="false">P52/3600</f>
        <v>0.333052777777778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097.76</v>
      </c>
      <c r="I53" s="52" t="n">
        <v>12.95</v>
      </c>
      <c r="J53" s="53" t="n">
        <f aca="false">H53/3600</f>
        <v>0.304933333333333</v>
      </c>
      <c r="L53" s="51" t="n">
        <v>5209.4336</v>
      </c>
      <c r="M53" s="52" t="n">
        <v>35.6868</v>
      </c>
      <c r="N53" s="52" t="n">
        <v>38.2472</v>
      </c>
      <c r="O53" s="52" t="n">
        <v>39.9918</v>
      </c>
      <c r="P53" s="52" t="n">
        <v>1106.87</v>
      </c>
      <c r="Q53" s="52" t="n">
        <v>13.34</v>
      </c>
      <c r="R53" s="53" t="n">
        <f aca="false">P53/3600</f>
        <v>0.307463888888889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1000.81</v>
      </c>
      <c r="I54" s="60" t="n">
        <v>12.31</v>
      </c>
      <c r="J54" s="61" t="n">
        <f aca="false">H54/3600</f>
        <v>0.278002777777778</v>
      </c>
      <c r="L54" s="59" t="n">
        <v>2615.2</v>
      </c>
      <c r="M54" s="60" t="n">
        <v>32.258</v>
      </c>
      <c r="N54" s="60" t="n">
        <v>36.7815</v>
      </c>
      <c r="O54" s="60" t="n">
        <v>38.5374</v>
      </c>
      <c r="P54" s="60" t="n">
        <v>1013.27</v>
      </c>
      <c r="Q54" s="60" t="n">
        <v>12.18</v>
      </c>
      <c r="R54" s="61" t="n">
        <f aca="false">P54/3600</f>
        <v>0.281463888888889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5380.3696</v>
      </c>
      <c r="E55" s="45" t="n">
        <v>43.2391</v>
      </c>
      <c r="F55" s="45" t="n">
        <v>45.4106</v>
      </c>
      <c r="G55" s="45" t="n">
        <v>45.1979</v>
      </c>
      <c r="H55" s="45" t="n">
        <v>532.89</v>
      </c>
      <c r="I55" s="45" t="n">
        <v>6.21</v>
      </c>
      <c r="J55" s="46" t="n">
        <f aca="false">H55/3600</f>
        <v>0.148025</v>
      </c>
      <c r="L55" s="44" t="n">
        <v>5381.596</v>
      </c>
      <c r="M55" s="45" t="n">
        <v>43.2412</v>
      </c>
      <c r="N55" s="45" t="n">
        <v>45.4106</v>
      </c>
      <c r="O55" s="45" t="n">
        <v>45.1978</v>
      </c>
      <c r="P55" s="45" t="n">
        <v>520.06</v>
      </c>
      <c r="Q55" s="45" t="n">
        <v>6.04</v>
      </c>
      <c r="R55" s="46" t="n">
        <f aca="false">P55/3600</f>
        <v>0.14446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483.01</v>
      </c>
      <c r="I56" s="52" t="n">
        <v>5.51</v>
      </c>
      <c r="J56" s="53" t="n">
        <f aca="false">H56/3600</f>
        <v>0.134169444444444</v>
      </c>
      <c r="L56" s="51" t="n">
        <v>3197.1376</v>
      </c>
      <c r="M56" s="52" t="n">
        <v>39.5778</v>
      </c>
      <c r="N56" s="52" t="n">
        <v>42.3366</v>
      </c>
      <c r="O56" s="52" t="n">
        <v>41.8963</v>
      </c>
      <c r="P56" s="52" t="n">
        <v>481.11</v>
      </c>
      <c r="Q56" s="52" t="n">
        <v>5.47</v>
      </c>
      <c r="R56" s="53" t="n">
        <f aca="false">P56/3600</f>
        <v>0.133641666666667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46.05</v>
      </c>
      <c r="I57" s="52" t="n">
        <v>5.01</v>
      </c>
      <c r="J57" s="53" t="n">
        <f aca="false">H57/3600</f>
        <v>0.123902777777778</v>
      </c>
      <c r="L57" s="51" t="n">
        <v>1824.9288</v>
      </c>
      <c r="M57" s="52" t="n">
        <v>36.1217</v>
      </c>
      <c r="N57" s="52" t="n">
        <v>40.0288</v>
      </c>
      <c r="O57" s="52" t="n">
        <v>39.4547</v>
      </c>
      <c r="P57" s="52" t="n">
        <v>444.66</v>
      </c>
      <c r="Q57" s="52" t="n">
        <v>5.01</v>
      </c>
      <c r="R57" s="53" t="n">
        <f aca="false">P57/3600</f>
        <v>0.123516666666667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419.07</v>
      </c>
      <c r="I58" s="60" t="n">
        <v>4.66</v>
      </c>
      <c r="J58" s="61" t="n">
        <f aca="false">H58/3600</f>
        <v>0.116408333333333</v>
      </c>
      <c r="L58" s="59" t="n">
        <v>1014.6728</v>
      </c>
      <c r="M58" s="60" t="n">
        <v>32.9203</v>
      </c>
      <c r="N58" s="60" t="n">
        <v>38.412</v>
      </c>
      <c r="O58" s="60" t="n">
        <v>37.6961</v>
      </c>
      <c r="P58" s="60" t="n">
        <v>416.47</v>
      </c>
      <c r="Q58" s="60" t="n">
        <v>4.56</v>
      </c>
      <c r="R58" s="61" t="n">
        <f aca="false">P58/3600</f>
        <v>0.115686111111111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3246.1416</v>
      </c>
      <c r="E59" s="45" t="n">
        <v>41.3097</v>
      </c>
      <c r="F59" s="45" t="n">
        <v>43.38</v>
      </c>
      <c r="G59" s="45" t="n">
        <v>44.3117</v>
      </c>
      <c r="H59" s="45" t="n">
        <v>722.26</v>
      </c>
      <c r="I59" s="45" t="n">
        <v>8.51</v>
      </c>
      <c r="J59" s="46" t="n">
        <f aca="false">H59/3600</f>
        <v>0.200627777777778</v>
      </c>
      <c r="L59" s="44" t="n">
        <v>13245.3584</v>
      </c>
      <c r="M59" s="45" t="n">
        <v>41.3089</v>
      </c>
      <c r="N59" s="45" t="n">
        <v>43.3785</v>
      </c>
      <c r="O59" s="45" t="n">
        <v>44.3104</v>
      </c>
      <c r="P59" s="45" t="n">
        <v>704.33</v>
      </c>
      <c r="Q59" s="45" t="n">
        <v>8.43</v>
      </c>
      <c r="R59" s="46" t="n">
        <f aca="false">P59/3600</f>
        <v>0.19564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644</v>
      </c>
      <c r="I60" s="52" t="n">
        <v>8.13</v>
      </c>
      <c r="J60" s="53" t="n">
        <f aca="false">H60/3600</f>
        <v>0.178888888888889</v>
      </c>
      <c r="L60" s="51" t="n">
        <v>8435.6328</v>
      </c>
      <c r="M60" s="52" t="n">
        <v>36.9011</v>
      </c>
      <c r="N60" s="52" t="n">
        <v>40.6682</v>
      </c>
      <c r="O60" s="52" t="n">
        <v>41.727</v>
      </c>
      <c r="P60" s="52" t="n">
        <v>629.89</v>
      </c>
      <c r="Q60" s="52" t="n">
        <v>7.81</v>
      </c>
      <c r="R60" s="53" t="n">
        <f aca="false">P60/3600</f>
        <v>0.174969444444444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599.39</v>
      </c>
      <c r="I61" s="52" t="n">
        <v>7.23</v>
      </c>
      <c r="J61" s="53" t="n">
        <f aca="false">H61/3600</f>
        <v>0.166497222222222</v>
      </c>
      <c r="L61" s="51" t="n">
        <v>5181.972</v>
      </c>
      <c r="M61" s="52" t="n">
        <v>33.1192</v>
      </c>
      <c r="N61" s="52" t="n">
        <v>39.0135</v>
      </c>
      <c r="O61" s="52" t="n">
        <v>39.955</v>
      </c>
      <c r="P61" s="52" t="n">
        <v>595.54</v>
      </c>
      <c r="Q61" s="52" t="n">
        <v>7.11</v>
      </c>
      <c r="R61" s="53" t="n">
        <f aca="false">P61/3600</f>
        <v>0.165427777777778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558.51</v>
      </c>
      <c r="I62" s="60" t="n">
        <v>6.53</v>
      </c>
      <c r="J62" s="61" t="n">
        <f aca="false">H62/3600</f>
        <v>0.155141666666667</v>
      </c>
      <c r="L62" s="59" t="n">
        <v>3076.3584</v>
      </c>
      <c r="M62" s="60" t="n">
        <v>29.6361</v>
      </c>
      <c r="N62" s="60" t="n">
        <v>37.9239</v>
      </c>
      <c r="O62" s="60" t="n">
        <v>38.7404</v>
      </c>
      <c r="P62" s="60" t="n">
        <v>554.14</v>
      </c>
      <c r="Q62" s="60" t="n">
        <v>6.47</v>
      </c>
      <c r="R62" s="61" t="n">
        <f aca="false">P62/3600</f>
        <v>0.153927777777778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1628.2232</v>
      </c>
      <c r="E63" s="45" t="n">
        <v>41.1882</v>
      </c>
      <c r="F63" s="45" t="n">
        <v>42.3414</v>
      </c>
      <c r="G63" s="45" t="n">
        <v>43.0701</v>
      </c>
      <c r="H63" s="45" t="n">
        <v>601.79</v>
      </c>
      <c r="I63" s="45" t="n">
        <v>8.25</v>
      </c>
      <c r="J63" s="46" t="n">
        <f aca="false">H63/3600</f>
        <v>0.167163888888889</v>
      </c>
      <c r="L63" s="44" t="n">
        <v>11618.472</v>
      </c>
      <c r="M63" s="45" t="n">
        <v>41.1758</v>
      </c>
      <c r="N63" s="45" t="n">
        <v>42.3194</v>
      </c>
      <c r="O63" s="45" t="n">
        <v>43.0345</v>
      </c>
      <c r="P63" s="45" t="n">
        <v>587.16</v>
      </c>
      <c r="Q63" s="45" t="n">
        <v>7.6</v>
      </c>
      <c r="R63" s="46" t="n">
        <f aca="false">P63/3600</f>
        <v>0.163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560.6</v>
      </c>
      <c r="I64" s="52" t="n">
        <v>7.23</v>
      </c>
      <c r="J64" s="53" t="n">
        <f aca="false">H64/3600</f>
        <v>0.155722222222222</v>
      </c>
      <c r="L64" s="51" t="n">
        <v>7173.2216</v>
      </c>
      <c r="M64" s="52" t="n">
        <v>36.8418</v>
      </c>
      <c r="N64" s="52" t="n">
        <v>39.221</v>
      </c>
      <c r="O64" s="52" t="n">
        <v>39.7387</v>
      </c>
      <c r="P64" s="52" t="n">
        <v>555.81</v>
      </c>
      <c r="Q64" s="52" t="n">
        <v>7.22</v>
      </c>
      <c r="R64" s="53" t="n">
        <f aca="false">P64/3600</f>
        <v>0.154391666666667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508.26</v>
      </c>
      <c r="I65" s="52" t="n">
        <v>6.32</v>
      </c>
      <c r="J65" s="53" t="n">
        <f aca="false">H65/3600</f>
        <v>0.141183333333333</v>
      </c>
      <c r="L65" s="51" t="n">
        <v>4075.9032</v>
      </c>
      <c r="M65" s="52" t="n">
        <v>32.8511</v>
      </c>
      <c r="N65" s="52" t="n">
        <v>36.9702</v>
      </c>
      <c r="O65" s="52" t="n">
        <v>37.4224</v>
      </c>
      <c r="P65" s="52" t="n">
        <v>511.4</v>
      </c>
      <c r="Q65" s="52" t="n">
        <v>6.49</v>
      </c>
      <c r="R65" s="53" t="n">
        <f aca="false">P65/3600</f>
        <v>0.142055555555556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460.15</v>
      </c>
      <c r="I66" s="60" t="n">
        <v>5.52</v>
      </c>
      <c r="J66" s="61" t="n">
        <f aca="false">H66/3600</f>
        <v>0.127819444444444</v>
      </c>
      <c r="L66" s="59" t="n">
        <v>2097.728</v>
      </c>
      <c r="M66" s="60" t="n">
        <v>29.3064</v>
      </c>
      <c r="N66" s="60" t="n">
        <v>35.4439</v>
      </c>
      <c r="O66" s="60" t="n">
        <v>35.8594</v>
      </c>
      <c r="P66" s="60" t="n">
        <v>463.97</v>
      </c>
      <c r="Q66" s="60" t="n">
        <v>5.67</v>
      </c>
      <c r="R66" s="61" t="n">
        <f aca="false">P66/3600</f>
        <v>0.128880555555556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4553.5216</v>
      </c>
      <c r="E67" s="45" t="n">
        <v>42.7692</v>
      </c>
      <c r="F67" s="45" t="n">
        <v>43.4852</v>
      </c>
      <c r="G67" s="45" t="n">
        <v>44.3045</v>
      </c>
      <c r="H67" s="45" t="n">
        <v>341.42</v>
      </c>
      <c r="I67" s="45" t="n">
        <v>4.11</v>
      </c>
      <c r="J67" s="46" t="n">
        <f aca="false">H67/3600</f>
        <v>0.0948388888888889</v>
      </c>
      <c r="L67" s="44" t="n">
        <v>4554.0864</v>
      </c>
      <c r="M67" s="45" t="n">
        <v>42.7448</v>
      </c>
      <c r="N67" s="45" t="n">
        <v>43.4852</v>
      </c>
      <c r="O67" s="45" t="n">
        <v>44.3045</v>
      </c>
      <c r="P67" s="45" t="n">
        <v>345.75</v>
      </c>
      <c r="Q67" s="45" t="n">
        <v>4.04</v>
      </c>
      <c r="R67" s="46" t="n">
        <f aca="false">P67/3600</f>
        <v>0.096041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12.89</v>
      </c>
      <c r="I68" s="52" t="n">
        <v>3.78</v>
      </c>
      <c r="J68" s="53" t="n">
        <f aca="false">H68/3600</f>
        <v>0.0869138888888889</v>
      </c>
      <c r="L68" s="51" t="n">
        <v>2741.8032</v>
      </c>
      <c r="M68" s="52" t="n">
        <v>38.658</v>
      </c>
      <c r="N68" s="52" t="n">
        <v>40.0819</v>
      </c>
      <c r="O68" s="52" t="n">
        <v>41.3067</v>
      </c>
      <c r="P68" s="52" t="n">
        <v>318.76</v>
      </c>
      <c r="Q68" s="52" t="n">
        <v>3.68</v>
      </c>
      <c r="R68" s="53" t="n">
        <f aca="false">P68/3600</f>
        <v>0.0885444444444444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84.67</v>
      </c>
      <c r="I69" s="52" t="n">
        <v>3.26</v>
      </c>
      <c r="J69" s="53" t="n">
        <f aca="false">H69/3600</f>
        <v>0.079075</v>
      </c>
      <c r="L69" s="51" t="n">
        <v>1501.164</v>
      </c>
      <c r="M69" s="52" t="n">
        <v>34.7511</v>
      </c>
      <c r="N69" s="52" t="n">
        <v>37.8741</v>
      </c>
      <c r="O69" s="52" t="n">
        <v>39.0311</v>
      </c>
      <c r="P69" s="52" t="n">
        <v>290.58</v>
      </c>
      <c r="Q69" s="52" t="n">
        <v>3.35</v>
      </c>
      <c r="R69" s="53" t="n">
        <f aca="false">P69/3600</f>
        <v>0.0807166666666667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261.15</v>
      </c>
      <c r="I70" s="60" t="n">
        <v>2.96</v>
      </c>
      <c r="J70" s="61" t="n">
        <f aca="false">H70/3600</f>
        <v>0.0725416666666667</v>
      </c>
      <c r="L70" s="59" t="n">
        <v>756.1112</v>
      </c>
      <c r="M70" s="60" t="n">
        <v>31.4286</v>
      </c>
      <c r="N70" s="60" t="n">
        <v>36.2946</v>
      </c>
      <c r="O70" s="60" t="n">
        <v>37.3081</v>
      </c>
      <c r="P70" s="60" t="n">
        <v>263.6</v>
      </c>
      <c r="Q70" s="60" t="n">
        <v>2.96</v>
      </c>
      <c r="R70" s="61" t="n">
        <f aca="false">P70/3600</f>
        <v>0.0732222222222222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1465.2912</v>
      </c>
      <c r="E71" s="45" t="n">
        <v>44.9529</v>
      </c>
      <c r="F71" s="45" t="n">
        <v>47.6276</v>
      </c>
      <c r="G71" s="45" t="n">
        <v>48.5796</v>
      </c>
      <c r="H71" s="45" t="n">
        <v>5230.06</v>
      </c>
      <c r="I71" s="45" t="n">
        <v>62.98</v>
      </c>
      <c r="J71" s="46" t="n">
        <f aca="false">H71/3600</f>
        <v>1.45279444444444</v>
      </c>
      <c r="L71" s="44" t="n">
        <v>21465.2912</v>
      </c>
      <c r="M71" s="45" t="n">
        <v>44.9529</v>
      </c>
      <c r="N71" s="45" t="n">
        <v>47.6276</v>
      </c>
      <c r="O71" s="45" t="n">
        <v>48.5796</v>
      </c>
      <c r="P71" s="45" t="n">
        <v>5084.64</v>
      </c>
      <c r="Q71" s="45" t="n">
        <v>62.81</v>
      </c>
      <c r="R71" s="46" t="n">
        <f aca="false">P71/3600</f>
        <v>1.412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4963.81</v>
      </c>
      <c r="I72" s="52" t="n">
        <v>58.75</v>
      </c>
      <c r="J72" s="53" t="n">
        <f aca="false">H72/3600</f>
        <v>1.37883611111111</v>
      </c>
      <c r="L72" s="51" t="n">
        <v>12545.4576</v>
      </c>
      <c r="M72" s="52" t="n">
        <v>42.531</v>
      </c>
      <c r="N72" s="52" t="n">
        <v>45.8879</v>
      </c>
      <c r="O72" s="52" t="n">
        <v>46.5916</v>
      </c>
      <c r="P72" s="52" t="n">
        <v>4836.01</v>
      </c>
      <c r="Q72" s="52" t="n">
        <v>58.27</v>
      </c>
      <c r="R72" s="53" t="n">
        <f aca="false">P72/3600</f>
        <v>1.34333611111111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690.11</v>
      </c>
      <c r="I73" s="52" t="n">
        <v>57.63</v>
      </c>
      <c r="J73" s="53" t="n">
        <f aca="false">H73/3600</f>
        <v>1.30280833333333</v>
      </c>
      <c r="L73" s="51" t="n">
        <v>7473.856</v>
      </c>
      <c r="M73" s="52" t="n">
        <v>39.8346</v>
      </c>
      <c r="N73" s="52" t="n">
        <v>44.1969</v>
      </c>
      <c r="O73" s="52" t="n">
        <v>44.7704</v>
      </c>
      <c r="P73" s="52" t="n">
        <v>4564.76</v>
      </c>
      <c r="Q73" s="52" t="n">
        <v>55.1</v>
      </c>
      <c r="R73" s="53" t="n">
        <f aca="false">P73/3600</f>
        <v>1.26798888888889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4375.16</v>
      </c>
      <c r="I74" s="60" t="n">
        <v>51.82</v>
      </c>
      <c r="J74" s="61" t="n">
        <f aca="false">H74/3600</f>
        <v>1.21532222222222</v>
      </c>
      <c r="L74" s="59" t="n">
        <v>4491.572</v>
      </c>
      <c r="M74" s="60" t="n">
        <v>36.9066</v>
      </c>
      <c r="N74" s="60" t="n">
        <v>42.962</v>
      </c>
      <c r="O74" s="60" t="n">
        <v>43.4033</v>
      </c>
      <c r="P74" s="60" t="n">
        <v>4302.07</v>
      </c>
      <c r="Q74" s="60" t="n">
        <v>53.2</v>
      </c>
      <c r="R74" s="61" t="n">
        <f aca="false">P74/3600</f>
        <v>1.19501944444444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2292.5096</v>
      </c>
      <c r="E75" s="45" t="n">
        <v>44.9052</v>
      </c>
      <c r="F75" s="45" t="n">
        <v>48.8748</v>
      </c>
      <c r="G75" s="45" t="n">
        <v>48.8556</v>
      </c>
      <c r="H75" s="45" t="n">
        <v>5106.07</v>
      </c>
      <c r="I75" s="45" t="n">
        <v>61.06</v>
      </c>
      <c r="J75" s="46" t="n">
        <f aca="false">H75/3600</f>
        <v>1.41835277777778</v>
      </c>
      <c r="L75" s="44" t="n">
        <v>22292.5056</v>
      </c>
      <c r="M75" s="45" t="n">
        <v>44.9052</v>
      </c>
      <c r="N75" s="45" t="n">
        <v>48.8748</v>
      </c>
      <c r="O75" s="45" t="n">
        <v>48.8556</v>
      </c>
      <c r="P75" s="45" t="n">
        <v>4955.61</v>
      </c>
      <c r="Q75" s="45" t="n">
        <v>60.44</v>
      </c>
      <c r="R75" s="46" t="n">
        <f aca="false">P75/3600</f>
        <v>1.376558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4774.6</v>
      </c>
      <c r="I76" s="52" t="n">
        <v>58.34</v>
      </c>
      <c r="J76" s="53" t="n">
        <f aca="false">H76/3600</f>
        <v>1.32627777777778</v>
      </c>
      <c r="L76" s="51" t="n">
        <v>13548.1584</v>
      </c>
      <c r="M76" s="52" t="n">
        <v>42.4813</v>
      </c>
      <c r="N76" s="52" t="n">
        <v>47.0859</v>
      </c>
      <c r="O76" s="52" t="n">
        <v>46.4204</v>
      </c>
      <c r="P76" s="52" t="n">
        <v>4719.68</v>
      </c>
      <c r="Q76" s="52" t="n">
        <v>55.18</v>
      </c>
      <c r="R76" s="53" t="n">
        <f aca="false">P76/3600</f>
        <v>1.31102222222222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481.88</v>
      </c>
      <c r="I77" s="52" t="n">
        <v>54.3</v>
      </c>
      <c r="J77" s="53" t="n">
        <f aca="false">H77/3600</f>
        <v>1.24496666666667</v>
      </c>
      <c r="L77" s="51" t="n">
        <v>8361.9104</v>
      </c>
      <c r="M77" s="52" t="n">
        <v>39.6895</v>
      </c>
      <c r="N77" s="52" t="n">
        <v>45.8016</v>
      </c>
      <c r="O77" s="52" t="n">
        <v>44.2673</v>
      </c>
      <c r="P77" s="52" t="n">
        <v>4523.08</v>
      </c>
      <c r="Q77" s="52" t="n">
        <v>52.22</v>
      </c>
      <c r="R77" s="53" t="n">
        <f aca="false">P77/3600</f>
        <v>1.25641111111111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4320.25</v>
      </c>
      <c r="I78" s="60" t="n">
        <v>50.53</v>
      </c>
      <c r="J78" s="61" t="n">
        <f aca="false">H78/3600</f>
        <v>1.20006944444444</v>
      </c>
      <c r="L78" s="59" t="n">
        <v>5010.404</v>
      </c>
      <c r="M78" s="60" t="n">
        <v>36.5696</v>
      </c>
      <c r="N78" s="60" t="n">
        <v>44.7455</v>
      </c>
      <c r="O78" s="60" t="n">
        <v>42.7234</v>
      </c>
      <c r="P78" s="60" t="n">
        <v>4339.66</v>
      </c>
      <c r="Q78" s="60" t="n">
        <v>50.8</v>
      </c>
      <c r="R78" s="61" t="n">
        <f aca="false">P78/3600</f>
        <v>1.20546111111111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3685.416</v>
      </c>
      <c r="E79" s="45" t="n">
        <v>44.9234</v>
      </c>
      <c r="F79" s="45" t="n">
        <v>48.9753</v>
      </c>
      <c r="G79" s="45" t="n">
        <v>49.1783</v>
      </c>
      <c r="H79" s="45" t="n">
        <v>5154.59</v>
      </c>
      <c r="I79" s="45" t="n">
        <v>61.11</v>
      </c>
      <c r="J79" s="46" t="n">
        <f aca="false">H79/3600</f>
        <v>1.43183055555556</v>
      </c>
      <c r="L79" s="44" t="n">
        <v>23685.396</v>
      </c>
      <c r="M79" s="45" t="n">
        <v>44.9234</v>
      </c>
      <c r="N79" s="45" t="n">
        <v>48.9753</v>
      </c>
      <c r="O79" s="45" t="n">
        <v>49.1783</v>
      </c>
      <c r="P79" s="45" t="n">
        <v>5011.63</v>
      </c>
      <c r="Q79" s="45" t="n">
        <v>59.09</v>
      </c>
      <c r="R79" s="46" t="n">
        <f aca="false">P79/3600</f>
        <v>1.392119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4903</v>
      </c>
      <c r="I80" s="52" t="n">
        <v>58.89</v>
      </c>
      <c r="J80" s="53" t="n">
        <f aca="false">H80/3600</f>
        <v>1.36194444444444</v>
      </c>
      <c r="L80" s="51" t="n">
        <v>13629.0208</v>
      </c>
      <c r="M80" s="52" t="n">
        <v>42.1468</v>
      </c>
      <c r="N80" s="52" t="n">
        <v>46.8572</v>
      </c>
      <c r="O80" s="52" t="n">
        <v>47.0762</v>
      </c>
      <c r="P80" s="52" t="n">
        <v>4767.2</v>
      </c>
      <c r="Q80" s="52" t="n">
        <v>58.89</v>
      </c>
      <c r="R80" s="53" t="n">
        <f aca="false">P80/3600</f>
        <v>1.32422222222222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564.62</v>
      </c>
      <c r="I81" s="52" t="n">
        <v>55.09</v>
      </c>
      <c r="J81" s="53" t="n">
        <f aca="false">H81/3600</f>
        <v>1.26795</v>
      </c>
      <c r="L81" s="51" t="n">
        <v>7776.1944</v>
      </c>
      <c r="M81" s="52" t="n">
        <v>39.3019</v>
      </c>
      <c r="N81" s="52" t="n">
        <v>45.0399</v>
      </c>
      <c r="O81" s="52" t="n">
        <v>45.209</v>
      </c>
      <c r="P81" s="52" t="n">
        <v>4500.61</v>
      </c>
      <c r="Q81" s="52" t="n">
        <v>55.26</v>
      </c>
      <c r="R81" s="53" t="n">
        <f aca="false">P81/3600</f>
        <v>1.25016944444444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4344.22</v>
      </c>
      <c r="I82" s="60" t="n">
        <v>52.91</v>
      </c>
      <c r="J82" s="61" t="n">
        <f aca="false">H82/3600</f>
        <v>1.20672777777778</v>
      </c>
      <c r="L82" s="59" t="n">
        <v>4401.4432</v>
      </c>
      <c r="M82" s="60" t="n">
        <v>36.4839</v>
      </c>
      <c r="N82" s="60" t="n">
        <v>43.5906</v>
      </c>
      <c r="O82" s="60" t="n">
        <v>43.7563</v>
      </c>
      <c r="P82" s="60" t="n">
        <v>4277.58</v>
      </c>
      <c r="Q82" s="60" t="n">
        <v>50.27</v>
      </c>
      <c r="R82" s="61" t="n">
        <f aca="false">P82/3600</f>
        <v>1.18821666666667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36.1411385863785</v>
      </c>
      <c r="J89" s="72" t="n">
        <f aca="false">GEOMEAN(J3:J82)</f>
        <v>0.844010624808284</v>
      </c>
      <c r="Q89" s="72" t="n">
        <f aca="false">GEOMEAN(Q3:Q82)</f>
        <v>35.7899122645673</v>
      </c>
      <c r="R89" s="72" t="n">
        <f aca="false">GEOMEAN(R3:R82)</f>
        <v>0.83826158880947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90281813591132</v>
      </c>
      <c r="R90" s="73" t="n">
        <f aca="false">R89/J89</f>
        <v>0.993188431721318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1.26251388888889</v>
      </c>
      <c r="J91" s="72" t="n">
        <f aca="false">SUM(J3:J82)</f>
        <v>108.433772222222</v>
      </c>
      <c r="Q91" s="72" t="n">
        <f aca="false">SUM(Q3:Q82)/3600</f>
        <v>1.26514722222222</v>
      </c>
      <c r="R91" s="72" t="n">
        <f aca="false">SUM(R3:R82)</f>
        <v>107.75554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4825.07</v>
      </c>
      <c r="I3" s="45" t="n">
        <v>66.35</v>
      </c>
      <c r="J3" s="46" t="n">
        <f aca="false">H3/3600</f>
        <v>1.34029722222222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79</v>
      </c>
      <c r="I4" s="52" t="n">
        <v>59.1</v>
      </c>
      <c r="J4" s="53" t="n">
        <f aca="false">H4/3600</f>
        <v>1.15771944444444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21.33</v>
      </c>
      <c r="I5" s="52" t="n">
        <v>53.36</v>
      </c>
      <c r="J5" s="53" t="n">
        <f aca="false">H5/3600</f>
        <v>1.03370277777778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9616.584</v>
      </c>
      <c r="E6" s="60" t="n">
        <v>34.0439</v>
      </c>
      <c r="F6" s="60" t="n">
        <v>37.5955</v>
      </c>
      <c r="G6" s="60" t="n">
        <v>39.5909</v>
      </c>
      <c r="H6" s="60" t="n">
        <v>3415.94</v>
      </c>
      <c r="I6" s="60" t="n">
        <v>48.37</v>
      </c>
      <c r="J6" s="61" t="n">
        <f aca="false">H6/3600</f>
        <v>0.948872222222222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4960.08</v>
      </c>
      <c r="I7" s="45" t="n">
        <v>66.34</v>
      </c>
      <c r="J7" s="46" t="n">
        <f aca="false">H7/3600</f>
        <v>1.3778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322.33</v>
      </c>
      <c r="I8" s="52" t="n">
        <v>62.79</v>
      </c>
      <c r="J8" s="53" t="n">
        <f aca="false">H8/3600</f>
        <v>1.20064722222222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07.95</v>
      </c>
      <c r="I9" s="52" t="n">
        <v>59.15</v>
      </c>
      <c r="J9" s="53" t="n">
        <f aca="false">H9/3600</f>
        <v>1.05776388888889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356.7104</v>
      </c>
      <c r="E10" s="60" t="n">
        <v>33.8518</v>
      </c>
      <c r="F10" s="60" t="n">
        <v>40.5879</v>
      </c>
      <c r="G10" s="60" t="n">
        <v>41.2066</v>
      </c>
      <c r="H10" s="60" t="n">
        <v>3505.76</v>
      </c>
      <c r="I10" s="60" t="n">
        <v>55.09</v>
      </c>
      <c r="J10" s="61" t="n">
        <f aca="false">H10/3600</f>
        <v>0.973822222222222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11811.52</v>
      </c>
      <c r="I11" s="45" t="n">
        <v>106.14</v>
      </c>
      <c r="J11" s="46" t="n">
        <f aca="false">H11/3600</f>
        <v>3.28097777777778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534.32</v>
      </c>
      <c r="I12" s="52" t="n">
        <v>100.56</v>
      </c>
      <c r="J12" s="53" t="n">
        <f aca="false">H12/3600</f>
        <v>2.9262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9210.15</v>
      </c>
      <c r="I13" s="52" t="n">
        <v>97.06</v>
      </c>
      <c r="J13" s="53" t="n">
        <f aca="false">H13/3600</f>
        <v>2.558375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3875.8768</v>
      </c>
      <c r="E14" s="60" t="n">
        <v>30.5719</v>
      </c>
      <c r="F14" s="60" t="n">
        <v>36.9739</v>
      </c>
      <c r="G14" s="60" t="n">
        <v>34.9872</v>
      </c>
      <c r="H14" s="60" t="n">
        <v>7932.89</v>
      </c>
      <c r="I14" s="60" t="n">
        <v>97.09</v>
      </c>
      <c r="J14" s="61" t="n">
        <f aca="false">H14/3600</f>
        <v>2.20358055555556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8014.41</v>
      </c>
      <c r="I15" s="45" t="n">
        <v>90.39</v>
      </c>
      <c r="J15" s="46" t="n">
        <f aca="false">H15/3600</f>
        <v>2.226225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61.47</v>
      </c>
      <c r="I16" s="52" t="n">
        <v>88.16</v>
      </c>
      <c r="J16" s="53" t="n">
        <f aca="false">H16/3600</f>
        <v>1.905963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237.53</v>
      </c>
      <c r="I17" s="52" t="n">
        <v>84.14</v>
      </c>
      <c r="J17" s="53" t="n">
        <f aca="false">H17/3600</f>
        <v>1.73264722222222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5891.128</v>
      </c>
      <c r="E18" s="60" t="n">
        <v>37.9948</v>
      </c>
      <c r="F18" s="60" t="n">
        <v>44.9555</v>
      </c>
      <c r="G18" s="60" t="n">
        <v>44.8531</v>
      </c>
      <c r="H18" s="60" t="n">
        <v>5892.58</v>
      </c>
      <c r="I18" s="60" t="n">
        <v>80.47</v>
      </c>
      <c r="J18" s="61" t="n">
        <f aca="false">H18/3600</f>
        <v>1.63682777777778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23189.548</v>
      </c>
      <c r="E19" s="45" t="n">
        <v>42.7021</v>
      </c>
      <c r="F19" s="45" t="n">
        <v>44.454</v>
      </c>
      <c r="G19" s="45" t="n">
        <v>45.8489</v>
      </c>
      <c r="H19" s="45" t="n">
        <v>3380.2</v>
      </c>
      <c r="I19" s="45" t="n">
        <v>40.79</v>
      </c>
      <c r="J19" s="46" t="n">
        <f aca="false">H19/3600</f>
        <v>0.938944444444444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935.75</v>
      </c>
      <c r="I20" s="52" t="n">
        <v>38.3</v>
      </c>
      <c r="J20" s="53" t="n">
        <f aca="false">H20/3600</f>
        <v>0.815486111111111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688.14</v>
      </c>
      <c r="I21" s="52" t="n">
        <v>36.89</v>
      </c>
      <c r="J21" s="53" t="n">
        <f aca="false">H21/3600</f>
        <v>0.746705555555556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4046.572</v>
      </c>
      <c r="E22" s="60" t="n">
        <v>36.4767</v>
      </c>
      <c r="F22" s="60" t="n">
        <v>40.5752</v>
      </c>
      <c r="G22" s="60" t="n">
        <v>41.3901</v>
      </c>
      <c r="H22" s="60" t="n">
        <v>2503.29</v>
      </c>
      <c r="I22" s="60" t="n">
        <v>34.66</v>
      </c>
      <c r="J22" s="61" t="n">
        <f aca="false">H22/3600</f>
        <v>0.6953583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54854.9216</v>
      </c>
      <c r="E23" s="45" t="n">
        <v>41.718</v>
      </c>
      <c r="F23" s="45" t="n">
        <v>43.298</v>
      </c>
      <c r="G23" s="45" t="n">
        <v>44.0108</v>
      </c>
      <c r="H23" s="45" t="n">
        <v>4161.49</v>
      </c>
      <c r="I23" s="45" t="n">
        <v>56.52</v>
      </c>
      <c r="J23" s="46" t="n">
        <f aca="false">H23/3600</f>
        <v>1.15596944444444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532.2</v>
      </c>
      <c r="I24" s="52" t="n">
        <v>52.06</v>
      </c>
      <c r="J24" s="53" t="n">
        <f aca="false">H24/3600</f>
        <v>0.98116666666666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035.23</v>
      </c>
      <c r="I25" s="52" t="n">
        <v>46.46</v>
      </c>
      <c r="J25" s="53" t="n">
        <f aca="false">H25/3600</f>
        <v>0.843119444444444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650.2616</v>
      </c>
      <c r="E26" s="60" t="n">
        <v>32.7039</v>
      </c>
      <c r="F26" s="60" t="n">
        <v>38.1085</v>
      </c>
      <c r="G26" s="60" t="n">
        <v>39.0929</v>
      </c>
      <c r="H26" s="60" t="n">
        <v>2725.37</v>
      </c>
      <c r="I26" s="60" t="n">
        <v>39.62</v>
      </c>
      <c r="J26" s="61" t="n">
        <f aca="false">H26/3600</f>
        <v>0.757047222222222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07234.3456</v>
      </c>
      <c r="E27" s="45" t="n">
        <v>40.4787</v>
      </c>
      <c r="F27" s="45" t="n">
        <v>41.7417</v>
      </c>
      <c r="G27" s="45" t="n">
        <v>44.2027</v>
      </c>
      <c r="H27" s="45" t="n">
        <v>8814.6</v>
      </c>
      <c r="I27" s="45" t="n">
        <v>119.34</v>
      </c>
      <c r="J27" s="46" t="n">
        <f aca="false">H27/3600</f>
        <v>2.4485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058.21</v>
      </c>
      <c r="I28" s="52" t="n">
        <v>97.64</v>
      </c>
      <c r="J28" s="53" t="n">
        <f aca="false">H28/3600</f>
        <v>1.96061388888889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178.88</v>
      </c>
      <c r="I29" s="52" t="n">
        <v>87.77</v>
      </c>
      <c r="J29" s="53" t="n">
        <f aca="false">H29/3600</f>
        <v>1.71635555555556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243.6048</v>
      </c>
      <c r="E30" s="60" t="n">
        <v>33.2452</v>
      </c>
      <c r="F30" s="60" t="n">
        <v>37.8172</v>
      </c>
      <c r="G30" s="60" t="n">
        <v>39.4428</v>
      </c>
      <c r="H30" s="60" t="n">
        <v>5602.17</v>
      </c>
      <c r="I30" s="60" t="n">
        <v>84.4</v>
      </c>
      <c r="J30" s="61" t="n">
        <f aca="false">H30/3600</f>
        <v>1.5561583333333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73850.4448</v>
      </c>
      <c r="E31" s="45" t="n">
        <v>41.1825</v>
      </c>
      <c r="F31" s="45" t="n">
        <v>44.4754</v>
      </c>
      <c r="G31" s="45" t="n">
        <v>46.0774</v>
      </c>
      <c r="H31" s="45" t="n">
        <v>7943.37</v>
      </c>
      <c r="I31" s="45" t="n">
        <v>112.35</v>
      </c>
      <c r="J31" s="46" t="n">
        <f aca="false">H31/3600</f>
        <v>2.20649166666667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6540.1</v>
      </c>
      <c r="I32" s="52" t="n">
        <v>96.73</v>
      </c>
      <c r="J32" s="53" t="n">
        <f aca="false">H32/3600</f>
        <v>1.81669444444444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757.46</v>
      </c>
      <c r="I33" s="52" t="n">
        <v>85.43</v>
      </c>
      <c r="J33" s="53" t="n">
        <f aca="false">H33/3600</f>
        <v>1.59929444444444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9133.3696</v>
      </c>
      <c r="E34" s="60" t="n">
        <v>34.8375</v>
      </c>
      <c r="F34" s="60" t="n">
        <v>40.7963</v>
      </c>
      <c r="G34" s="60" t="n">
        <v>40.981</v>
      </c>
      <c r="H34" s="60" t="n">
        <v>5341.28</v>
      </c>
      <c r="I34" s="60" t="n">
        <v>72.23</v>
      </c>
      <c r="J34" s="61" t="n">
        <f aca="false">H34/3600</f>
        <v>1.48368888888889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190369.5776</v>
      </c>
      <c r="E35" s="45" t="n">
        <v>42.3561</v>
      </c>
      <c r="F35" s="45" t="n">
        <v>42.827</v>
      </c>
      <c r="G35" s="45" t="n">
        <v>44.4945</v>
      </c>
      <c r="H35" s="45" t="n">
        <v>11472.23</v>
      </c>
      <c r="I35" s="45" t="n">
        <v>144.48</v>
      </c>
      <c r="J35" s="46" t="n">
        <f aca="false">H35/3600</f>
        <v>3.18673055555556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102.24</v>
      </c>
      <c r="I36" s="52" t="n">
        <v>132.51</v>
      </c>
      <c r="J36" s="53" t="n">
        <f aca="false">H36/3600</f>
        <v>2.5284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7703.1</v>
      </c>
      <c r="I37" s="52" t="n">
        <v>111.65</v>
      </c>
      <c r="J37" s="53" t="n">
        <f aca="false">H37/3600</f>
        <v>2.13975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3578.5136</v>
      </c>
      <c r="E38" s="60" t="n">
        <v>31.9934</v>
      </c>
      <c r="F38" s="60" t="n">
        <v>38.6667</v>
      </c>
      <c r="G38" s="60" t="n">
        <v>41.131</v>
      </c>
      <c r="H38" s="60" t="n">
        <v>6912.78</v>
      </c>
      <c r="I38" s="60" t="n">
        <v>99.76</v>
      </c>
      <c r="J38" s="61" t="n">
        <f aca="false">H38/3600</f>
        <v>1.92021666666667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21235.4952</v>
      </c>
      <c r="E39" s="45" t="n">
        <v>41.6218</v>
      </c>
      <c r="F39" s="45" t="n">
        <v>44.0319</v>
      </c>
      <c r="G39" s="45" t="n">
        <v>44.6776</v>
      </c>
      <c r="H39" s="45" t="n">
        <v>1763.03</v>
      </c>
      <c r="I39" s="45" t="n">
        <v>26.82</v>
      </c>
      <c r="J39" s="46" t="n">
        <f aca="false">H39/3600</f>
        <v>0.489730555555556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473.32</v>
      </c>
      <c r="I40" s="52" t="n">
        <v>23.12</v>
      </c>
      <c r="J40" s="53" t="n">
        <f aca="false">H40/3600</f>
        <v>0.40925555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256.55</v>
      </c>
      <c r="I41" s="52" t="n">
        <v>19.62</v>
      </c>
      <c r="J41" s="53" t="n">
        <f aca="false">H41/3600</f>
        <v>0.349041666666667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488.7536</v>
      </c>
      <c r="E42" s="60" t="n">
        <v>32.7476</v>
      </c>
      <c r="F42" s="60" t="n">
        <v>38.0881</v>
      </c>
      <c r="G42" s="60" t="n">
        <v>38.0666</v>
      </c>
      <c r="H42" s="60" t="n">
        <v>1121.47</v>
      </c>
      <c r="I42" s="60" t="n">
        <v>16.03</v>
      </c>
      <c r="J42" s="61" t="n">
        <f aca="false">H42/3600</f>
        <v>0.311519444444444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24593.244</v>
      </c>
      <c r="E43" s="45" t="n">
        <v>41.976</v>
      </c>
      <c r="F43" s="45" t="n">
        <v>44.1823</v>
      </c>
      <c r="G43" s="45" t="n">
        <v>45.5858</v>
      </c>
      <c r="H43" s="45" t="n">
        <v>2010.17</v>
      </c>
      <c r="I43" s="45" t="n">
        <v>28.42</v>
      </c>
      <c r="J43" s="46" t="n">
        <f aca="false">H43/3600</f>
        <v>0.558380555555556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758.14</v>
      </c>
      <c r="I44" s="52" t="n">
        <v>26.08</v>
      </c>
      <c r="J44" s="53" t="n">
        <f aca="false">H44/3600</f>
        <v>0.488372222222222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545.63</v>
      </c>
      <c r="I45" s="52" t="n">
        <v>23.63</v>
      </c>
      <c r="J45" s="53" t="n">
        <f aca="false">H45/3600</f>
        <v>0.429341666666667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5029.6544</v>
      </c>
      <c r="E46" s="60" t="n">
        <v>32.8682</v>
      </c>
      <c r="F46" s="60" t="n">
        <v>38.8648</v>
      </c>
      <c r="G46" s="60" t="n">
        <v>39.7581</v>
      </c>
      <c r="H46" s="60" t="n">
        <v>1385.67</v>
      </c>
      <c r="I46" s="60" t="n">
        <v>20.86</v>
      </c>
      <c r="J46" s="61" t="n">
        <f aca="false">H46/3600</f>
        <v>0.384908333333333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45440.6912</v>
      </c>
      <c r="E47" s="45" t="n">
        <v>41.0818</v>
      </c>
      <c r="F47" s="45" t="n">
        <v>42.5962</v>
      </c>
      <c r="G47" s="45" t="n">
        <v>43.4144</v>
      </c>
      <c r="H47" s="45" t="n">
        <v>2204.15</v>
      </c>
      <c r="I47" s="45" t="n">
        <v>29.84</v>
      </c>
      <c r="J47" s="46" t="n">
        <f aca="false">H47/3600</f>
        <v>0.612263888888889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876.76</v>
      </c>
      <c r="I48" s="52" t="n">
        <v>27.79</v>
      </c>
      <c r="J48" s="53" t="n">
        <f aca="false">H48/3600</f>
        <v>0.521322222222222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618.24</v>
      </c>
      <c r="I49" s="52" t="n">
        <v>24.65</v>
      </c>
      <c r="J49" s="53" t="n">
        <f aca="false">H49/3600</f>
        <v>0.449511111111111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9164.8136</v>
      </c>
      <c r="E50" s="60" t="n">
        <v>29.3374</v>
      </c>
      <c r="F50" s="60" t="n">
        <v>36.0241</v>
      </c>
      <c r="G50" s="60" t="n">
        <v>36.6551</v>
      </c>
      <c r="H50" s="60" t="n">
        <v>1359.66</v>
      </c>
      <c r="I50" s="60" t="n">
        <v>21.52</v>
      </c>
      <c r="J50" s="61" t="n">
        <f aca="false">H50/3600</f>
        <v>0.377683333333333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15789.948</v>
      </c>
      <c r="E51" s="45" t="n">
        <v>42.3539</v>
      </c>
      <c r="F51" s="45" t="n">
        <v>43.4249</v>
      </c>
      <c r="G51" s="45" t="n">
        <v>44.2844</v>
      </c>
      <c r="H51" s="45" t="n">
        <v>1066.82</v>
      </c>
      <c r="I51" s="45" t="n">
        <v>13.78</v>
      </c>
      <c r="J51" s="46" t="n">
        <f aca="false">H51/3600</f>
        <v>0.296338888888889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10.48</v>
      </c>
      <c r="I52" s="52" t="n">
        <v>12.7</v>
      </c>
      <c r="J52" s="53" t="n">
        <f aca="false">H52/3600</f>
        <v>0.252911111111111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92.36</v>
      </c>
      <c r="I53" s="52" t="n">
        <v>11.3</v>
      </c>
      <c r="J53" s="53" t="n">
        <f aca="false">H53/3600</f>
        <v>0.220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81.412</v>
      </c>
      <c r="E54" s="60" t="n">
        <v>32.0615</v>
      </c>
      <c r="F54" s="60" t="n">
        <v>36.7716</v>
      </c>
      <c r="G54" s="60" t="n">
        <v>38.5769</v>
      </c>
      <c r="H54" s="60" t="n">
        <v>699.81</v>
      </c>
      <c r="I54" s="60" t="n">
        <v>10.22</v>
      </c>
      <c r="J54" s="61" t="n">
        <f aca="false">H54/3600</f>
        <v>0.194391666666667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5550.5048</v>
      </c>
      <c r="E55" s="45" t="n">
        <v>42.9647</v>
      </c>
      <c r="F55" s="45" t="n">
        <v>45.2464</v>
      </c>
      <c r="G55" s="45" t="n">
        <v>45.0298</v>
      </c>
      <c r="H55" s="45" t="n">
        <v>426.67</v>
      </c>
      <c r="I55" s="45" t="n">
        <v>5.87</v>
      </c>
      <c r="J55" s="46" t="n">
        <f aca="false">H55/3600</f>
        <v>0.118519444444444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66.92</v>
      </c>
      <c r="I56" s="52" t="n">
        <v>5.3</v>
      </c>
      <c r="J56" s="53" t="n">
        <f aca="false">H56/3600</f>
        <v>0.101922222222222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20.32</v>
      </c>
      <c r="I57" s="52" t="n">
        <v>4.57</v>
      </c>
      <c r="J57" s="53" t="n">
        <f aca="false">H57/3600</f>
        <v>0.0889777777777778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42.6672</v>
      </c>
      <c r="E58" s="60" t="n">
        <v>32.7242</v>
      </c>
      <c r="F58" s="60" t="n">
        <v>38.6111</v>
      </c>
      <c r="G58" s="60" t="n">
        <v>37.7724</v>
      </c>
      <c r="H58" s="60" t="n">
        <v>280.78</v>
      </c>
      <c r="I58" s="60" t="n">
        <v>4.04</v>
      </c>
      <c r="J58" s="61" t="n">
        <f aca="false">H58/3600</f>
        <v>0.0779944444444444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3686.1072</v>
      </c>
      <c r="E59" s="45" t="n">
        <v>41.2562</v>
      </c>
      <c r="F59" s="45" t="n">
        <v>43.3708</v>
      </c>
      <c r="G59" s="45" t="n">
        <v>44.2881</v>
      </c>
      <c r="H59" s="45" t="n">
        <v>636.99</v>
      </c>
      <c r="I59" s="45" t="n">
        <v>8.72</v>
      </c>
      <c r="J59" s="46" t="n">
        <f aca="false">H59/3600</f>
        <v>0.176941666666667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37.63</v>
      </c>
      <c r="I60" s="52" t="n">
        <v>7.68</v>
      </c>
      <c r="J60" s="53" t="n">
        <f aca="false">H60/3600</f>
        <v>0.149341666666667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59.78</v>
      </c>
      <c r="I61" s="52" t="n">
        <v>6.72</v>
      </c>
      <c r="J61" s="53" t="n">
        <f aca="false">H61/3600</f>
        <v>0.127716666666667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160.7488</v>
      </c>
      <c r="E62" s="60" t="n">
        <v>29.4943</v>
      </c>
      <c r="F62" s="60" t="n">
        <v>38.1737</v>
      </c>
      <c r="G62" s="60" t="n">
        <v>39.0124</v>
      </c>
      <c r="H62" s="60" t="n">
        <v>398.84</v>
      </c>
      <c r="I62" s="60" t="n">
        <v>6.07</v>
      </c>
      <c r="J62" s="61" t="n">
        <f aca="false">H62/3600</f>
        <v>0.11078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1898.8864</v>
      </c>
      <c r="E63" s="45" t="n">
        <v>41.0437</v>
      </c>
      <c r="F63" s="45" t="n">
        <v>42.2251</v>
      </c>
      <c r="G63" s="45" t="n">
        <v>42.9119</v>
      </c>
      <c r="H63" s="45" t="n">
        <v>551.89</v>
      </c>
      <c r="I63" s="45" t="n">
        <v>7.82</v>
      </c>
      <c r="J63" s="46" t="n">
        <f aca="false">H63/3600</f>
        <v>0.153302777777778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74.55</v>
      </c>
      <c r="I64" s="52" t="n">
        <v>6.8</v>
      </c>
      <c r="J64" s="53" t="n">
        <f aca="false">H64/3600</f>
        <v>0.131819444444444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92.36</v>
      </c>
      <c r="I65" s="52" t="n">
        <v>6.18</v>
      </c>
      <c r="J65" s="53" t="n">
        <f aca="false">H65/3600</f>
        <v>0.108988888888889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153.6336</v>
      </c>
      <c r="E66" s="60" t="n">
        <v>29.1891</v>
      </c>
      <c r="F66" s="60" t="n">
        <v>35.5722</v>
      </c>
      <c r="G66" s="60" t="n">
        <v>35.9882</v>
      </c>
      <c r="H66" s="60" t="n">
        <v>326.29</v>
      </c>
      <c r="I66" s="60" t="n">
        <v>5.25</v>
      </c>
      <c r="J66" s="61" t="n">
        <f aca="false">H66/3600</f>
        <v>0.0906361111111111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4705.1968</v>
      </c>
      <c r="E67" s="45" t="n">
        <v>42.4583</v>
      </c>
      <c r="F67" s="45" t="n">
        <v>43.0622</v>
      </c>
      <c r="G67" s="45" t="n">
        <v>43.9518</v>
      </c>
      <c r="H67" s="45" t="n">
        <v>280.6</v>
      </c>
      <c r="I67" s="45" t="n">
        <v>3.83</v>
      </c>
      <c r="J67" s="46" t="n">
        <f aca="false">H67/3600</f>
        <v>0.0779444444444445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38.13</v>
      </c>
      <c r="I68" s="52" t="n">
        <v>3.42</v>
      </c>
      <c r="J68" s="53" t="n">
        <f aca="false">H68/3600</f>
        <v>0.0661472222222222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02.86</v>
      </c>
      <c r="I69" s="52" t="n">
        <v>3.05</v>
      </c>
      <c r="J69" s="53" t="n">
        <f aca="false">H69/3600</f>
        <v>0.05635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78.7408</v>
      </c>
      <c r="E70" s="60" t="n">
        <v>31.2703</v>
      </c>
      <c r="F70" s="60" t="n">
        <v>36.2841</v>
      </c>
      <c r="G70" s="60" t="n">
        <v>37.3427</v>
      </c>
      <c r="H70" s="60" t="n">
        <v>175.53</v>
      </c>
      <c r="I70" s="60" t="n">
        <v>2.74</v>
      </c>
      <c r="J70" s="61" t="n">
        <f aca="false">H70/3600</f>
        <v>0.0487583333333333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2722.2272</v>
      </c>
      <c r="E71" s="45" t="n">
        <v>44.6001</v>
      </c>
      <c r="F71" s="45" t="n">
        <v>47.4016</v>
      </c>
      <c r="G71" s="45" t="n">
        <v>48.2531</v>
      </c>
      <c r="H71" s="45" t="n">
        <v>3626.53</v>
      </c>
      <c r="I71" s="45" t="n">
        <v>51.75</v>
      </c>
      <c r="J71" s="46" t="n">
        <f aca="false">H71/3600</f>
        <v>1.00736944444444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228.5</v>
      </c>
      <c r="I72" s="52" t="n">
        <v>48.97</v>
      </c>
      <c r="J72" s="53" t="n">
        <f aca="false">H72/3600</f>
        <v>0.896805555555556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002.23</v>
      </c>
      <c r="I73" s="52" t="n">
        <v>44.23</v>
      </c>
      <c r="J73" s="53" t="n">
        <f aca="false">H73/3600</f>
        <v>0.833952777777778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837.2632</v>
      </c>
      <c r="E74" s="60" t="n">
        <v>36.6174</v>
      </c>
      <c r="F74" s="60" t="n">
        <v>43.4534</v>
      </c>
      <c r="G74" s="60" t="n">
        <v>43.7551</v>
      </c>
      <c r="H74" s="60" t="n">
        <v>2790.42</v>
      </c>
      <c r="I74" s="60" t="n">
        <v>42.23</v>
      </c>
      <c r="J74" s="61" t="n">
        <f aca="false">H74/3600</f>
        <v>0.775116666666667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3532.8328</v>
      </c>
      <c r="E75" s="45" t="n">
        <v>44.6041</v>
      </c>
      <c r="F75" s="45" t="n">
        <v>48.6299</v>
      </c>
      <c r="G75" s="45" t="n">
        <v>48.4371</v>
      </c>
      <c r="H75" s="45" t="n">
        <v>3588.81</v>
      </c>
      <c r="I75" s="45" t="n">
        <v>50.69</v>
      </c>
      <c r="J75" s="46" t="n">
        <f aca="false">H75/3600</f>
        <v>0.996891666666667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242.3</v>
      </c>
      <c r="I76" s="52" t="n">
        <v>44.72</v>
      </c>
      <c r="J76" s="53" t="n">
        <f aca="false">H76/3600</f>
        <v>0.900638888888889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3006.52</v>
      </c>
      <c r="I77" s="52" t="n">
        <v>43.75</v>
      </c>
      <c r="J77" s="53" t="n">
        <f aca="false">H77/3600</f>
        <v>0.835144444444445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458.0368</v>
      </c>
      <c r="E78" s="60" t="n">
        <v>36.2633</v>
      </c>
      <c r="F78" s="60" t="n">
        <v>45.0467</v>
      </c>
      <c r="G78" s="60" t="n">
        <v>43.3021</v>
      </c>
      <c r="H78" s="60" t="n">
        <v>2827.31</v>
      </c>
      <c r="I78" s="60" t="n">
        <v>40.73</v>
      </c>
      <c r="J78" s="61" t="n">
        <f aca="false">H78/3600</f>
        <v>0.785363888888889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4821.1848</v>
      </c>
      <c r="E79" s="45" t="n">
        <v>44.61</v>
      </c>
      <c r="F79" s="45" t="n">
        <v>48.6764</v>
      </c>
      <c r="G79" s="45" t="n">
        <v>48.8587</v>
      </c>
      <c r="H79" s="45" t="n">
        <v>3615.54</v>
      </c>
      <c r="I79" s="45" t="n">
        <v>49.51</v>
      </c>
      <c r="J79" s="46" t="n">
        <f aca="false">H79/3600</f>
        <v>1.00431666666667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250.48</v>
      </c>
      <c r="I80" s="52" t="n">
        <v>44.92</v>
      </c>
      <c r="J80" s="53" t="n">
        <f aca="false">H80/3600</f>
        <v>0.902911111111111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991.67</v>
      </c>
      <c r="I81" s="52" t="n">
        <v>41.93</v>
      </c>
      <c r="J81" s="53" t="n">
        <f aca="false">H81/3600</f>
        <v>0.831019444444444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732.8032</v>
      </c>
      <c r="E82" s="60" t="n">
        <v>36.2585</v>
      </c>
      <c r="F82" s="60" t="n">
        <v>44.1258</v>
      </c>
      <c r="G82" s="60" t="n">
        <v>44.1726</v>
      </c>
      <c r="H82" s="60" t="n">
        <v>2778.13</v>
      </c>
      <c r="I82" s="60" t="n">
        <v>41.01</v>
      </c>
      <c r="J82" s="61" t="n">
        <f aca="false">H82/3600</f>
        <v>0.771702777777778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30.8457557227182</v>
      </c>
      <c r="J89" s="72" t="n">
        <f aca="false">GEOMEAN(J3:J82)</f>
        <v>0.609074650980339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1.04806388888889</v>
      </c>
      <c r="J91" s="72" t="n">
        <f aca="false">SUM(J3:J82)</f>
        <v>77.6305694444445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7534.18</v>
      </c>
      <c r="I3" s="45" t="n">
        <v>46.53</v>
      </c>
      <c r="J3" s="46" t="n">
        <f aca="false">H3/3600</f>
        <v>4.87060555555556</v>
      </c>
      <c r="L3" s="47" t="n">
        <v>13013.776</v>
      </c>
      <c r="M3" s="48" t="n">
        <v>41.9009</v>
      </c>
      <c r="N3" s="48" t="n">
        <v>41.7157</v>
      </c>
      <c r="O3" s="48" t="n">
        <v>44.4016</v>
      </c>
      <c r="P3" s="48" t="n">
        <v>17398.36</v>
      </c>
      <c r="Q3" s="48" t="n">
        <v>50.31</v>
      </c>
      <c r="R3" s="49" t="n">
        <f aca="false">P3/3600</f>
        <v>4.8328777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5630.86</v>
      </c>
      <c r="I4" s="52" t="n">
        <v>43.18</v>
      </c>
      <c r="J4" s="53" t="n">
        <f aca="false">H4/3600</f>
        <v>4.34190555555556</v>
      </c>
      <c r="L4" s="54" t="n">
        <v>5291.5984</v>
      </c>
      <c r="M4" s="55" t="n">
        <v>39.373</v>
      </c>
      <c r="N4" s="55" t="n">
        <v>40.0226</v>
      </c>
      <c r="O4" s="55" t="n">
        <v>42.4459</v>
      </c>
      <c r="P4" s="55" t="n">
        <v>15439.7</v>
      </c>
      <c r="Q4" s="55" t="n">
        <v>44.33</v>
      </c>
      <c r="R4" s="56" t="n">
        <f aca="false">P4/3600</f>
        <v>4.28880555555556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4565.73</v>
      </c>
      <c r="I5" s="52" t="n">
        <v>41.48</v>
      </c>
      <c r="J5" s="53" t="n">
        <f aca="false">H5/3600</f>
        <v>4.04603611111111</v>
      </c>
      <c r="L5" s="54" t="n">
        <v>2541.6592</v>
      </c>
      <c r="M5" s="55" t="n">
        <v>36.7925</v>
      </c>
      <c r="N5" s="55" t="n">
        <v>38.7435</v>
      </c>
      <c r="O5" s="55" t="n">
        <v>40.9139</v>
      </c>
      <c r="P5" s="55" t="n">
        <v>14394.68</v>
      </c>
      <c r="Q5" s="55" t="n">
        <v>42.16</v>
      </c>
      <c r="R5" s="56" t="n">
        <f aca="false">P5/3600</f>
        <v>3.99852222222222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3758.08</v>
      </c>
      <c r="I6" s="60" t="n">
        <v>35.83</v>
      </c>
      <c r="J6" s="61" t="n">
        <f aca="false">H6/3600</f>
        <v>3.82168888888889</v>
      </c>
      <c r="L6" s="62" t="n">
        <v>1319.2208</v>
      </c>
      <c r="M6" s="63" t="n">
        <v>34.117</v>
      </c>
      <c r="N6" s="63" t="n">
        <v>37.7504</v>
      </c>
      <c r="O6" s="63" t="n">
        <v>39.8084</v>
      </c>
      <c r="P6" s="63" t="n">
        <v>13627.82</v>
      </c>
      <c r="Q6" s="63" t="n">
        <v>34.13</v>
      </c>
      <c r="R6" s="64" t="n">
        <f aca="false">P6/3600</f>
        <v>3.78550555555556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4236.27</v>
      </c>
      <c r="I7" s="45" t="n">
        <v>64.12</v>
      </c>
      <c r="J7" s="46" t="n">
        <f aca="false">H7/3600</f>
        <v>6.73229722222222</v>
      </c>
      <c r="L7" s="47" t="n">
        <v>33118.9648</v>
      </c>
      <c r="M7" s="48" t="n">
        <v>40.4999</v>
      </c>
      <c r="N7" s="48" t="n">
        <v>45.2767</v>
      </c>
      <c r="O7" s="48" t="n">
        <v>44.8803</v>
      </c>
      <c r="P7" s="48" t="n">
        <v>24136.16</v>
      </c>
      <c r="Q7" s="48" t="n">
        <v>63.39</v>
      </c>
      <c r="R7" s="49" t="n">
        <f aca="false">P7/3600</f>
        <v>6.704488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1298.97</v>
      </c>
      <c r="I8" s="52" t="n">
        <v>56.8</v>
      </c>
      <c r="J8" s="53" t="n">
        <f aca="false">H8/3600</f>
        <v>5.91638055555556</v>
      </c>
      <c r="L8" s="54" t="n">
        <v>15870.0368</v>
      </c>
      <c r="M8" s="55" t="n">
        <v>37.4848</v>
      </c>
      <c r="N8" s="55" t="n">
        <v>43.3408</v>
      </c>
      <c r="O8" s="55" t="n">
        <v>43.4868</v>
      </c>
      <c r="P8" s="55" t="n">
        <v>21134.06</v>
      </c>
      <c r="Q8" s="55" t="n">
        <v>52.56</v>
      </c>
      <c r="R8" s="56" t="n">
        <f aca="false">P8/3600</f>
        <v>5.87057222222222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9352.37</v>
      </c>
      <c r="I9" s="52" t="n">
        <v>52.07</v>
      </c>
      <c r="J9" s="53" t="n">
        <f aca="false">H9/3600</f>
        <v>5.37565833333333</v>
      </c>
      <c r="L9" s="54" t="n">
        <v>8329.5696</v>
      </c>
      <c r="M9" s="55" t="n">
        <v>34.51</v>
      </c>
      <c r="N9" s="55" t="n">
        <v>41.7226</v>
      </c>
      <c r="O9" s="55" t="n">
        <v>42.1667</v>
      </c>
      <c r="P9" s="55" t="n">
        <v>19192.97</v>
      </c>
      <c r="Q9" s="55" t="n">
        <v>49.61</v>
      </c>
      <c r="R9" s="56" t="n">
        <f aca="false">P9/3600</f>
        <v>5.33138055555556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17982.26</v>
      </c>
      <c r="I10" s="60" t="n">
        <v>47.09</v>
      </c>
      <c r="J10" s="61" t="n">
        <f aca="false">H10/3600</f>
        <v>4.99507222222222</v>
      </c>
      <c r="L10" s="62" t="n">
        <v>4662.3248</v>
      </c>
      <c r="M10" s="63" t="n">
        <v>31.7389</v>
      </c>
      <c r="N10" s="63" t="n">
        <v>40.4762</v>
      </c>
      <c r="O10" s="63" t="n">
        <v>41.1166</v>
      </c>
      <c r="P10" s="63" t="n">
        <v>17830.73</v>
      </c>
      <c r="Q10" s="63" t="n">
        <v>45.14</v>
      </c>
      <c r="R10" s="64" t="n">
        <f aca="false">P10/3600</f>
        <v>4.95298055555556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65856.14</v>
      </c>
      <c r="I11" s="45" t="n">
        <v>144.14</v>
      </c>
      <c r="J11" s="46" t="n">
        <f aca="false">H11/3600</f>
        <v>18.2933722222222</v>
      </c>
      <c r="L11" s="47" t="n">
        <v>218554.3392</v>
      </c>
      <c r="M11" s="48" t="n">
        <v>39.6723</v>
      </c>
      <c r="N11" s="48" t="n">
        <v>39.8166</v>
      </c>
      <c r="O11" s="48" t="n">
        <v>38.1507</v>
      </c>
      <c r="P11" s="48" t="n">
        <v>66082.3</v>
      </c>
      <c r="Q11" s="48" t="n">
        <v>143.77</v>
      </c>
      <c r="R11" s="49" t="n">
        <f aca="false">P11/3600</f>
        <v>18.35619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5515</v>
      </c>
      <c r="I12" s="52" t="n">
        <v>136.54</v>
      </c>
      <c r="J12" s="53" t="n">
        <f aca="false">H12/3600</f>
        <v>15.4208333333333</v>
      </c>
      <c r="L12" s="54" t="n">
        <v>94431.6112</v>
      </c>
      <c r="M12" s="55" t="n">
        <v>33.7458</v>
      </c>
      <c r="N12" s="55" t="n">
        <v>38.4257</v>
      </c>
      <c r="O12" s="55" t="n">
        <v>36.757</v>
      </c>
      <c r="P12" s="55" t="n">
        <v>55698.2</v>
      </c>
      <c r="Q12" s="55" t="n">
        <v>135.95</v>
      </c>
      <c r="R12" s="56" t="n">
        <f aca="false">P12/3600</f>
        <v>15.4717222222222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1865.85</v>
      </c>
      <c r="I13" s="52" t="n">
        <v>109.74</v>
      </c>
      <c r="J13" s="53" t="n">
        <f aca="false">H13/3600</f>
        <v>11.6294027777778</v>
      </c>
      <c r="L13" s="54" t="n">
        <v>28520.1424</v>
      </c>
      <c r="M13" s="55" t="n">
        <v>29.7029</v>
      </c>
      <c r="N13" s="55" t="n">
        <v>37.4839</v>
      </c>
      <c r="O13" s="55" t="n">
        <v>35.7489</v>
      </c>
      <c r="P13" s="55" t="n">
        <v>41825.99</v>
      </c>
      <c r="Q13" s="55" t="n">
        <v>114.68</v>
      </c>
      <c r="R13" s="56" t="n">
        <f aca="false">P13/3600</f>
        <v>11.6183305555556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34061.83</v>
      </c>
      <c r="I14" s="60" t="n">
        <v>85.77</v>
      </c>
      <c r="J14" s="61" t="n">
        <f aca="false">H14/3600</f>
        <v>9.46161944444445</v>
      </c>
      <c r="L14" s="62" t="n">
        <v>7112.9008</v>
      </c>
      <c r="M14" s="63" t="n">
        <v>28.0808</v>
      </c>
      <c r="N14" s="63" t="n">
        <v>36.6925</v>
      </c>
      <c r="O14" s="63" t="n">
        <v>34.9038</v>
      </c>
      <c r="P14" s="63" t="n">
        <v>34205.51</v>
      </c>
      <c r="Q14" s="63" t="n">
        <v>90.57</v>
      </c>
      <c r="R14" s="64" t="n">
        <f aca="false">P14/3600</f>
        <v>9.50153055555556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3148.01</v>
      </c>
      <c r="I15" s="45" t="n">
        <v>100.4</v>
      </c>
      <c r="J15" s="46" t="n">
        <f aca="false">H15/3600</f>
        <v>11.9855583333333</v>
      </c>
      <c r="L15" s="47" t="n">
        <v>23407.5072</v>
      </c>
      <c r="M15" s="48" t="n">
        <v>41.666</v>
      </c>
      <c r="N15" s="48" t="n">
        <v>46.9175</v>
      </c>
      <c r="O15" s="48" t="n">
        <v>46.532</v>
      </c>
      <c r="P15" s="48" t="n">
        <v>42918.54</v>
      </c>
      <c r="Q15" s="48" t="n">
        <v>99.35</v>
      </c>
      <c r="R15" s="49" t="n">
        <f aca="false">P15/3600</f>
        <v>11.92181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5992.64</v>
      </c>
      <c r="I16" s="52" t="n">
        <v>82.16</v>
      </c>
      <c r="J16" s="53" t="n">
        <f aca="false">H16/3600</f>
        <v>9.99795555555556</v>
      </c>
      <c r="L16" s="54" t="n">
        <v>5998.6336</v>
      </c>
      <c r="M16" s="55" t="n">
        <v>40.2386</v>
      </c>
      <c r="N16" s="55" t="n">
        <v>46.1136</v>
      </c>
      <c r="O16" s="55" t="n">
        <v>45.9228</v>
      </c>
      <c r="P16" s="55" t="n">
        <v>35826.54</v>
      </c>
      <c r="Q16" s="55" t="n">
        <v>90.62</v>
      </c>
      <c r="R16" s="56" t="n">
        <f aca="false">P16/3600</f>
        <v>9.95181666666667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2962.37</v>
      </c>
      <c r="I17" s="52" t="n">
        <v>75.09</v>
      </c>
      <c r="J17" s="53" t="n">
        <f aca="false">H17/3600</f>
        <v>9.15621388888889</v>
      </c>
      <c r="L17" s="54" t="n">
        <v>2499.3968</v>
      </c>
      <c r="M17" s="55" t="n">
        <v>38.9404</v>
      </c>
      <c r="N17" s="55" t="n">
        <v>45.475</v>
      </c>
      <c r="O17" s="55" t="n">
        <v>45.4103</v>
      </c>
      <c r="P17" s="55" t="n">
        <v>32935.13</v>
      </c>
      <c r="Q17" s="55" t="n">
        <v>75.18</v>
      </c>
      <c r="R17" s="56" t="n">
        <f aca="false">P17/3600</f>
        <v>9.14864722222222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30869.11</v>
      </c>
      <c r="I18" s="60" t="n">
        <v>66.17</v>
      </c>
      <c r="J18" s="61" t="n">
        <f aca="false">H18/3600</f>
        <v>8.57475277777778</v>
      </c>
      <c r="L18" s="62" t="n">
        <v>1194.4848</v>
      </c>
      <c r="M18" s="63" t="n">
        <v>37.2056</v>
      </c>
      <c r="N18" s="63" t="n">
        <v>44.9865</v>
      </c>
      <c r="O18" s="63" t="n">
        <v>45.0848</v>
      </c>
      <c r="P18" s="63" t="n">
        <v>30718.83</v>
      </c>
      <c r="Q18" s="63" t="n">
        <v>69.83</v>
      </c>
      <c r="R18" s="64" t="n">
        <f aca="false">P18/3600</f>
        <v>8.53300833333333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4785.336</v>
      </c>
      <c r="E19" s="45" t="n">
        <v>41.87</v>
      </c>
      <c r="F19" s="45" t="n">
        <v>43.7783</v>
      </c>
      <c r="G19" s="45" t="n">
        <v>45.5793</v>
      </c>
      <c r="H19" s="45" t="n">
        <v>15744.43</v>
      </c>
      <c r="I19" s="45" t="n">
        <v>40.71</v>
      </c>
      <c r="J19" s="46" t="n">
        <f aca="false">H19/3600</f>
        <v>4.37345277777778</v>
      </c>
      <c r="L19" s="44" t="n">
        <v>4788.932</v>
      </c>
      <c r="M19" s="45" t="n">
        <v>41.8655</v>
      </c>
      <c r="N19" s="45" t="n">
        <v>43.7777</v>
      </c>
      <c r="O19" s="45" t="n">
        <v>45.5792</v>
      </c>
      <c r="P19" s="45" t="n">
        <v>15728.37</v>
      </c>
      <c r="Q19" s="45" t="n">
        <v>39.27</v>
      </c>
      <c r="R19" s="46" t="n">
        <f aca="false">P19/3600</f>
        <v>4.36899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4066.38</v>
      </c>
      <c r="I20" s="52" t="n">
        <v>37.62</v>
      </c>
      <c r="J20" s="53" t="n">
        <f aca="false">H20/3600</f>
        <v>3.90732777777778</v>
      </c>
      <c r="L20" s="51" t="n">
        <v>2202.9</v>
      </c>
      <c r="M20" s="52" t="n">
        <v>39.9719</v>
      </c>
      <c r="N20" s="52" t="n">
        <v>42.4375</v>
      </c>
      <c r="O20" s="52" t="n">
        <v>43.6318</v>
      </c>
      <c r="P20" s="52" t="n">
        <v>14067.18</v>
      </c>
      <c r="Q20" s="52" t="n">
        <v>35.84</v>
      </c>
      <c r="R20" s="53" t="n">
        <f aca="false">P20/3600</f>
        <v>3.90755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3339.15</v>
      </c>
      <c r="I21" s="52" t="n">
        <v>33.71</v>
      </c>
      <c r="J21" s="53" t="n">
        <f aca="false">H21/3600</f>
        <v>3.70531944444444</v>
      </c>
      <c r="L21" s="51" t="n">
        <v>1079.6904</v>
      </c>
      <c r="M21" s="52" t="n">
        <v>37.6164</v>
      </c>
      <c r="N21" s="52" t="n">
        <v>41.2886</v>
      </c>
      <c r="O21" s="52" t="n">
        <v>42.2433</v>
      </c>
      <c r="P21" s="52" t="n">
        <v>12902.54</v>
      </c>
      <c r="Q21" s="52" t="n">
        <v>33.94</v>
      </c>
      <c r="R21" s="53" t="n">
        <f aca="false">P21/3600</f>
        <v>3.58403888888889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12163.99</v>
      </c>
      <c r="I22" s="60" t="n">
        <v>30.01</v>
      </c>
      <c r="J22" s="61" t="n">
        <f aca="false">H22/3600</f>
        <v>3.37888611111111</v>
      </c>
      <c r="L22" s="59" t="n">
        <v>544.2104</v>
      </c>
      <c r="M22" s="60" t="n">
        <v>35.1853</v>
      </c>
      <c r="N22" s="60" t="n">
        <v>40.4415</v>
      </c>
      <c r="O22" s="60" t="n">
        <v>41.3754</v>
      </c>
      <c r="P22" s="60" t="n">
        <v>12088.41</v>
      </c>
      <c r="Q22" s="60" t="n">
        <v>29.91</v>
      </c>
      <c r="R22" s="61" t="n">
        <f aca="false">P22/3600</f>
        <v>3.35789166666667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7669.7696</v>
      </c>
      <c r="E23" s="45" t="n">
        <v>40.2455</v>
      </c>
      <c r="F23" s="45" t="n">
        <v>42.6728</v>
      </c>
      <c r="G23" s="45" t="n">
        <v>44.0446</v>
      </c>
      <c r="H23" s="45" t="n">
        <v>15020.02</v>
      </c>
      <c r="I23" s="45" t="n">
        <v>39.82</v>
      </c>
      <c r="J23" s="46" t="n">
        <f aca="false">H23/3600</f>
        <v>4.17222777777778</v>
      </c>
      <c r="L23" s="44" t="n">
        <v>7663.9728</v>
      </c>
      <c r="M23" s="45" t="n">
        <v>40.2416</v>
      </c>
      <c r="N23" s="45" t="n">
        <v>42.6747</v>
      </c>
      <c r="O23" s="45" t="n">
        <v>44.0446</v>
      </c>
      <c r="P23" s="45" t="n">
        <v>14912.03</v>
      </c>
      <c r="Q23" s="45" t="n">
        <v>41.84</v>
      </c>
      <c r="R23" s="46" t="n">
        <f aca="false">P23/3600</f>
        <v>4.14223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3197.19</v>
      </c>
      <c r="I24" s="52" t="n">
        <v>39.17</v>
      </c>
      <c r="J24" s="53" t="n">
        <f aca="false">H24/3600</f>
        <v>3.66588611111111</v>
      </c>
      <c r="L24" s="51" t="n">
        <v>3350.8976</v>
      </c>
      <c r="M24" s="52" t="n">
        <v>37.707</v>
      </c>
      <c r="N24" s="52" t="n">
        <v>40.8772</v>
      </c>
      <c r="O24" s="52" t="n">
        <v>41.6375</v>
      </c>
      <c r="P24" s="52" t="n">
        <v>13122.08</v>
      </c>
      <c r="Q24" s="52" t="n">
        <v>35.82</v>
      </c>
      <c r="R24" s="53" t="n">
        <f aca="false">P24/3600</f>
        <v>3.64502222222222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2149.99</v>
      </c>
      <c r="I25" s="52" t="n">
        <v>33.01</v>
      </c>
      <c r="J25" s="53" t="n">
        <f aca="false">H25/3600</f>
        <v>3.37499722222222</v>
      </c>
      <c r="L25" s="51" t="n">
        <v>1547.8688</v>
      </c>
      <c r="M25" s="52" t="n">
        <v>35.0737</v>
      </c>
      <c r="N25" s="52" t="n">
        <v>39.3784</v>
      </c>
      <c r="O25" s="52" t="n">
        <v>40.0202</v>
      </c>
      <c r="P25" s="52" t="n">
        <v>12026.73</v>
      </c>
      <c r="Q25" s="52" t="n">
        <v>32.74</v>
      </c>
      <c r="R25" s="53" t="n">
        <f aca="false">P25/3600</f>
        <v>3.34075833333333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11448.04</v>
      </c>
      <c r="I26" s="60" t="n">
        <v>27.98</v>
      </c>
      <c r="J26" s="61" t="n">
        <f aca="false">H26/3600</f>
        <v>3.18001111111111</v>
      </c>
      <c r="L26" s="59" t="n">
        <v>721.2912</v>
      </c>
      <c r="M26" s="60" t="n">
        <v>32.5357</v>
      </c>
      <c r="N26" s="60" t="n">
        <v>38.2342</v>
      </c>
      <c r="O26" s="60" t="n">
        <v>39.1269</v>
      </c>
      <c r="P26" s="60" t="n">
        <v>11373.5</v>
      </c>
      <c r="Q26" s="60" t="n">
        <v>28.65</v>
      </c>
      <c r="R26" s="61" t="n">
        <f aca="false">P26/3600</f>
        <v>3.15930555555556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8127.0256</v>
      </c>
      <c r="E27" s="45" t="n">
        <v>38.631</v>
      </c>
      <c r="F27" s="45" t="n">
        <v>40.2059</v>
      </c>
      <c r="G27" s="45" t="n">
        <v>43.7633</v>
      </c>
      <c r="H27" s="45" t="n">
        <v>33413.21</v>
      </c>
      <c r="I27" s="45" t="n">
        <v>78.7</v>
      </c>
      <c r="J27" s="46" t="n">
        <f aca="false">H27/3600</f>
        <v>9.28144722222222</v>
      </c>
      <c r="L27" s="44" t="n">
        <v>18116.9112</v>
      </c>
      <c r="M27" s="45" t="n">
        <v>38.6279</v>
      </c>
      <c r="N27" s="45" t="n">
        <v>40.206</v>
      </c>
      <c r="O27" s="45" t="n">
        <v>43.7648</v>
      </c>
      <c r="P27" s="45" t="n">
        <v>33156.59</v>
      </c>
      <c r="Q27" s="45" t="n">
        <v>80.4</v>
      </c>
      <c r="R27" s="46" t="n">
        <f aca="false">P27/3600</f>
        <v>9.21016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7422.17</v>
      </c>
      <c r="I28" s="52" t="n">
        <v>68.55</v>
      </c>
      <c r="J28" s="53" t="n">
        <f aca="false">H28/3600</f>
        <v>7.61726944444444</v>
      </c>
      <c r="L28" s="51" t="n">
        <v>5792.6344</v>
      </c>
      <c r="M28" s="52" t="n">
        <v>37.0002</v>
      </c>
      <c r="N28" s="52" t="n">
        <v>39.2356</v>
      </c>
      <c r="O28" s="52" t="n">
        <v>42.0823</v>
      </c>
      <c r="P28" s="52" t="n">
        <v>27242.78</v>
      </c>
      <c r="Q28" s="52" t="n">
        <v>74.06</v>
      </c>
      <c r="R28" s="53" t="n">
        <f aca="false">P28/3600</f>
        <v>7.56743888888889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5006.72</v>
      </c>
      <c r="I29" s="52" t="n">
        <v>65.24</v>
      </c>
      <c r="J29" s="53" t="n">
        <f aca="false">H29/3600</f>
        <v>6.94631111111111</v>
      </c>
      <c r="L29" s="51" t="n">
        <v>2722.6088</v>
      </c>
      <c r="M29" s="52" t="n">
        <v>35.0825</v>
      </c>
      <c r="N29" s="52" t="n">
        <v>38.4179</v>
      </c>
      <c r="O29" s="52" t="n">
        <v>40.5673</v>
      </c>
      <c r="P29" s="52" t="n">
        <v>24788.82</v>
      </c>
      <c r="Q29" s="52" t="n">
        <v>65.67</v>
      </c>
      <c r="R29" s="53" t="n">
        <f aca="false">P29/3600</f>
        <v>6.88578333333333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23551</v>
      </c>
      <c r="I30" s="60" t="n">
        <v>54.2</v>
      </c>
      <c r="J30" s="61" t="n">
        <f aca="false">H30/3600</f>
        <v>6.54194444444445</v>
      </c>
      <c r="L30" s="59" t="n">
        <v>1396.3392</v>
      </c>
      <c r="M30" s="60" t="n">
        <v>32.9034</v>
      </c>
      <c r="N30" s="60" t="n">
        <v>37.7158</v>
      </c>
      <c r="O30" s="60" t="n">
        <v>39.4151</v>
      </c>
      <c r="P30" s="60" t="n">
        <v>23446.47</v>
      </c>
      <c r="Q30" s="60" t="n">
        <v>53.93</v>
      </c>
      <c r="R30" s="61" t="n">
        <f aca="false">P30/3600</f>
        <v>6.51290833333333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7386.656</v>
      </c>
      <c r="E31" s="45" t="n">
        <v>39.3283</v>
      </c>
      <c r="F31" s="45" t="n">
        <v>44.0583</v>
      </c>
      <c r="G31" s="45" t="n">
        <v>45.4323</v>
      </c>
      <c r="H31" s="45" t="n">
        <v>38909.98</v>
      </c>
      <c r="I31" s="45" t="n">
        <v>88.48</v>
      </c>
      <c r="J31" s="46" t="n">
        <f aca="false">H31/3600</f>
        <v>10.8083277777778</v>
      </c>
      <c r="L31" s="44" t="n">
        <v>17387.8624</v>
      </c>
      <c r="M31" s="45" t="n">
        <v>39.3276</v>
      </c>
      <c r="N31" s="45" t="n">
        <v>44.0573</v>
      </c>
      <c r="O31" s="45" t="n">
        <v>45.4318</v>
      </c>
      <c r="P31" s="45" t="n">
        <v>38610.23</v>
      </c>
      <c r="Q31" s="45" t="n">
        <v>95.97</v>
      </c>
      <c r="R31" s="46" t="n">
        <f aca="false">P31/3600</f>
        <v>10.725063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3013.07</v>
      </c>
      <c r="I32" s="52" t="n">
        <v>82.78</v>
      </c>
      <c r="J32" s="53" t="n">
        <f aca="false">H32/3600</f>
        <v>9.17029722222222</v>
      </c>
      <c r="L32" s="51" t="n">
        <v>6082.956</v>
      </c>
      <c r="M32" s="52" t="n">
        <v>37.6458</v>
      </c>
      <c r="N32" s="52" t="n">
        <v>42.8081</v>
      </c>
      <c r="O32" s="52" t="n">
        <v>43.4666</v>
      </c>
      <c r="P32" s="52" t="n">
        <v>32898.81</v>
      </c>
      <c r="Q32" s="52" t="n">
        <v>82.21</v>
      </c>
      <c r="R32" s="53" t="n">
        <f aca="false">P32/3600</f>
        <v>9.13855833333333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30099.13</v>
      </c>
      <c r="I33" s="52" t="n">
        <v>77.24</v>
      </c>
      <c r="J33" s="53" t="n">
        <f aca="false">H33/3600</f>
        <v>8.36086944444445</v>
      </c>
      <c r="L33" s="51" t="n">
        <v>2850.0152</v>
      </c>
      <c r="M33" s="52" t="n">
        <v>35.8081</v>
      </c>
      <c r="N33" s="52" t="n">
        <v>41.5771</v>
      </c>
      <c r="O33" s="52" t="n">
        <v>41.627</v>
      </c>
      <c r="P33" s="52" t="n">
        <v>29919.16</v>
      </c>
      <c r="Q33" s="52" t="n">
        <v>78.15</v>
      </c>
      <c r="R33" s="53" t="n">
        <f aca="false">P33/3600</f>
        <v>8.31087777777778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28206.92</v>
      </c>
      <c r="I34" s="60" t="n">
        <v>69.87</v>
      </c>
      <c r="J34" s="61" t="n">
        <f aca="false">H34/3600</f>
        <v>7.83525555555556</v>
      </c>
      <c r="L34" s="59" t="n">
        <v>1492.9232</v>
      </c>
      <c r="M34" s="60" t="n">
        <v>33.8303</v>
      </c>
      <c r="N34" s="60" t="n">
        <v>40.5865</v>
      </c>
      <c r="O34" s="60" t="n">
        <v>40.253</v>
      </c>
      <c r="P34" s="60" t="n">
        <v>28033.78</v>
      </c>
      <c r="Q34" s="60" t="n">
        <v>71.24</v>
      </c>
      <c r="R34" s="61" t="n">
        <f aca="false">P34/3600</f>
        <v>7.78716111111111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39752.6848</v>
      </c>
      <c r="E35" s="45" t="n">
        <v>37.5938</v>
      </c>
      <c r="F35" s="45" t="n">
        <v>42.3813</v>
      </c>
      <c r="G35" s="45" t="n">
        <v>44.4597</v>
      </c>
      <c r="H35" s="45" t="n">
        <v>46188.1</v>
      </c>
      <c r="I35" s="45" t="n">
        <v>118.74</v>
      </c>
      <c r="J35" s="46" t="n">
        <f aca="false">H35/3600</f>
        <v>12.8300277777778</v>
      </c>
      <c r="L35" s="44" t="n">
        <v>39775.68</v>
      </c>
      <c r="M35" s="45" t="n">
        <v>37.5906</v>
      </c>
      <c r="N35" s="45" t="n">
        <v>42.3831</v>
      </c>
      <c r="O35" s="45" t="n">
        <v>44.4597</v>
      </c>
      <c r="P35" s="45" t="n">
        <v>45925.74</v>
      </c>
      <c r="Q35" s="45" t="n">
        <v>126.48</v>
      </c>
      <c r="R35" s="46" t="n">
        <f aca="false">P35/3600</f>
        <v>12.7571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4421.24</v>
      </c>
      <c r="I36" s="52" t="n">
        <v>87.04</v>
      </c>
      <c r="J36" s="53" t="n">
        <f aca="false">H36/3600</f>
        <v>9.56145555555556</v>
      </c>
      <c r="L36" s="51" t="n">
        <v>7299.6432</v>
      </c>
      <c r="M36" s="52" t="n">
        <v>35.4159</v>
      </c>
      <c r="N36" s="52" t="n">
        <v>41.0951</v>
      </c>
      <c r="O36" s="52" t="n">
        <v>43.2642</v>
      </c>
      <c r="P36" s="52" t="n">
        <v>34118.92</v>
      </c>
      <c r="Q36" s="52" t="n">
        <v>94.01</v>
      </c>
      <c r="R36" s="53" t="n">
        <f aca="false">P36/3600</f>
        <v>9.47747777777778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0658.4</v>
      </c>
      <c r="I37" s="52" t="n">
        <v>78.1</v>
      </c>
      <c r="J37" s="53" t="n">
        <f aca="false">H37/3600</f>
        <v>8.51622222222222</v>
      </c>
      <c r="L37" s="51" t="n">
        <v>2276.164</v>
      </c>
      <c r="M37" s="52" t="n">
        <v>33.9849</v>
      </c>
      <c r="N37" s="52" t="n">
        <v>39.8359</v>
      </c>
      <c r="O37" s="52" t="n">
        <v>42.2436</v>
      </c>
      <c r="P37" s="52" t="n">
        <v>30390.08</v>
      </c>
      <c r="Q37" s="52" t="n">
        <v>80.4</v>
      </c>
      <c r="R37" s="53" t="n">
        <f aca="false">P37/3600</f>
        <v>8.44168888888889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29044.63</v>
      </c>
      <c r="I38" s="60" t="n">
        <v>73.44</v>
      </c>
      <c r="J38" s="61" t="n">
        <f aca="false">H38/3600</f>
        <v>8.06795277777778</v>
      </c>
      <c r="L38" s="59" t="n">
        <v>980.2136</v>
      </c>
      <c r="M38" s="60" t="n">
        <v>32.1897</v>
      </c>
      <c r="N38" s="60" t="n">
        <v>38.8417</v>
      </c>
      <c r="O38" s="60" t="n">
        <v>41.4215</v>
      </c>
      <c r="P38" s="60" t="n">
        <v>28893.35</v>
      </c>
      <c r="Q38" s="60" t="n">
        <v>77.31</v>
      </c>
      <c r="R38" s="61" t="n">
        <f aca="false">P38/3600</f>
        <v>8.02593055555556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474.9168</v>
      </c>
      <c r="E39" s="45" t="n">
        <v>40.6486</v>
      </c>
      <c r="F39" s="45" t="n">
        <v>43.3684</v>
      </c>
      <c r="G39" s="45" t="n">
        <v>44.026</v>
      </c>
      <c r="H39" s="45" t="n">
        <v>6870.72</v>
      </c>
      <c r="I39" s="45" t="n">
        <v>15.79</v>
      </c>
      <c r="J39" s="46" t="n">
        <f aca="false">H39/3600</f>
        <v>1.90853333333333</v>
      </c>
      <c r="L39" s="44" t="n">
        <v>3476.0744</v>
      </c>
      <c r="M39" s="45" t="n">
        <v>40.6519</v>
      </c>
      <c r="N39" s="45" t="n">
        <v>43.3635</v>
      </c>
      <c r="O39" s="45" t="n">
        <v>44.0234</v>
      </c>
      <c r="P39" s="45" t="n">
        <v>6819.33</v>
      </c>
      <c r="Q39" s="45" t="n">
        <v>15.53</v>
      </c>
      <c r="R39" s="46" t="n">
        <f aca="false">P39/3600</f>
        <v>1.894258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043.53</v>
      </c>
      <c r="I40" s="52" t="n">
        <v>13.18</v>
      </c>
      <c r="J40" s="53" t="n">
        <f aca="false">H40/3600</f>
        <v>1.67875833333333</v>
      </c>
      <c r="L40" s="51" t="n">
        <v>1676.0512</v>
      </c>
      <c r="M40" s="52" t="n">
        <v>37.4909</v>
      </c>
      <c r="N40" s="52" t="n">
        <v>40.9837</v>
      </c>
      <c r="O40" s="52" t="n">
        <v>41.3086</v>
      </c>
      <c r="P40" s="52" t="n">
        <v>6014.73</v>
      </c>
      <c r="Q40" s="52" t="n">
        <v>13.41</v>
      </c>
      <c r="R40" s="53" t="n">
        <f aca="false">P40/3600</f>
        <v>1.67075833333333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5450.28</v>
      </c>
      <c r="I41" s="52" t="n">
        <v>11.39</v>
      </c>
      <c r="J41" s="53" t="n">
        <f aca="false">H41/3600</f>
        <v>1.51396666666667</v>
      </c>
      <c r="L41" s="51" t="n">
        <v>824.648</v>
      </c>
      <c r="M41" s="52" t="n">
        <v>34.5625</v>
      </c>
      <c r="N41" s="52" t="n">
        <v>39.056</v>
      </c>
      <c r="O41" s="52" t="n">
        <v>39.1451</v>
      </c>
      <c r="P41" s="52" t="n">
        <v>5405.32</v>
      </c>
      <c r="Q41" s="52" t="n">
        <v>11.36</v>
      </c>
      <c r="R41" s="53" t="n">
        <f aca="false">P41/3600</f>
        <v>1.50147777777778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5024.25</v>
      </c>
      <c r="I42" s="60" t="n">
        <v>11.06</v>
      </c>
      <c r="J42" s="61" t="n">
        <f aca="false">H42/3600</f>
        <v>1.395625</v>
      </c>
      <c r="L42" s="59" t="n">
        <v>435.0912</v>
      </c>
      <c r="M42" s="60" t="n">
        <v>32.0689</v>
      </c>
      <c r="N42" s="60" t="n">
        <v>37.6253</v>
      </c>
      <c r="O42" s="60" t="n">
        <v>37.5141</v>
      </c>
      <c r="P42" s="60" t="n">
        <v>4984.71</v>
      </c>
      <c r="Q42" s="60" t="n">
        <v>10.07</v>
      </c>
      <c r="R42" s="61" t="n">
        <f aca="false">P42/3600</f>
        <v>1.38464166666667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3652.8504</v>
      </c>
      <c r="E43" s="45" t="n">
        <v>40.4305</v>
      </c>
      <c r="F43" s="45" t="n">
        <v>43.8405</v>
      </c>
      <c r="G43" s="45" t="n">
        <v>45.4061</v>
      </c>
      <c r="H43" s="45" t="n">
        <v>7954.27</v>
      </c>
      <c r="I43" s="45" t="n">
        <v>17.91</v>
      </c>
      <c r="J43" s="46" t="n">
        <f aca="false">H43/3600</f>
        <v>2.20951944444444</v>
      </c>
      <c r="L43" s="44" t="n">
        <v>3651.1344</v>
      </c>
      <c r="M43" s="45" t="n">
        <v>40.4194</v>
      </c>
      <c r="N43" s="45" t="n">
        <v>43.8324</v>
      </c>
      <c r="O43" s="45" t="n">
        <v>45.4138</v>
      </c>
      <c r="P43" s="45" t="n">
        <v>7814.25</v>
      </c>
      <c r="Q43" s="45" t="n">
        <v>17.56</v>
      </c>
      <c r="R43" s="46" t="n">
        <f aca="false">P43/3600</f>
        <v>2.17062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993.34</v>
      </c>
      <c r="I44" s="52" t="n">
        <v>16.1</v>
      </c>
      <c r="J44" s="53" t="n">
        <f aca="false">H44/3600</f>
        <v>1.94259444444444</v>
      </c>
      <c r="L44" s="51" t="n">
        <v>1718.0528</v>
      </c>
      <c r="M44" s="52" t="n">
        <v>37.883</v>
      </c>
      <c r="N44" s="52" t="n">
        <v>41.8795</v>
      </c>
      <c r="O44" s="52" t="n">
        <v>43.0681</v>
      </c>
      <c r="P44" s="52" t="n">
        <v>6944.66</v>
      </c>
      <c r="Q44" s="52" t="n">
        <v>15.86</v>
      </c>
      <c r="R44" s="53" t="n">
        <f aca="false">P44/3600</f>
        <v>1.92907222222222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6402.18</v>
      </c>
      <c r="I45" s="52" t="n">
        <v>14.2</v>
      </c>
      <c r="J45" s="53" t="n">
        <f aca="false">H45/3600</f>
        <v>1.77838333333333</v>
      </c>
      <c r="L45" s="51" t="n">
        <v>864.7784</v>
      </c>
      <c r="M45" s="52" t="n">
        <v>35.1035</v>
      </c>
      <c r="N45" s="52" t="n">
        <v>40.1724</v>
      </c>
      <c r="O45" s="52" t="n">
        <v>41.1563</v>
      </c>
      <c r="P45" s="52" t="n">
        <v>6380.16</v>
      </c>
      <c r="Q45" s="52" t="n">
        <v>13.66</v>
      </c>
      <c r="R45" s="53" t="n">
        <f aca="false">P45/3600</f>
        <v>1.77226666666667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6044.55</v>
      </c>
      <c r="I46" s="60" t="n">
        <v>12.22</v>
      </c>
      <c r="J46" s="61" t="n">
        <f aca="false">H46/3600</f>
        <v>1.67904166666667</v>
      </c>
      <c r="L46" s="59" t="n">
        <v>457.2488</v>
      </c>
      <c r="M46" s="60" t="n">
        <v>32.3283</v>
      </c>
      <c r="N46" s="60" t="n">
        <v>38.8448</v>
      </c>
      <c r="O46" s="60" t="n">
        <v>39.718</v>
      </c>
      <c r="P46" s="60" t="n">
        <v>5991.81</v>
      </c>
      <c r="Q46" s="60" t="n">
        <v>11.61</v>
      </c>
      <c r="R46" s="61" t="n">
        <f aca="false">P46/3600</f>
        <v>1.66439166666667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6870.8696</v>
      </c>
      <c r="E47" s="45" t="n">
        <v>38.5267</v>
      </c>
      <c r="F47" s="45" t="n">
        <v>41.6946</v>
      </c>
      <c r="G47" s="45" t="n">
        <v>42.7551</v>
      </c>
      <c r="H47" s="45" t="n">
        <v>7752.48</v>
      </c>
      <c r="I47" s="45" t="n">
        <v>18.38</v>
      </c>
      <c r="J47" s="46" t="n">
        <f aca="false">H47/3600</f>
        <v>2.15346666666667</v>
      </c>
      <c r="L47" s="44" t="n">
        <v>6874.4456</v>
      </c>
      <c r="M47" s="45" t="n">
        <v>38.4605</v>
      </c>
      <c r="N47" s="45" t="n">
        <v>41.6927</v>
      </c>
      <c r="O47" s="45" t="n">
        <v>42.7519</v>
      </c>
      <c r="P47" s="45" t="n">
        <v>7545.77</v>
      </c>
      <c r="Q47" s="45" t="n">
        <v>17.9</v>
      </c>
      <c r="R47" s="46" t="n">
        <f aca="false">P47/3600</f>
        <v>2.096047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6427.65</v>
      </c>
      <c r="I48" s="52" t="n">
        <v>15.85</v>
      </c>
      <c r="J48" s="53" t="n">
        <f aca="false">H48/3600</f>
        <v>1.78545833333333</v>
      </c>
      <c r="L48" s="51" t="n">
        <v>3130.9464</v>
      </c>
      <c r="M48" s="52" t="n">
        <v>34.908</v>
      </c>
      <c r="N48" s="52" t="n">
        <v>39.0776</v>
      </c>
      <c r="O48" s="52" t="n">
        <v>40.0021</v>
      </c>
      <c r="P48" s="52" t="n">
        <v>6428.1</v>
      </c>
      <c r="Q48" s="52" t="n">
        <v>15.16</v>
      </c>
      <c r="R48" s="53" t="n">
        <f aca="false">P48/3600</f>
        <v>1.78558333333333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699.23</v>
      </c>
      <c r="I49" s="52" t="n">
        <v>14.65</v>
      </c>
      <c r="J49" s="53" t="n">
        <f aca="false">H49/3600</f>
        <v>1.58311944444444</v>
      </c>
      <c r="L49" s="51" t="n">
        <v>1480.9992</v>
      </c>
      <c r="M49" s="52" t="n">
        <v>31.7248</v>
      </c>
      <c r="N49" s="52" t="n">
        <v>37.1925</v>
      </c>
      <c r="O49" s="52" t="n">
        <v>38.0167</v>
      </c>
      <c r="P49" s="52" t="n">
        <v>5739.72</v>
      </c>
      <c r="Q49" s="52" t="n">
        <v>14.57</v>
      </c>
      <c r="R49" s="53" t="n">
        <f aca="false">P49/3600</f>
        <v>1.59436666666667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5243.27</v>
      </c>
      <c r="I50" s="60" t="n">
        <v>11.86</v>
      </c>
      <c r="J50" s="61" t="n">
        <f aca="false">H50/3600</f>
        <v>1.45646388888889</v>
      </c>
      <c r="L50" s="59" t="n">
        <v>698.5824</v>
      </c>
      <c r="M50" s="60" t="n">
        <v>28.7636</v>
      </c>
      <c r="N50" s="60" t="n">
        <v>35.8795</v>
      </c>
      <c r="O50" s="60" t="n">
        <v>36.6257</v>
      </c>
      <c r="P50" s="60" t="n">
        <v>5216.21</v>
      </c>
      <c r="Q50" s="60" t="n">
        <v>11.63</v>
      </c>
      <c r="R50" s="61" t="n">
        <f aca="false">P50/3600</f>
        <v>1.44894722222222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4849.3848</v>
      </c>
      <c r="E51" s="45" t="n">
        <v>39.2348</v>
      </c>
      <c r="F51" s="45" t="n">
        <v>41.6705</v>
      </c>
      <c r="G51" s="45" t="n">
        <v>43.1281</v>
      </c>
      <c r="H51" s="45" t="n">
        <v>5420.8</v>
      </c>
      <c r="I51" s="45" t="n">
        <v>12.36</v>
      </c>
      <c r="J51" s="46" t="n">
        <f aca="false">H51/3600</f>
        <v>1.50577777777778</v>
      </c>
      <c r="L51" s="44" t="n">
        <v>4839.6504</v>
      </c>
      <c r="M51" s="45" t="n">
        <v>39.2023</v>
      </c>
      <c r="N51" s="45" t="n">
        <v>41.6664</v>
      </c>
      <c r="O51" s="45" t="n">
        <v>43.1316</v>
      </c>
      <c r="P51" s="45" t="n">
        <v>5388.41</v>
      </c>
      <c r="Q51" s="45" t="n">
        <v>12.05</v>
      </c>
      <c r="R51" s="46" t="n">
        <f aca="false">P51/3600</f>
        <v>1.496780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593.71</v>
      </c>
      <c r="I52" s="52" t="n">
        <v>10.31</v>
      </c>
      <c r="J52" s="53" t="n">
        <f aca="false">H52/3600</f>
        <v>1.27603055555556</v>
      </c>
      <c r="L52" s="51" t="n">
        <v>2050.12</v>
      </c>
      <c r="M52" s="52" t="n">
        <v>35.9587</v>
      </c>
      <c r="N52" s="52" t="n">
        <v>39.3662</v>
      </c>
      <c r="O52" s="52" t="n">
        <v>40.9582</v>
      </c>
      <c r="P52" s="52" t="n">
        <v>4575.45</v>
      </c>
      <c r="Q52" s="52" t="n">
        <v>9.9</v>
      </c>
      <c r="R52" s="53" t="n">
        <f aca="false">P52/3600</f>
        <v>1.27095833333333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4030.35</v>
      </c>
      <c r="I53" s="52" t="n">
        <v>8.61</v>
      </c>
      <c r="J53" s="53" t="n">
        <f aca="false">H53/3600</f>
        <v>1.11954166666667</v>
      </c>
      <c r="L53" s="51" t="n">
        <v>961.7312</v>
      </c>
      <c r="M53" s="52" t="n">
        <v>33.0838</v>
      </c>
      <c r="N53" s="52" t="n">
        <v>37.5135</v>
      </c>
      <c r="O53" s="52" t="n">
        <v>39.2119</v>
      </c>
      <c r="P53" s="52" t="n">
        <v>4008.15</v>
      </c>
      <c r="Q53" s="52" t="n">
        <v>8.18</v>
      </c>
      <c r="R53" s="53" t="n">
        <f aca="false">P53/3600</f>
        <v>1.113375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3636.43</v>
      </c>
      <c r="I54" s="60" t="n">
        <v>7.53</v>
      </c>
      <c r="J54" s="61" t="n">
        <f aca="false">H54/3600</f>
        <v>1.01011944444444</v>
      </c>
      <c r="L54" s="59" t="n">
        <v>469.5744</v>
      </c>
      <c r="M54" s="60" t="n">
        <v>30.4347</v>
      </c>
      <c r="N54" s="60" t="n">
        <v>36.1776</v>
      </c>
      <c r="O54" s="60" t="n">
        <v>37.9255</v>
      </c>
      <c r="P54" s="60" t="n">
        <v>3630.48</v>
      </c>
      <c r="Q54" s="60" t="n">
        <v>7.15</v>
      </c>
      <c r="R54" s="61" t="n">
        <f aca="false">P54/3600</f>
        <v>1.00846666666667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521.824</v>
      </c>
      <c r="E55" s="45" t="n">
        <v>40.9135</v>
      </c>
      <c r="F55" s="45" t="n">
        <v>44.318</v>
      </c>
      <c r="G55" s="45" t="n">
        <v>43.4441</v>
      </c>
      <c r="H55" s="45" t="n">
        <v>1858.17</v>
      </c>
      <c r="I55" s="45" t="n">
        <v>4.09</v>
      </c>
      <c r="J55" s="46" t="n">
        <f aca="false">H55/3600</f>
        <v>0.516158333333333</v>
      </c>
      <c r="L55" s="44" t="n">
        <v>1522.4648</v>
      </c>
      <c r="M55" s="45" t="n">
        <v>40.9164</v>
      </c>
      <c r="N55" s="45" t="n">
        <v>44.3111</v>
      </c>
      <c r="O55" s="45" t="n">
        <v>43.453</v>
      </c>
      <c r="P55" s="45" t="n">
        <v>1843.05</v>
      </c>
      <c r="Q55" s="45" t="n">
        <v>4</v>
      </c>
      <c r="R55" s="46" t="n">
        <f aca="false">P55/3600</f>
        <v>0.51195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661.29</v>
      </c>
      <c r="I56" s="52" t="n">
        <v>3.57</v>
      </c>
      <c r="J56" s="53" t="n">
        <f aca="false">H56/3600</f>
        <v>0.461469444444444</v>
      </c>
      <c r="L56" s="51" t="n">
        <v>763.3624</v>
      </c>
      <c r="M56" s="52" t="n">
        <v>37.0818</v>
      </c>
      <c r="N56" s="52" t="n">
        <v>41.6157</v>
      </c>
      <c r="O56" s="52" t="n">
        <v>40.3855</v>
      </c>
      <c r="P56" s="52" t="n">
        <v>1640.63</v>
      </c>
      <c r="Q56" s="52" t="n">
        <v>3.35</v>
      </c>
      <c r="R56" s="53" t="n">
        <f aca="false">P56/3600</f>
        <v>0.455730555555556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484.38</v>
      </c>
      <c r="I57" s="52" t="n">
        <v>2.89</v>
      </c>
      <c r="J57" s="53" t="n">
        <f aca="false">H57/3600</f>
        <v>0.412327777777778</v>
      </c>
      <c r="L57" s="51" t="n">
        <v>377.7592</v>
      </c>
      <c r="M57" s="52" t="n">
        <v>33.6766</v>
      </c>
      <c r="N57" s="52" t="n">
        <v>39.5118</v>
      </c>
      <c r="O57" s="52" t="n">
        <v>38.0404</v>
      </c>
      <c r="P57" s="52" t="n">
        <v>1473.52</v>
      </c>
      <c r="Q57" s="52" t="n">
        <v>2.77</v>
      </c>
      <c r="R57" s="53" t="n">
        <f aca="false">P57/3600</f>
        <v>0.409311111111111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353.36</v>
      </c>
      <c r="I58" s="60" t="n">
        <v>2.47</v>
      </c>
      <c r="J58" s="61" t="n">
        <f aca="false">H58/3600</f>
        <v>0.375933333333333</v>
      </c>
      <c r="L58" s="59" t="n">
        <v>196.8704</v>
      </c>
      <c r="M58" s="60" t="n">
        <v>30.8556</v>
      </c>
      <c r="N58" s="60" t="n">
        <v>38.0625</v>
      </c>
      <c r="O58" s="60" t="n">
        <v>36.4066</v>
      </c>
      <c r="P58" s="60" t="n">
        <v>1351.66</v>
      </c>
      <c r="Q58" s="60" t="n">
        <v>2.46</v>
      </c>
      <c r="R58" s="61" t="n">
        <f aca="false">P58/3600</f>
        <v>0.375461111111111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616.4392</v>
      </c>
      <c r="E59" s="45" t="n">
        <v>38.3096</v>
      </c>
      <c r="F59" s="45" t="n">
        <v>43.3897</v>
      </c>
      <c r="G59" s="45" t="n">
        <v>44.531</v>
      </c>
      <c r="H59" s="45" t="n">
        <v>2056.85</v>
      </c>
      <c r="I59" s="45" t="n">
        <v>4.97</v>
      </c>
      <c r="J59" s="46" t="n">
        <f aca="false">H59/3600</f>
        <v>0.571347222222222</v>
      </c>
      <c r="L59" s="44" t="n">
        <v>1621.496</v>
      </c>
      <c r="M59" s="45" t="n">
        <v>38.2692</v>
      </c>
      <c r="N59" s="45" t="n">
        <v>43.3948</v>
      </c>
      <c r="O59" s="45" t="n">
        <v>44.5263</v>
      </c>
      <c r="P59" s="45" t="n">
        <v>2047.9</v>
      </c>
      <c r="Q59" s="45" t="n">
        <v>4.86</v>
      </c>
      <c r="R59" s="46" t="n">
        <f aca="false">P59/3600</f>
        <v>0.568861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724.12</v>
      </c>
      <c r="I60" s="52" t="n">
        <v>4.13</v>
      </c>
      <c r="J60" s="53" t="n">
        <f aca="false">H60/3600</f>
        <v>0.478922222222222</v>
      </c>
      <c r="L60" s="51" t="n">
        <v>635.5608</v>
      </c>
      <c r="M60" s="52" t="n">
        <v>34.9394</v>
      </c>
      <c r="N60" s="52" t="n">
        <v>41.1168</v>
      </c>
      <c r="O60" s="52" t="n">
        <v>42.1546</v>
      </c>
      <c r="P60" s="52" t="n">
        <v>1718.46</v>
      </c>
      <c r="Q60" s="52" t="n">
        <v>4.09</v>
      </c>
      <c r="R60" s="53" t="n">
        <f aca="false">P60/3600</f>
        <v>0.47735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542.8</v>
      </c>
      <c r="I61" s="52" t="n">
        <v>3.61</v>
      </c>
      <c r="J61" s="53" t="n">
        <f aca="false">H61/3600</f>
        <v>0.428555555555556</v>
      </c>
      <c r="L61" s="51" t="n">
        <v>287.232</v>
      </c>
      <c r="M61" s="52" t="n">
        <v>32.0646</v>
      </c>
      <c r="N61" s="52" t="n">
        <v>39.5425</v>
      </c>
      <c r="O61" s="52" t="n">
        <v>40.5033</v>
      </c>
      <c r="P61" s="52" t="n">
        <v>1542.96</v>
      </c>
      <c r="Q61" s="52" t="n">
        <v>3.61</v>
      </c>
      <c r="R61" s="53" t="n">
        <f aca="false">P61/3600</f>
        <v>0.4286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434.87</v>
      </c>
      <c r="I62" s="60" t="n">
        <v>3.15</v>
      </c>
      <c r="J62" s="61" t="n">
        <f aca="false">H62/3600</f>
        <v>0.398575</v>
      </c>
      <c r="L62" s="59" t="n">
        <v>142.0136</v>
      </c>
      <c r="M62" s="60" t="n">
        <v>29.3281</v>
      </c>
      <c r="N62" s="60" t="n">
        <v>38.4779</v>
      </c>
      <c r="O62" s="60" t="n">
        <v>39.3187</v>
      </c>
      <c r="P62" s="60" t="n">
        <v>1434.94</v>
      </c>
      <c r="Q62" s="60" t="n">
        <v>3.08</v>
      </c>
      <c r="R62" s="61" t="n">
        <f aca="false">P62/3600</f>
        <v>0.398594444444445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657.4776</v>
      </c>
      <c r="E63" s="45" t="n">
        <v>38.4391</v>
      </c>
      <c r="F63" s="45" t="n">
        <v>41.5172</v>
      </c>
      <c r="G63" s="45" t="n">
        <v>42.4855</v>
      </c>
      <c r="H63" s="45" t="n">
        <v>1705.02</v>
      </c>
      <c r="I63" s="45" t="n">
        <v>4.11</v>
      </c>
      <c r="J63" s="46" t="n">
        <f aca="false">H63/3600</f>
        <v>0.473616666666667</v>
      </c>
      <c r="L63" s="44" t="n">
        <v>1656.0632</v>
      </c>
      <c r="M63" s="45" t="n">
        <v>38.402</v>
      </c>
      <c r="N63" s="45" t="n">
        <v>41.5146</v>
      </c>
      <c r="O63" s="45" t="n">
        <v>42.4801</v>
      </c>
      <c r="P63" s="45" t="n">
        <v>1703.37</v>
      </c>
      <c r="Q63" s="45" t="n">
        <v>4.01</v>
      </c>
      <c r="R63" s="46" t="n">
        <f aca="false">P63/3600</f>
        <v>0.473158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463.26</v>
      </c>
      <c r="I64" s="52" t="n">
        <v>3.32</v>
      </c>
      <c r="J64" s="53" t="n">
        <f aca="false">H64/3600</f>
        <v>0.406461111111111</v>
      </c>
      <c r="L64" s="51" t="n">
        <v>760.9968</v>
      </c>
      <c r="M64" s="52" t="n">
        <v>34.9912</v>
      </c>
      <c r="N64" s="52" t="n">
        <v>38.8783</v>
      </c>
      <c r="O64" s="52" t="n">
        <v>39.6014</v>
      </c>
      <c r="P64" s="52" t="n">
        <v>1457.81</v>
      </c>
      <c r="Q64" s="52" t="n">
        <v>3.24</v>
      </c>
      <c r="R64" s="53" t="n">
        <f aca="false">P64/3600</f>
        <v>0.404947222222222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297.48</v>
      </c>
      <c r="I65" s="52" t="n">
        <v>2.69</v>
      </c>
      <c r="J65" s="53" t="n">
        <f aca="false">H65/3600</f>
        <v>0.360411111111111</v>
      </c>
      <c r="L65" s="51" t="n">
        <v>356.1576</v>
      </c>
      <c r="M65" s="52" t="n">
        <v>31.7461</v>
      </c>
      <c r="N65" s="52" t="n">
        <v>36.8769</v>
      </c>
      <c r="O65" s="52" t="n">
        <v>37.5251</v>
      </c>
      <c r="P65" s="52" t="n">
        <v>1294.03</v>
      </c>
      <c r="Q65" s="52" t="n">
        <v>2.62</v>
      </c>
      <c r="R65" s="53" t="n">
        <f aca="false">P65/3600</f>
        <v>0.359452777777778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1199.96</v>
      </c>
      <c r="I66" s="60" t="n">
        <v>2.29</v>
      </c>
      <c r="J66" s="61" t="n">
        <f aca="false">H66/3600</f>
        <v>0.333322222222222</v>
      </c>
      <c r="L66" s="59" t="n">
        <v>166.2352</v>
      </c>
      <c r="M66" s="60" t="n">
        <v>28.8024</v>
      </c>
      <c r="N66" s="60" t="n">
        <v>35.4776</v>
      </c>
      <c r="O66" s="60" t="n">
        <v>36.0649</v>
      </c>
      <c r="P66" s="60" t="n">
        <v>1191.23</v>
      </c>
      <c r="Q66" s="60" t="n">
        <v>2.23</v>
      </c>
      <c r="R66" s="61" t="n">
        <f aca="false">P66/3600</f>
        <v>0.330897222222222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215.152</v>
      </c>
      <c r="E67" s="45" t="n">
        <v>39.6819</v>
      </c>
      <c r="F67" s="45" t="n">
        <v>41.7998</v>
      </c>
      <c r="G67" s="45" t="n">
        <v>42.8705</v>
      </c>
      <c r="H67" s="45" t="n">
        <v>1263.82</v>
      </c>
      <c r="I67" s="45" t="n">
        <v>2.82</v>
      </c>
      <c r="J67" s="46" t="n">
        <f aca="false">H67/3600</f>
        <v>0.351061111111111</v>
      </c>
      <c r="L67" s="44" t="n">
        <v>1213.664</v>
      </c>
      <c r="M67" s="45" t="n">
        <v>39.6728</v>
      </c>
      <c r="N67" s="45" t="n">
        <v>41.7925</v>
      </c>
      <c r="O67" s="45" t="n">
        <v>42.8716</v>
      </c>
      <c r="P67" s="45" t="n">
        <v>1255.05</v>
      </c>
      <c r="Q67" s="45" t="n">
        <v>2.79</v>
      </c>
      <c r="R67" s="46" t="n">
        <f aca="false">P67/3600</f>
        <v>0.34862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096.8</v>
      </c>
      <c r="I68" s="52" t="n">
        <v>2.39</v>
      </c>
      <c r="J68" s="53" t="n">
        <f aca="false">H68/3600</f>
        <v>0.304666666666667</v>
      </c>
      <c r="L68" s="51" t="n">
        <v>596.4104</v>
      </c>
      <c r="M68" s="52" t="n">
        <v>35.8651</v>
      </c>
      <c r="N68" s="52" t="n">
        <v>39.1028</v>
      </c>
      <c r="O68" s="52" t="n">
        <v>40.283</v>
      </c>
      <c r="P68" s="52" t="n">
        <v>1087.59</v>
      </c>
      <c r="Q68" s="52" t="n">
        <v>2.28</v>
      </c>
      <c r="R68" s="53" t="n">
        <f aca="false">P68/3600</f>
        <v>0.302108333333333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960.09</v>
      </c>
      <c r="I69" s="52" t="n">
        <v>1.91</v>
      </c>
      <c r="J69" s="53" t="n">
        <f aca="false">H69/3600</f>
        <v>0.266691666666667</v>
      </c>
      <c r="L69" s="51" t="n">
        <v>290.008</v>
      </c>
      <c r="M69" s="52" t="n">
        <v>32.4122</v>
      </c>
      <c r="N69" s="52" t="n">
        <v>37.1165</v>
      </c>
      <c r="O69" s="52" t="n">
        <v>38.2963</v>
      </c>
      <c r="P69" s="52" t="n">
        <v>953.06</v>
      </c>
      <c r="Q69" s="52" t="n">
        <v>1.86</v>
      </c>
      <c r="R69" s="53" t="n">
        <f aca="false">P69/3600</f>
        <v>0.264738888888889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866.75</v>
      </c>
      <c r="I70" s="60" t="n">
        <v>1.7</v>
      </c>
      <c r="J70" s="61" t="n">
        <f aca="false">H70/3600</f>
        <v>0.240763888888889</v>
      </c>
      <c r="L70" s="59" t="n">
        <v>142.9392</v>
      </c>
      <c r="M70" s="60" t="n">
        <v>29.6003</v>
      </c>
      <c r="N70" s="60" t="n">
        <v>35.6721</v>
      </c>
      <c r="O70" s="60" t="n">
        <v>36.7543</v>
      </c>
      <c r="P70" s="60" t="n">
        <v>861.41</v>
      </c>
      <c r="Q70" s="60" t="n">
        <v>1.63</v>
      </c>
      <c r="R70" s="61" t="n">
        <f aca="false">P70/3600</f>
        <v>0.239280555555556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4" t="s">
        <v>77</v>
      </c>
      <c r="B71" s="74" t="s">
        <v>62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8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3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4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20.8472877011619</v>
      </c>
      <c r="J89" s="72" t="n">
        <f aca="false">GEOMEAN(J3:J82)</f>
        <v>2.44979017049228</v>
      </c>
      <c r="Q89" s="72" t="n">
        <f aca="false">GEOMEAN(Q3:Q82)</f>
        <v>20.7087269122939</v>
      </c>
      <c r="R89" s="72" t="n">
        <f aca="false">GEOMEAN(R3:R82)</f>
        <v>2.43494904941517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93353534001438</v>
      </c>
      <c r="R90" s="73" t="n">
        <f aca="false">R89/J89</f>
        <v>0.993941880714576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742508333333333</v>
      </c>
      <c r="J91" s="72" t="n">
        <f aca="false">SUM(J3:J82)</f>
        <v>302.291525</v>
      </c>
      <c r="Q91" s="72" t="n">
        <f aca="false">SUM(Q3:Q82)/3600</f>
        <v>0.753861111111111</v>
      </c>
      <c r="R91" s="72" t="n">
        <f aca="false">SUM(R3:R82)</f>
        <v>300.76528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3688.6208</v>
      </c>
      <c r="E3" s="45" t="n">
        <v>41.6218</v>
      </c>
      <c r="F3" s="45" t="n">
        <v>41.593</v>
      </c>
      <c r="G3" s="45" t="n">
        <v>44.2741</v>
      </c>
      <c r="H3" s="45" t="n">
        <v>15658.09</v>
      </c>
      <c r="I3" s="45" t="n">
        <v>36.58</v>
      </c>
      <c r="J3" s="46" t="n">
        <f aca="false">H3/3600</f>
        <v>4.34946944444445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3235.74</v>
      </c>
      <c r="I4" s="52" t="n">
        <v>28.75</v>
      </c>
      <c r="J4" s="53" t="n">
        <f aca="false">H4/3600</f>
        <v>3.67659444444444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2106.05</v>
      </c>
      <c r="I5" s="52" t="n">
        <v>25.74</v>
      </c>
      <c r="J5" s="53" t="n">
        <f aca="false">H5/3600</f>
        <v>3.36279166666667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422.3408</v>
      </c>
      <c r="E6" s="60" t="n">
        <v>33.9492</v>
      </c>
      <c r="F6" s="60" t="n">
        <v>37.8307</v>
      </c>
      <c r="G6" s="60" t="n">
        <v>39.9852</v>
      </c>
      <c r="H6" s="60" t="n">
        <v>11399.09</v>
      </c>
      <c r="I6" s="60" t="n">
        <v>24.43</v>
      </c>
      <c r="J6" s="61" t="n">
        <f aca="false">H6/3600</f>
        <v>3.16641388888889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34392.3168</v>
      </c>
      <c r="E7" s="45" t="n">
        <v>40.1481</v>
      </c>
      <c r="F7" s="45" t="n">
        <v>45.1976</v>
      </c>
      <c r="G7" s="45" t="n">
        <v>44.7975</v>
      </c>
      <c r="H7" s="45" t="n">
        <v>23362.58</v>
      </c>
      <c r="I7" s="45" t="n">
        <v>52.63</v>
      </c>
      <c r="J7" s="46" t="n">
        <f aca="false">H7/3600</f>
        <v>6.48960555555556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9426.31</v>
      </c>
      <c r="I8" s="52" t="n">
        <v>44.68</v>
      </c>
      <c r="J8" s="53" t="n">
        <f aca="false">H8/3600</f>
        <v>5.39619722222222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7419.37</v>
      </c>
      <c r="I9" s="52" t="n">
        <v>39.06</v>
      </c>
      <c r="J9" s="53" t="n">
        <f aca="false">H9/3600</f>
        <v>4.83871388888889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981.3632</v>
      </c>
      <c r="E10" s="60" t="n">
        <v>31.5</v>
      </c>
      <c r="F10" s="60" t="n">
        <v>40.8516</v>
      </c>
      <c r="G10" s="60" t="n">
        <v>41.4956</v>
      </c>
      <c r="H10" s="60" t="n">
        <v>15939.3</v>
      </c>
      <c r="I10" s="60" t="n">
        <v>35.23</v>
      </c>
      <c r="J10" s="61" t="n">
        <f aca="false">H10/3600</f>
        <v>4.42758333333333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235444.8112</v>
      </c>
      <c r="E11" s="45" t="n">
        <v>38.9116</v>
      </c>
      <c r="F11" s="45" t="n">
        <v>39.6649</v>
      </c>
      <c r="G11" s="45" t="n">
        <v>37.9625</v>
      </c>
      <c r="H11" s="45" t="n">
        <v>64543.47</v>
      </c>
      <c r="I11" s="45" t="n">
        <v>100.25</v>
      </c>
      <c r="J11" s="46" t="n">
        <f aca="false">H11/3600</f>
        <v>17.9287416666667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53986.34</v>
      </c>
      <c r="I12" s="52" t="n">
        <v>99.76</v>
      </c>
      <c r="J12" s="53" t="n">
        <f aca="false">H12/3600</f>
        <v>14.9962055555556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7036.92</v>
      </c>
      <c r="I13" s="52" t="n">
        <v>73.65</v>
      </c>
      <c r="J13" s="53" t="n">
        <f aca="false">H13/3600</f>
        <v>10.2880333333333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240.3808</v>
      </c>
      <c r="E14" s="60" t="n">
        <v>27.938</v>
      </c>
      <c r="F14" s="60" t="n">
        <v>36.5089</v>
      </c>
      <c r="G14" s="60" t="n">
        <v>34.7924</v>
      </c>
      <c r="H14" s="60" t="n">
        <v>28904.45</v>
      </c>
      <c r="I14" s="60" t="n">
        <v>56.24</v>
      </c>
      <c r="J14" s="61" t="n">
        <f aca="false">H14/3600</f>
        <v>8.02901388888889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23708.3568</v>
      </c>
      <c r="E15" s="45" t="n">
        <v>41.2861</v>
      </c>
      <c r="F15" s="45" t="n">
        <v>46.3986</v>
      </c>
      <c r="G15" s="45" t="n">
        <v>45.989</v>
      </c>
      <c r="H15" s="45" t="n">
        <v>41009.27</v>
      </c>
      <c r="I15" s="45" t="n">
        <v>67.33</v>
      </c>
      <c r="J15" s="46" t="n">
        <f aca="false">H15/3600</f>
        <v>11.3914638888889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1901.54</v>
      </c>
      <c r="I16" s="52" t="n">
        <v>60.71</v>
      </c>
      <c r="J16" s="53" t="n">
        <f aca="false">H16/3600</f>
        <v>8.861538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8542.78</v>
      </c>
      <c r="I17" s="52" t="n">
        <v>54.51</v>
      </c>
      <c r="J17" s="53" t="n">
        <f aca="false">H17/3600</f>
        <v>7.92855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339.5232</v>
      </c>
      <c r="E18" s="60" t="n">
        <v>37.0425</v>
      </c>
      <c r="F18" s="60" t="n">
        <v>44.8807</v>
      </c>
      <c r="G18" s="60" t="n">
        <v>44.8243</v>
      </c>
      <c r="H18" s="60" t="n">
        <v>27205.52</v>
      </c>
      <c r="I18" s="60" t="n">
        <v>52.36</v>
      </c>
      <c r="J18" s="61" t="n">
        <f aca="false">H18/3600</f>
        <v>7.55708888888889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069.504</v>
      </c>
      <c r="E19" s="45" t="n">
        <v>41.5709</v>
      </c>
      <c r="F19" s="45" t="n">
        <v>43.5755</v>
      </c>
      <c r="G19" s="45" t="n">
        <v>45.3104</v>
      </c>
      <c r="H19" s="45" t="n">
        <v>14210.53</v>
      </c>
      <c r="I19" s="45" t="n">
        <v>31.14</v>
      </c>
      <c r="J19" s="46" t="n">
        <f aca="false">H19/3600</f>
        <v>3.94736944444444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783.74</v>
      </c>
      <c r="I20" s="52" t="n">
        <v>24.2</v>
      </c>
      <c r="J20" s="53" t="n">
        <f aca="false">H20/3600</f>
        <v>3.55103888888889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1559.23</v>
      </c>
      <c r="I21" s="52" t="n">
        <v>21.14</v>
      </c>
      <c r="J21" s="53" t="n">
        <f aca="false">H21/3600</f>
        <v>3.21089722222222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97.468</v>
      </c>
      <c r="E22" s="60" t="n">
        <v>35.0511</v>
      </c>
      <c r="F22" s="60" t="n">
        <v>40.5004</v>
      </c>
      <c r="G22" s="60" t="n">
        <v>41.4746</v>
      </c>
      <c r="H22" s="60" t="n">
        <v>10425.36</v>
      </c>
      <c r="I22" s="60" t="n">
        <v>22.53</v>
      </c>
      <c r="J22" s="61" t="n">
        <f aca="false">H22/3600</f>
        <v>2.895933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053.8496</v>
      </c>
      <c r="E23" s="45" t="n">
        <v>40.0662</v>
      </c>
      <c r="F23" s="45" t="n">
        <v>42.5497</v>
      </c>
      <c r="G23" s="45" t="n">
        <v>43.8935</v>
      </c>
      <c r="H23" s="45" t="n">
        <v>13578.33</v>
      </c>
      <c r="I23" s="45" t="n">
        <v>29.22</v>
      </c>
      <c r="J23" s="46" t="n">
        <f aca="false">H23/3600</f>
        <v>3.77175833333333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396.52</v>
      </c>
      <c r="I24" s="52" t="n">
        <v>26.77</v>
      </c>
      <c r="J24" s="53" t="n">
        <f aca="false">H24/3600</f>
        <v>3.165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359.96</v>
      </c>
      <c r="I25" s="52" t="n">
        <v>23.54</v>
      </c>
      <c r="J25" s="53" t="n">
        <f aca="false">H25/3600</f>
        <v>2.87776666666667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81.8736</v>
      </c>
      <c r="E26" s="60" t="n">
        <v>32.4429</v>
      </c>
      <c r="F26" s="60" t="n">
        <v>38.2903</v>
      </c>
      <c r="G26" s="60" t="n">
        <v>39.3131</v>
      </c>
      <c r="H26" s="60" t="n">
        <v>9879.63</v>
      </c>
      <c r="I26" s="60" t="n">
        <v>20.59</v>
      </c>
      <c r="J26" s="61" t="n">
        <f aca="false">H26/3600</f>
        <v>2.74434166666667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8459.3312</v>
      </c>
      <c r="E27" s="45" t="n">
        <v>38.4472</v>
      </c>
      <c r="F27" s="45" t="n">
        <v>40.1563</v>
      </c>
      <c r="G27" s="45" t="n">
        <v>43.6869</v>
      </c>
      <c r="H27" s="45" t="n">
        <v>30720.12</v>
      </c>
      <c r="I27" s="45" t="n">
        <v>61.16</v>
      </c>
      <c r="J27" s="46" t="n">
        <f aca="false">H27/3600</f>
        <v>8.53336666666667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4159.14</v>
      </c>
      <c r="I28" s="52" t="n">
        <v>52.74</v>
      </c>
      <c r="J28" s="53" t="n">
        <f aca="false">H28/3600</f>
        <v>6.71087222222222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2381.61</v>
      </c>
      <c r="I29" s="52" t="n">
        <v>45.18</v>
      </c>
      <c r="J29" s="53" t="n">
        <f aca="false">H29/3600</f>
        <v>6.21711388888889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31.16</v>
      </c>
      <c r="E30" s="60" t="n">
        <v>32.7948</v>
      </c>
      <c r="F30" s="60" t="n">
        <v>37.8324</v>
      </c>
      <c r="G30" s="60" t="n">
        <v>39.5648</v>
      </c>
      <c r="H30" s="60" t="n">
        <v>20257.05</v>
      </c>
      <c r="I30" s="60" t="n">
        <v>43.57</v>
      </c>
      <c r="J30" s="61" t="n">
        <f aca="false">H30/3600</f>
        <v>5.6269583333333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8024.1672</v>
      </c>
      <c r="E31" s="45" t="n">
        <v>39.1365</v>
      </c>
      <c r="F31" s="45" t="n">
        <v>43.9189</v>
      </c>
      <c r="G31" s="45" t="n">
        <v>45.2424</v>
      </c>
      <c r="H31" s="45" t="n">
        <v>36082.98</v>
      </c>
      <c r="I31" s="45" t="n">
        <v>64.63</v>
      </c>
      <c r="J31" s="46" t="n">
        <f aca="false">H31/3600</f>
        <v>10.02305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9673.97</v>
      </c>
      <c r="I32" s="52" t="n">
        <v>59.34</v>
      </c>
      <c r="J32" s="53" t="n">
        <f aca="false">H32/3600</f>
        <v>8.24276944444445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7496.14</v>
      </c>
      <c r="I33" s="52" t="n">
        <v>46.6</v>
      </c>
      <c r="J33" s="53" t="n">
        <f aca="false">H33/3600</f>
        <v>7.63781666666667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33.6304</v>
      </c>
      <c r="E34" s="60" t="n">
        <v>33.6674</v>
      </c>
      <c r="F34" s="60" t="n">
        <v>40.7368</v>
      </c>
      <c r="G34" s="60" t="n">
        <v>40.4026</v>
      </c>
      <c r="H34" s="60" t="n">
        <v>24538.47</v>
      </c>
      <c r="I34" s="60" t="n">
        <v>49.58</v>
      </c>
      <c r="J34" s="61" t="n">
        <f aca="false">H34/3600</f>
        <v>6.81624166666667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39868.1344</v>
      </c>
      <c r="E35" s="45" t="n">
        <v>37.2918</v>
      </c>
      <c r="F35" s="45" t="n">
        <v>42.2418</v>
      </c>
      <c r="G35" s="45" t="n">
        <v>44.3684</v>
      </c>
      <c r="H35" s="45" t="n">
        <v>40067.85</v>
      </c>
      <c r="I35" s="45" t="n">
        <v>97.63</v>
      </c>
      <c r="J35" s="46" t="n">
        <f aca="false">H35/3600</f>
        <v>11.1299583333333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9671.07</v>
      </c>
      <c r="I36" s="52" t="n">
        <v>56.29</v>
      </c>
      <c r="J36" s="53" t="n">
        <f aca="false">H36/3600</f>
        <v>8.2419638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695.5</v>
      </c>
      <c r="I37" s="52" t="n">
        <v>54.19</v>
      </c>
      <c r="J37" s="53" t="n">
        <f aca="false">H37/3600</f>
        <v>7.13763888888889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1118.2016</v>
      </c>
      <c r="E38" s="60" t="n">
        <v>32.028</v>
      </c>
      <c r="F38" s="60" t="n">
        <v>39.0131</v>
      </c>
      <c r="G38" s="60" t="n">
        <v>41.5945</v>
      </c>
      <c r="H38" s="60" t="n">
        <v>24662.35</v>
      </c>
      <c r="I38" s="60" t="n">
        <v>43.41</v>
      </c>
      <c r="J38" s="61" t="n">
        <f aca="false">H38/3600</f>
        <v>6.85065277777778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642.0728</v>
      </c>
      <c r="E39" s="45" t="n">
        <v>40.3281</v>
      </c>
      <c r="F39" s="45" t="n">
        <v>43.2642</v>
      </c>
      <c r="G39" s="45" t="n">
        <v>43.8829</v>
      </c>
      <c r="H39" s="45" t="n">
        <v>6485.08</v>
      </c>
      <c r="I39" s="45" t="n">
        <v>12.56</v>
      </c>
      <c r="J39" s="46" t="n">
        <f aca="false">H39/3600</f>
        <v>1.80141111111111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447.49</v>
      </c>
      <c r="I40" s="52" t="n">
        <v>11.58</v>
      </c>
      <c r="J40" s="53" t="n">
        <f aca="false">H40/3600</f>
        <v>1.513191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962.9</v>
      </c>
      <c r="I41" s="52" t="n">
        <v>9.14</v>
      </c>
      <c r="J41" s="53" t="n">
        <f aca="false">H41/3600</f>
        <v>1.37858333333333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0.4104</v>
      </c>
      <c r="E42" s="60" t="n">
        <v>31.9196</v>
      </c>
      <c r="F42" s="60" t="n">
        <v>37.8092</v>
      </c>
      <c r="G42" s="60" t="n">
        <v>37.6819</v>
      </c>
      <c r="H42" s="60" t="n">
        <v>4401.11</v>
      </c>
      <c r="I42" s="60" t="n">
        <v>8.83</v>
      </c>
      <c r="J42" s="61" t="n">
        <f aca="false">H42/3600</f>
        <v>1.22253055555556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3827.7608</v>
      </c>
      <c r="E43" s="45" t="n">
        <v>40.2084</v>
      </c>
      <c r="F43" s="45" t="n">
        <v>43.723</v>
      </c>
      <c r="G43" s="45" t="n">
        <v>45.2586</v>
      </c>
      <c r="H43" s="45" t="n">
        <v>6990.87</v>
      </c>
      <c r="I43" s="45" t="n">
        <v>14.83</v>
      </c>
      <c r="J43" s="46" t="n">
        <f aca="false">H43/3600</f>
        <v>1.94190833333333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6299.78</v>
      </c>
      <c r="I44" s="52" t="n">
        <v>11.38</v>
      </c>
      <c r="J44" s="53" t="n">
        <f aca="false">H44/3600</f>
        <v>1.74993888888889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718.87</v>
      </c>
      <c r="I45" s="52" t="n">
        <v>10.58</v>
      </c>
      <c r="J45" s="53" t="n">
        <f aca="false">H45/3600</f>
        <v>1.588575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5.6224</v>
      </c>
      <c r="E46" s="60" t="n">
        <v>32.2369</v>
      </c>
      <c r="F46" s="60" t="n">
        <v>39.1275</v>
      </c>
      <c r="G46" s="60" t="n">
        <v>39.9827</v>
      </c>
      <c r="H46" s="60" t="n">
        <v>5293.72</v>
      </c>
      <c r="I46" s="60" t="n">
        <v>8.94</v>
      </c>
      <c r="J46" s="61" t="n">
        <f aca="false">H46/3600</f>
        <v>1.47047777777778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7185.1624</v>
      </c>
      <c r="E47" s="45" t="n">
        <v>38.216</v>
      </c>
      <c r="F47" s="45" t="n">
        <v>41.5558</v>
      </c>
      <c r="G47" s="45" t="n">
        <v>42.584</v>
      </c>
      <c r="H47" s="45" t="n">
        <v>6734.31</v>
      </c>
      <c r="I47" s="45" t="n">
        <v>15.57</v>
      </c>
      <c r="J47" s="46" t="n">
        <f aca="false">H47/3600</f>
        <v>1.87064166666667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766.94</v>
      </c>
      <c r="I48" s="52" t="n">
        <v>11.63</v>
      </c>
      <c r="J48" s="53" t="n">
        <f aca="false">H48/3600</f>
        <v>1.60192777777778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5007.37</v>
      </c>
      <c r="I49" s="52" t="n">
        <v>9.59</v>
      </c>
      <c r="J49" s="53" t="n">
        <f aca="false">H49/3600</f>
        <v>1.39093611111111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728.62</v>
      </c>
      <c r="E50" s="60" t="n">
        <v>28.6561</v>
      </c>
      <c r="F50" s="60" t="n">
        <v>36.0477</v>
      </c>
      <c r="G50" s="60" t="n">
        <v>36.8211</v>
      </c>
      <c r="H50" s="60" t="n">
        <v>4534.76</v>
      </c>
      <c r="I50" s="60" t="n">
        <v>8.19</v>
      </c>
      <c r="J50" s="61" t="n">
        <f aca="false">H50/3600</f>
        <v>1.25965555555556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5017.0904</v>
      </c>
      <c r="E51" s="45" t="n">
        <v>38.9681</v>
      </c>
      <c r="F51" s="45" t="n">
        <v>41.5275</v>
      </c>
      <c r="G51" s="45" t="n">
        <v>42.954</v>
      </c>
      <c r="H51" s="45" t="n">
        <v>5112.81</v>
      </c>
      <c r="I51" s="45" t="n">
        <v>10.58</v>
      </c>
      <c r="J51" s="46" t="n">
        <f aca="false">H51/3600</f>
        <v>1.420225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294.36</v>
      </c>
      <c r="I52" s="52" t="n">
        <v>8.51</v>
      </c>
      <c r="J52" s="53" t="n">
        <f aca="false">H52/3600</f>
        <v>1.19287777777778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835.77</v>
      </c>
      <c r="I53" s="52" t="n">
        <v>6.68</v>
      </c>
      <c r="J53" s="53" t="n">
        <f aca="false">H53/3600</f>
        <v>1.06549166666667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92.3232</v>
      </c>
      <c r="E54" s="60" t="n">
        <v>30.3541</v>
      </c>
      <c r="F54" s="60" t="n">
        <v>36.2463</v>
      </c>
      <c r="G54" s="60" t="n">
        <v>38.0384</v>
      </c>
      <c r="H54" s="60" t="n">
        <v>3297.28</v>
      </c>
      <c r="I54" s="60" t="n">
        <v>6.36</v>
      </c>
      <c r="J54" s="61" t="n">
        <f aca="false">H54/3600</f>
        <v>0.915911111111111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579.0272</v>
      </c>
      <c r="E55" s="45" t="n">
        <v>40.672</v>
      </c>
      <c r="F55" s="45" t="n">
        <v>44.1568</v>
      </c>
      <c r="G55" s="45" t="n">
        <v>43.3254</v>
      </c>
      <c r="H55" s="45" t="n">
        <v>1768.01</v>
      </c>
      <c r="I55" s="45" t="n">
        <v>3.57</v>
      </c>
      <c r="J55" s="46" t="n">
        <f aca="false">H55/3600</f>
        <v>0.491113888888889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95.14</v>
      </c>
      <c r="I56" s="52" t="n">
        <v>3.15</v>
      </c>
      <c r="J56" s="53" t="n">
        <f aca="false">H56/3600</f>
        <v>0.415316666666667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324.16</v>
      </c>
      <c r="I57" s="52" t="n">
        <v>2.72</v>
      </c>
      <c r="J57" s="53" t="n">
        <f aca="false">H57/3600</f>
        <v>0.367822222222222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07.0504</v>
      </c>
      <c r="E58" s="60" t="n">
        <v>30.8068</v>
      </c>
      <c r="F58" s="60" t="n">
        <v>38.3067</v>
      </c>
      <c r="G58" s="60" t="n">
        <v>36.5661</v>
      </c>
      <c r="H58" s="60" t="n">
        <v>1231.01</v>
      </c>
      <c r="I58" s="60" t="n">
        <v>2.14</v>
      </c>
      <c r="J58" s="61" t="n">
        <f aca="false">H58/3600</f>
        <v>0.341947222222222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698.6528</v>
      </c>
      <c r="E59" s="45" t="n">
        <v>37.953</v>
      </c>
      <c r="F59" s="45" t="n">
        <v>43.2479</v>
      </c>
      <c r="G59" s="45" t="n">
        <v>44.2538</v>
      </c>
      <c r="H59" s="45" t="n">
        <v>1770.2</v>
      </c>
      <c r="I59" s="45" t="n">
        <v>4.25</v>
      </c>
      <c r="J59" s="46" t="n">
        <f aca="false">H59/3600</f>
        <v>0.491722222222222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432.52</v>
      </c>
      <c r="I60" s="52" t="n">
        <v>3.25</v>
      </c>
      <c r="J60" s="53" t="n">
        <f aca="false">H60/3600</f>
        <v>0.397922222222222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282.82</v>
      </c>
      <c r="I61" s="52" t="n">
        <v>2.44</v>
      </c>
      <c r="J61" s="53" t="n">
        <f aca="false">H61/3600</f>
        <v>0.356338888888889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8.4136</v>
      </c>
      <c r="E62" s="60" t="n">
        <v>29.2013</v>
      </c>
      <c r="F62" s="60" t="n">
        <v>38.7517</v>
      </c>
      <c r="G62" s="60" t="n">
        <v>39.7182</v>
      </c>
      <c r="H62" s="60" t="n">
        <v>1162.94</v>
      </c>
      <c r="I62" s="60" t="n">
        <v>2.42</v>
      </c>
      <c r="J62" s="61" t="n">
        <f aca="false">H62/3600</f>
        <v>0.32303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710.2184</v>
      </c>
      <c r="E63" s="45" t="n">
        <v>38.1822</v>
      </c>
      <c r="F63" s="45" t="n">
        <v>41.4072</v>
      </c>
      <c r="G63" s="45" t="n">
        <v>42.3566</v>
      </c>
      <c r="H63" s="45" t="n">
        <v>1503.62</v>
      </c>
      <c r="I63" s="45" t="n">
        <v>3.64</v>
      </c>
      <c r="J63" s="46" t="n">
        <f aca="false">H63/3600</f>
        <v>0.417672222222222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85.44</v>
      </c>
      <c r="I64" s="52" t="n">
        <v>2.74</v>
      </c>
      <c r="J64" s="53" t="n">
        <f aca="false">H64/3600</f>
        <v>0.357066666666667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91.91</v>
      </c>
      <c r="I65" s="52" t="n">
        <v>2.41</v>
      </c>
      <c r="J65" s="53" t="n">
        <f aca="false">H65/3600</f>
        <v>0.3033083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72.8992</v>
      </c>
      <c r="E66" s="60" t="n">
        <v>28.7354</v>
      </c>
      <c r="F66" s="60" t="n">
        <v>35.6549</v>
      </c>
      <c r="G66" s="60" t="n">
        <v>36.278</v>
      </c>
      <c r="H66" s="60" t="n">
        <v>983.49</v>
      </c>
      <c r="I66" s="60" t="n">
        <v>2.09</v>
      </c>
      <c r="J66" s="61" t="n">
        <f aca="false">H66/3600</f>
        <v>0.273191666666667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261.0424</v>
      </c>
      <c r="E67" s="45" t="n">
        <v>39.4923</v>
      </c>
      <c r="F67" s="45" t="n">
        <v>41.6952</v>
      </c>
      <c r="G67" s="45" t="n">
        <v>42.7672</v>
      </c>
      <c r="H67" s="45" t="n">
        <v>1180.27</v>
      </c>
      <c r="I67" s="45" t="n">
        <v>2.69</v>
      </c>
      <c r="J67" s="46" t="n">
        <f aca="false">H67/3600</f>
        <v>0.327852777777778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045.32</v>
      </c>
      <c r="I68" s="52" t="n">
        <v>2.11</v>
      </c>
      <c r="J68" s="53" t="n">
        <f aca="false">H68/3600</f>
        <v>0.290366666666667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70.95</v>
      </c>
      <c r="I69" s="52" t="n">
        <v>1.83</v>
      </c>
      <c r="J69" s="53" t="n">
        <f aca="false">H69/3600</f>
        <v>0.241930555555556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0.0448</v>
      </c>
      <c r="E70" s="60" t="n">
        <v>29.5713</v>
      </c>
      <c r="F70" s="60" t="n">
        <v>35.7628</v>
      </c>
      <c r="G70" s="60" t="n">
        <v>36.8879</v>
      </c>
      <c r="H70" s="60" t="n">
        <v>789.14</v>
      </c>
      <c r="I70" s="60" t="n">
        <v>1.4</v>
      </c>
      <c r="J70" s="61" t="n">
        <f aca="false">H70/3600</f>
        <v>0.219205555555556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4" t="s">
        <v>77</v>
      </c>
      <c r="B71" s="74" t="s">
        <v>62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8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3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4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5.854051756868</v>
      </c>
      <c r="J89" s="72" t="n">
        <f aca="false">GEOMEAN(J3:J82)</f>
        <v>2.17657640049703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536988888888889</v>
      </c>
      <c r="J91" s="72" t="n">
        <f aca="false">SUM(J3:J82)</f>
        <v>271.021313888889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205.9976</v>
      </c>
      <c r="E19" s="45" t="n">
        <v>41.9317</v>
      </c>
      <c r="F19" s="45" t="n">
        <v>43.5601</v>
      </c>
      <c r="G19" s="45" t="n">
        <v>45.0072</v>
      </c>
      <c r="H19" s="45" t="n">
        <v>23241.7</v>
      </c>
      <c r="I19" s="45" t="n">
        <v>44.31</v>
      </c>
      <c r="J19" s="46" t="n">
        <f aca="false">H19/3600</f>
        <v>6.45602777777778</v>
      </c>
      <c r="L19" s="44" t="n">
        <v>5205.82</v>
      </c>
      <c r="M19" s="45" t="n">
        <v>41.9265</v>
      </c>
      <c r="N19" s="45" t="n">
        <v>43.5614</v>
      </c>
      <c r="O19" s="45" t="n">
        <v>45.0125</v>
      </c>
      <c r="P19" s="45" t="n">
        <v>23156.63</v>
      </c>
      <c r="Q19" s="45" t="n">
        <v>40.5</v>
      </c>
      <c r="R19" s="46" t="n">
        <f aca="false">P19/3600</f>
        <v>6.432397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0681.84</v>
      </c>
      <c r="I20" s="52" t="n">
        <v>39.07</v>
      </c>
      <c r="J20" s="53" t="n">
        <f aca="false">H20/3600</f>
        <v>5.74495555555556</v>
      </c>
      <c r="L20" s="51" t="n">
        <v>2428.6152</v>
      </c>
      <c r="M20" s="52" t="n">
        <v>39.8888</v>
      </c>
      <c r="N20" s="52" t="n">
        <v>41.8976</v>
      </c>
      <c r="O20" s="52" t="n">
        <v>42.9708</v>
      </c>
      <c r="P20" s="52" t="n">
        <v>20596.9</v>
      </c>
      <c r="Q20" s="52" t="n">
        <v>37.32</v>
      </c>
      <c r="R20" s="53" t="n">
        <f aca="false">P20/3600</f>
        <v>5.72136111111111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18693.71</v>
      </c>
      <c r="I21" s="52" t="n">
        <v>35.19</v>
      </c>
      <c r="J21" s="53" t="n">
        <f aca="false">H21/3600</f>
        <v>5.19269722222222</v>
      </c>
      <c r="L21" s="51" t="n">
        <v>1165.9904</v>
      </c>
      <c r="M21" s="52" t="n">
        <v>37.3061</v>
      </c>
      <c r="N21" s="52" t="n">
        <v>40.6466</v>
      </c>
      <c r="O21" s="52" t="n">
        <v>41.6504</v>
      </c>
      <c r="P21" s="52" t="n">
        <v>18621.22</v>
      </c>
      <c r="Q21" s="52" t="n">
        <v>33.9</v>
      </c>
      <c r="R21" s="53" t="n">
        <f aca="false">P21/3600</f>
        <v>5.17256111111111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66.9616</v>
      </c>
      <c r="E22" s="60" t="n">
        <v>34.6848</v>
      </c>
      <c r="F22" s="60" t="n">
        <v>39.7466</v>
      </c>
      <c r="G22" s="60" t="n">
        <v>40.8526</v>
      </c>
      <c r="H22" s="60" t="n">
        <v>17108.72</v>
      </c>
      <c r="I22" s="60" t="n">
        <v>30.53</v>
      </c>
      <c r="J22" s="61" t="n">
        <f aca="false">H22/3600</f>
        <v>4.75242222222222</v>
      </c>
      <c r="L22" s="59" t="n">
        <v>566.6</v>
      </c>
      <c r="M22" s="60" t="n">
        <v>34.6815</v>
      </c>
      <c r="N22" s="60" t="n">
        <v>39.7549</v>
      </c>
      <c r="O22" s="60" t="n">
        <v>40.8495</v>
      </c>
      <c r="P22" s="60" t="n">
        <v>17083.74</v>
      </c>
      <c r="Q22" s="60" t="n">
        <v>34.4</v>
      </c>
      <c r="R22" s="61" t="n">
        <f aca="false">P22/3600</f>
        <v>4.74548333333333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7905.3472</v>
      </c>
      <c r="E23" s="45" t="n">
        <v>40.0369</v>
      </c>
      <c r="F23" s="45" t="n">
        <v>42.1355</v>
      </c>
      <c r="G23" s="45" t="n">
        <v>43.2419</v>
      </c>
      <c r="H23" s="45" t="n">
        <v>22568.59</v>
      </c>
      <c r="I23" s="45" t="n">
        <v>42.21</v>
      </c>
      <c r="J23" s="46" t="n">
        <f aca="false">H23/3600</f>
        <v>6.26905277777778</v>
      </c>
      <c r="L23" s="44" t="n">
        <v>7907.6992</v>
      </c>
      <c r="M23" s="45" t="n">
        <v>40.0317</v>
      </c>
      <c r="N23" s="45" t="n">
        <v>42.1349</v>
      </c>
      <c r="O23" s="45" t="n">
        <v>43.2437</v>
      </c>
      <c r="P23" s="45" t="n">
        <v>22446.45</v>
      </c>
      <c r="Q23" s="45" t="n">
        <v>43.12</v>
      </c>
      <c r="R23" s="46" t="n">
        <f aca="false">P23/3600</f>
        <v>6.23512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19494.44</v>
      </c>
      <c r="I24" s="52" t="n">
        <v>40.52</v>
      </c>
      <c r="J24" s="53" t="n">
        <f aca="false">H24/3600</f>
        <v>5.41512222222222</v>
      </c>
      <c r="L24" s="51" t="n">
        <v>3178.2984</v>
      </c>
      <c r="M24" s="52" t="n">
        <v>37.0899</v>
      </c>
      <c r="N24" s="52" t="n">
        <v>39.9759</v>
      </c>
      <c r="O24" s="52" t="n">
        <v>40.8974</v>
      </c>
      <c r="P24" s="52" t="n">
        <v>19289.51</v>
      </c>
      <c r="Q24" s="52" t="n">
        <v>34.89</v>
      </c>
      <c r="R24" s="53" t="n">
        <f aca="false">P24/3600</f>
        <v>5.35819722222222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7472.58</v>
      </c>
      <c r="I25" s="52" t="n">
        <v>35.53</v>
      </c>
      <c r="J25" s="53" t="n">
        <f aca="false">H25/3600</f>
        <v>4.85349444444445</v>
      </c>
      <c r="L25" s="51" t="n">
        <v>1346.8456</v>
      </c>
      <c r="M25" s="52" t="n">
        <v>34.2669</v>
      </c>
      <c r="N25" s="52" t="n">
        <v>38.3565</v>
      </c>
      <c r="O25" s="52" t="n">
        <v>39.4855</v>
      </c>
      <c r="P25" s="52" t="n">
        <v>17326.73</v>
      </c>
      <c r="Q25" s="52" t="n">
        <v>33.7</v>
      </c>
      <c r="R25" s="53" t="n">
        <f aca="false">P25/3600</f>
        <v>4.81298055555556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79.8232</v>
      </c>
      <c r="E26" s="60" t="n">
        <v>31.6823</v>
      </c>
      <c r="F26" s="60" t="n">
        <v>37.2674</v>
      </c>
      <c r="G26" s="60" t="n">
        <v>38.7031</v>
      </c>
      <c r="H26" s="60" t="n">
        <v>16036.71</v>
      </c>
      <c r="I26" s="60" t="n">
        <v>29.25</v>
      </c>
      <c r="J26" s="61" t="n">
        <f aca="false">H26/3600</f>
        <v>4.45464166666667</v>
      </c>
      <c r="L26" s="59" t="n">
        <v>580.8016</v>
      </c>
      <c r="M26" s="60" t="n">
        <v>31.6727</v>
      </c>
      <c r="N26" s="60" t="n">
        <v>37.2448</v>
      </c>
      <c r="O26" s="60" t="n">
        <v>38.7247</v>
      </c>
      <c r="P26" s="60" t="n">
        <v>15999.54</v>
      </c>
      <c r="Q26" s="60" t="n">
        <v>29.2</v>
      </c>
      <c r="R26" s="61" t="n">
        <f aca="false">P26/3600</f>
        <v>4.44431666666667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9540.3744</v>
      </c>
      <c r="E27" s="45" t="n">
        <v>38.7895</v>
      </c>
      <c r="F27" s="45" t="n">
        <v>40.1961</v>
      </c>
      <c r="G27" s="45" t="n">
        <v>43.4388</v>
      </c>
      <c r="H27" s="45" t="n">
        <v>45114.34</v>
      </c>
      <c r="I27" s="45" t="n">
        <v>87.69</v>
      </c>
      <c r="J27" s="46" t="n">
        <f aca="false">H27/3600</f>
        <v>12.5317611111111</v>
      </c>
      <c r="L27" s="44" t="n">
        <v>19527.5568</v>
      </c>
      <c r="M27" s="45" t="n">
        <v>38.7871</v>
      </c>
      <c r="N27" s="45" t="n">
        <v>40.1969</v>
      </c>
      <c r="O27" s="45" t="n">
        <v>43.4372</v>
      </c>
      <c r="P27" s="45" t="n">
        <v>45068.73</v>
      </c>
      <c r="Q27" s="45" t="n">
        <v>85.82</v>
      </c>
      <c r="R27" s="46" t="n">
        <f aca="false">P27/3600</f>
        <v>12.519091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37491.88</v>
      </c>
      <c r="I28" s="52" t="n">
        <v>66.54</v>
      </c>
      <c r="J28" s="53" t="n">
        <f aca="false">H28/3600</f>
        <v>10.4144111111111</v>
      </c>
      <c r="L28" s="51" t="n">
        <v>5767.9968</v>
      </c>
      <c r="M28" s="52" t="n">
        <v>36.8301</v>
      </c>
      <c r="N28" s="52" t="n">
        <v>38.97</v>
      </c>
      <c r="O28" s="52" t="n">
        <v>41.4831</v>
      </c>
      <c r="P28" s="52" t="n">
        <v>37334.67</v>
      </c>
      <c r="Q28" s="52" t="n">
        <v>67.07</v>
      </c>
      <c r="R28" s="53" t="n">
        <f aca="false">P28/3600</f>
        <v>10.3707416666667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34027.71</v>
      </c>
      <c r="I29" s="52" t="n">
        <v>63.85</v>
      </c>
      <c r="J29" s="53" t="n">
        <f aca="false">H29/3600</f>
        <v>9.45214166666667</v>
      </c>
      <c r="L29" s="51" t="n">
        <v>2615.5216</v>
      </c>
      <c r="M29" s="52" t="n">
        <v>34.6788</v>
      </c>
      <c r="N29" s="52" t="n">
        <v>38.0257</v>
      </c>
      <c r="O29" s="52" t="n">
        <v>39.8932</v>
      </c>
      <c r="P29" s="52" t="n">
        <v>33889.89</v>
      </c>
      <c r="Q29" s="52" t="n">
        <v>59.08</v>
      </c>
      <c r="R29" s="53" t="n">
        <f aca="false">P29/3600</f>
        <v>9.41385833333333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294.0272</v>
      </c>
      <c r="E30" s="60" t="n">
        <v>32.3784</v>
      </c>
      <c r="F30" s="60" t="n">
        <v>37.2921</v>
      </c>
      <c r="G30" s="60" t="n">
        <v>38.6779</v>
      </c>
      <c r="H30" s="60" t="n">
        <v>31726.88</v>
      </c>
      <c r="I30" s="60" t="n">
        <v>53.95</v>
      </c>
      <c r="J30" s="61" t="n">
        <f aca="false">H30/3600</f>
        <v>8.81302222222222</v>
      </c>
      <c r="L30" s="59" t="n">
        <v>1295.3848</v>
      </c>
      <c r="M30" s="60" t="n">
        <v>32.3706</v>
      </c>
      <c r="N30" s="60" t="n">
        <v>37.288</v>
      </c>
      <c r="O30" s="60" t="n">
        <v>38.6704</v>
      </c>
      <c r="P30" s="60" t="n">
        <v>31582.99</v>
      </c>
      <c r="Q30" s="60" t="n">
        <v>54.64</v>
      </c>
      <c r="R30" s="61" t="n">
        <f aca="false">P30/3600</f>
        <v>8.77305277777778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9728.6888</v>
      </c>
      <c r="E31" s="45" t="n">
        <v>39.5472</v>
      </c>
      <c r="F31" s="45" t="n">
        <v>43.9179</v>
      </c>
      <c r="G31" s="45" t="n">
        <v>45.2802</v>
      </c>
      <c r="H31" s="45" t="n">
        <v>53728.94</v>
      </c>
      <c r="I31" s="45" t="n">
        <v>100</v>
      </c>
      <c r="J31" s="46" t="n">
        <f aca="false">H31/3600</f>
        <v>14.9247055555556</v>
      </c>
      <c r="L31" s="44" t="n">
        <v>19736.3552</v>
      </c>
      <c r="M31" s="45" t="n">
        <v>39.5481</v>
      </c>
      <c r="N31" s="45" t="n">
        <v>43.9142</v>
      </c>
      <c r="O31" s="45" t="n">
        <v>45.2812</v>
      </c>
      <c r="P31" s="45" t="n">
        <v>53462.69</v>
      </c>
      <c r="Q31" s="45" t="n">
        <v>93.99</v>
      </c>
      <c r="R31" s="46" t="n">
        <f aca="false">P31/3600</f>
        <v>14.850747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45572.2</v>
      </c>
      <c r="I32" s="52" t="n">
        <v>84.86</v>
      </c>
      <c r="J32" s="53" t="n">
        <f aca="false">H32/3600</f>
        <v>12.6589444444444</v>
      </c>
      <c r="L32" s="51" t="n">
        <v>6770.3792</v>
      </c>
      <c r="M32" s="52" t="n">
        <v>37.6528</v>
      </c>
      <c r="N32" s="52" t="n">
        <v>42.5207</v>
      </c>
      <c r="O32" s="52" t="n">
        <v>43.1343</v>
      </c>
      <c r="P32" s="52" t="n">
        <v>45447.72</v>
      </c>
      <c r="Q32" s="52" t="n">
        <v>85.46</v>
      </c>
      <c r="R32" s="53" t="n">
        <f aca="false">P32/3600</f>
        <v>12.6243666666667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40831.87</v>
      </c>
      <c r="I33" s="52" t="n">
        <v>75.69</v>
      </c>
      <c r="J33" s="53" t="n">
        <f aca="false">H33/3600</f>
        <v>11.3421861111111</v>
      </c>
      <c r="L33" s="51" t="n">
        <v>3141.2144</v>
      </c>
      <c r="M33" s="52" t="n">
        <v>35.6976</v>
      </c>
      <c r="N33" s="52" t="n">
        <v>41.2413</v>
      </c>
      <c r="O33" s="52" t="n">
        <v>41.2528</v>
      </c>
      <c r="P33" s="52" t="n">
        <v>40551.73</v>
      </c>
      <c r="Q33" s="52" t="n">
        <v>79.88</v>
      </c>
      <c r="R33" s="53" t="n">
        <f aca="false">P33/3600</f>
        <v>11.2643694444444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599.3712</v>
      </c>
      <c r="E34" s="60" t="n">
        <v>33.6002</v>
      </c>
      <c r="F34" s="60" t="n">
        <v>40.183</v>
      </c>
      <c r="G34" s="60" t="n">
        <v>39.7878</v>
      </c>
      <c r="H34" s="60" t="n">
        <v>37479.47</v>
      </c>
      <c r="I34" s="60" t="n">
        <v>71.95</v>
      </c>
      <c r="J34" s="61" t="n">
        <f aca="false">H34/3600</f>
        <v>10.4109638888889</v>
      </c>
      <c r="L34" s="59" t="n">
        <v>1599.808</v>
      </c>
      <c r="M34" s="60" t="n">
        <v>33.5971</v>
      </c>
      <c r="N34" s="60" t="n">
        <v>40.1774</v>
      </c>
      <c r="O34" s="60" t="n">
        <v>39.7952</v>
      </c>
      <c r="P34" s="60" t="n">
        <v>37196.64</v>
      </c>
      <c r="Q34" s="60" t="n">
        <v>76.58</v>
      </c>
      <c r="R34" s="61" t="n">
        <f aca="false">P34/3600</f>
        <v>10.3324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52357.0616</v>
      </c>
      <c r="E35" s="45" t="n">
        <v>38.3292</v>
      </c>
      <c r="F35" s="45" t="n">
        <v>42.1615</v>
      </c>
      <c r="G35" s="45" t="n">
        <v>44.2513</v>
      </c>
      <c r="H35" s="45" t="n">
        <v>63629.09</v>
      </c>
      <c r="I35" s="45" t="n">
        <v>135.88</v>
      </c>
      <c r="J35" s="46" t="n">
        <f aca="false">H35/3600</f>
        <v>17.6747472222222</v>
      </c>
      <c r="L35" s="44" t="n">
        <v>52397.832</v>
      </c>
      <c r="M35" s="45" t="n">
        <v>38.3264</v>
      </c>
      <c r="N35" s="45" t="n">
        <v>42.1628</v>
      </c>
      <c r="O35" s="45" t="n">
        <v>44.2479</v>
      </c>
      <c r="P35" s="45" t="n">
        <v>63295.28</v>
      </c>
      <c r="Q35" s="45" t="n">
        <v>137.98</v>
      </c>
      <c r="R35" s="46" t="n">
        <f aca="false">P35/3600</f>
        <v>17.58202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47170.17</v>
      </c>
      <c r="I36" s="52" t="n">
        <v>99.3</v>
      </c>
      <c r="J36" s="53" t="n">
        <f aca="false">H36/3600</f>
        <v>13.102825</v>
      </c>
      <c r="L36" s="51" t="n">
        <v>7436.384</v>
      </c>
      <c r="M36" s="52" t="n">
        <v>35.4754</v>
      </c>
      <c r="N36" s="52" t="n">
        <v>40.7321</v>
      </c>
      <c r="O36" s="52" t="n">
        <v>43.0572</v>
      </c>
      <c r="P36" s="52" t="n">
        <v>46799.28</v>
      </c>
      <c r="Q36" s="52" t="n">
        <v>92.53</v>
      </c>
      <c r="R36" s="53" t="n">
        <f aca="false">P36/3600</f>
        <v>12.9998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1162.32</v>
      </c>
      <c r="I37" s="52" t="n">
        <v>78</v>
      </c>
      <c r="J37" s="53" t="n">
        <f aca="false">H37/3600</f>
        <v>11.4339777777778</v>
      </c>
      <c r="L37" s="51" t="n">
        <v>1947.0272</v>
      </c>
      <c r="M37" s="52" t="n">
        <v>33.6863</v>
      </c>
      <c r="N37" s="52" t="n">
        <v>39.4924</v>
      </c>
      <c r="O37" s="52" t="n">
        <v>42.0303</v>
      </c>
      <c r="P37" s="52" t="n">
        <v>40910.14</v>
      </c>
      <c r="Q37" s="52" t="n">
        <v>79.93</v>
      </c>
      <c r="R37" s="53" t="n">
        <f aca="false">P37/3600</f>
        <v>11.3639277777778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762.0392</v>
      </c>
      <c r="E38" s="60" t="n">
        <v>31.5918</v>
      </c>
      <c r="F38" s="60" t="n">
        <v>38.5393</v>
      </c>
      <c r="G38" s="60" t="n">
        <v>41.1891</v>
      </c>
      <c r="H38" s="60" t="n">
        <v>38702.27</v>
      </c>
      <c r="I38" s="60" t="n">
        <v>72.98</v>
      </c>
      <c r="J38" s="61" t="n">
        <f aca="false">H38/3600</f>
        <v>10.7506305555556</v>
      </c>
      <c r="L38" s="59" t="n">
        <v>766.8752</v>
      </c>
      <c r="M38" s="60" t="n">
        <v>31.5774</v>
      </c>
      <c r="N38" s="60" t="n">
        <v>38.5508</v>
      </c>
      <c r="O38" s="60" t="n">
        <v>41.2056</v>
      </c>
      <c r="P38" s="60" t="n">
        <v>38368.96</v>
      </c>
      <c r="Q38" s="60" t="n">
        <v>66.76</v>
      </c>
      <c r="R38" s="61" t="n">
        <f aca="false">P38/3600</f>
        <v>10.6580444444444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664.4064</v>
      </c>
      <c r="E39" s="45" t="n">
        <v>40.3801</v>
      </c>
      <c r="F39" s="45" t="n">
        <v>43.0295</v>
      </c>
      <c r="G39" s="45" t="n">
        <v>43.6962</v>
      </c>
      <c r="H39" s="45" t="n">
        <v>9225.92</v>
      </c>
      <c r="I39" s="45" t="n">
        <v>17.09</v>
      </c>
      <c r="J39" s="46" t="n">
        <f aca="false">H39/3600</f>
        <v>2.56275555555556</v>
      </c>
      <c r="L39" s="44" t="n">
        <v>3669.0184</v>
      </c>
      <c r="M39" s="45" t="n">
        <v>40.3753</v>
      </c>
      <c r="N39" s="45" t="n">
        <v>43.0328</v>
      </c>
      <c r="O39" s="45" t="n">
        <v>43.6853</v>
      </c>
      <c r="P39" s="45" t="n">
        <v>9178.73</v>
      </c>
      <c r="Q39" s="45" t="n">
        <v>16.43</v>
      </c>
      <c r="R39" s="46" t="n">
        <f aca="false">P39/3600</f>
        <v>2.54964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8162.91</v>
      </c>
      <c r="I40" s="52" t="n">
        <v>14.53</v>
      </c>
      <c r="J40" s="53" t="n">
        <f aca="false">H40/3600</f>
        <v>2.267475</v>
      </c>
      <c r="L40" s="51" t="n">
        <v>1736.2368</v>
      </c>
      <c r="M40" s="52" t="n">
        <v>37.1423</v>
      </c>
      <c r="N40" s="52" t="n">
        <v>40.4329</v>
      </c>
      <c r="O40" s="52" t="n">
        <v>40.8047</v>
      </c>
      <c r="P40" s="52" t="n">
        <v>8126.05</v>
      </c>
      <c r="Q40" s="52" t="n">
        <v>14.87</v>
      </c>
      <c r="R40" s="53" t="n">
        <f aca="false">P40/3600</f>
        <v>2.25723611111111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7331.48</v>
      </c>
      <c r="I41" s="52" t="n">
        <v>12.51</v>
      </c>
      <c r="J41" s="53" t="n">
        <f aca="false">H41/3600</f>
        <v>2.03652222222222</v>
      </c>
      <c r="L41" s="51" t="n">
        <v>833.9784</v>
      </c>
      <c r="M41" s="52" t="n">
        <v>34.3069</v>
      </c>
      <c r="N41" s="52" t="n">
        <v>38.3877</v>
      </c>
      <c r="O41" s="52" t="n">
        <v>38.5347</v>
      </c>
      <c r="P41" s="52" t="n">
        <v>7277.99</v>
      </c>
      <c r="Q41" s="52" t="n">
        <v>12.25</v>
      </c>
      <c r="R41" s="53" t="n">
        <f aca="false">P41/3600</f>
        <v>2.02166388888889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28.6</v>
      </c>
      <c r="E42" s="60" t="n">
        <v>31.8853</v>
      </c>
      <c r="F42" s="60" t="n">
        <v>36.799</v>
      </c>
      <c r="G42" s="60" t="n">
        <v>36.8789</v>
      </c>
      <c r="H42" s="60" t="n">
        <v>6690.27</v>
      </c>
      <c r="I42" s="60" t="n">
        <v>11.2</v>
      </c>
      <c r="J42" s="61" t="n">
        <f aca="false">H42/3600</f>
        <v>1.85840833333333</v>
      </c>
      <c r="L42" s="59" t="n">
        <v>429.3288</v>
      </c>
      <c r="M42" s="60" t="n">
        <v>31.8599</v>
      </c>
      <c r="N42" s="60" t="n">
        <v>36.7603</v>
      </c>
      <c r="O42" s="60" t="n">
        <v>36.875</v>
      </c>
      <c r="P42" s="60" t="n">
        <v>6655.4</v>
      </c>
      <c r="Q42" s="60" t="n">
        <v>11.65</v>
      </c>
      <c r="R42" s="61" t="n">
        <f aca="false">P42/3600</f>
        <v>1.84872222222222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156.4984</v>
      </c>
      <c r="E43" s="45" t="n">
        <v>40.3024</v>
      </c>
      <c r="F43" s="45" t="n">
        <v>43.3268</v>
      </c>
      <c r="G43" s="45" t="n">
        <v>44.7486</v>
      </c>
      <c r="H43" s="45" t="n">
        <v>11474.33</v>
      </c>
      <c r="I43" s="45" t="n">
        <v>20.8</v>
      </c>
      <c r="J43" s="46" t="n">
        <f aca="false">H43/3600</f>
        <v>3.18731388888889</v>
      </c>
      <c r="L43" s="44" t="n">
        <v>4160.4208</v>
      </c>
      <c r="M43" s="45" t="n">
        <v>40.2957</v>
      </c>
      <c r="N43" s="45" t="n">
        <v>43.3291</v>
      </c>
      <c r="O43" s="45" t="n">
        <v>44.7595</v>
      </c>
      <c r="P43" s="45" t="n">
        <v>11387.58</v>
      </c>
      <c r="Q43" s="45" t="n">
        <v>19.12</v>
      </c>
      <c r="R43" s="46" t="n">
        <f aca="false">P43/3600</f>
        <v>3.16321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0092.23</v>
      </c>
      <c r="I44" s="52" t="n">
        <v>17.96</v>
      </c>
      <c r="J44" s="53" t="n">
        <f aca="false">H44/3600</f>
        <v>2.80339722222222</v>
      </c>
      <c r="L44" s="51" t="n">
        <v>1866.4128</v>
      </c>
      <c r="M44" s="52" t="n">
        <v>37.4171</v>
      </c>
      <c r="N44" s="52" t="n">
        <v>41.1977</v>
      </c>
      <c r="O44" s="52" t="n">
        <v>42.3316</v>
      </c>
      <c r="P44" s="52" t="n">
        <v>10051.03</v>
      </c>
      <c r="Q44" s="52" t="n">
        <v>28.15</v>
      </c>
      <c r="R44" s="53" t="n">
        <f aca="false">P44/3600</f>
        <v>2.79195277777778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119.7</v>
      </c>
      <c r="I45" s="52" t="n">
        <v>15.18</v>
      </c>
      <c r="J45" s="53" t="n">
        <f aca="false">H45/3600</f>
        <v>2.53325</v>
      </c>
      <c r="L45" s="51" t="n">
        <v>906.912</v>
      </c>
      <c r="M45" s="52" t="n">
        <v>34.4456</v>
      </c>
      <c r="N45" s="52" t="n">
        <v>39.4276</v>
      </c>
      <c r="O45" s="52" t="n">
        <v>40.3832</v>
      </c>
      <c r="P45" s="52" t="n">
        <v>9042.63</v>
      </c>
      <c r="Q45" s="52" t="n">
        <v>14.16</v>
      </c>
      <c r="R45" s="53" t="n">
        <f aca="false">P45/3600</f>
        <v>2.51184166666667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2.6328</v>
      </c>
      <c r="E46" s="60" t="n">
        <v>31.5755</v>
      </c>
      <c r="F46" s="60" t="n">
        <v>38.0661</v>
      </c>
      <c r="G46" s="60" t="n">
        <v>38.9014</v>
      </c>
      <c r="H46" s="60" t="n">
        <v>8447.67</v>
      </c>
      <c r="I46" s="60" t="n">
        <v>12.99</v>
      </c>
      <c r="J46" s="61" t="n">
        <f aca="false">H46/3600</f>
        <v>2.346575</v>
      </c>
      <c r="L46" s="59" t="n">
        <v>463.084</v>
      </c>
      <c r="M46" s="60" t="n">
        <v>31.5675</v>
      </c>
      <c r="N46" s="60" t="n">
        <v>38.104</v>
      </c>
      <c r="O46" s="60" t="n">
        <v>38.9282</v>
      </c>
      <c r="P46" s="60" t="n">
        <v>8365.12</v>
      </c>
      <c r="Q46" s="60" t="n">
        <v>12.53</v>
      </c>
      <c r="R46" s="61" t="n">
        <f aca="false">P46/3600</f>
        <v>2.32364444444444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7966.5224</v>
      </c>
      <c r="E47" s="45" t="n">
        <v>38.4928</v>
      </c>
      <c r="F47" s="45" t="n">
        <v>41.1858</v>
      </c>
      <c r="G47" s="45" t="n">
        <v>42.1221</v>
      </c>
      <c r="H47" s="45" t="n">
        <v>10583.06</v>
      </c>
      <c r="I47" s="45" t="n">
        <v>20.36</v>
      </c>
      <c r="J47" s="46" t="n">
        <f aca="false">H47/3600</f>
        <v>2.93973888888889</v>
      </c>
      <c r="L47" s="44" t="n">
        <v>8008.7664</v>
      </c>
      <c r="M47" s="45" t="n">
        <v>38.4581</v>
      </c>
      <c r="N47" s="45" t="n">
        <v>41.1919</v>
      </c>
      <c r="O47" s="45" t="n">
        <v>42.124</v>
      </c>
      <c r="P47" s="45" t="n">
        <v>10568.34</v>
      </c>
      <c r="Q47" s="45" t="n">
        <v>20.21</v>
      </c>
      <c r="R47" s="46" t="n">
        <f aca="false">P47/3600</f>
        <v>2.9356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9008.56</v>
      </c>
      <c r="I48" s="52" t="n">
        <v>17.34</v>
      </c>
      <c r="J48" s="53" t="n">
        <f aca="false">H48/3600</f>
        <v>2.50237777777778</v>
      </c>
      <c r="L48" s="51" t="n">
        <v>3433.1296</v>
      </c>
      <c r="M48" s="52" t="n">
        <v>34.579</v>
      </c>
      <c r="N48" s="52" t="n">
        <v>38.4281</v>
      </c>
      <c r="O48" s="52" t="n">
        <v>39.2613</v>
      </c>
      <c r="P48" s="52" t="n">
        <v>9012.25</v>
      </c>
      <c r="Q48" s="52" t="n">
        <v>16.72</v>
      </c>
      <c r="R48" s="53" t="n">
        <f aca="false">P48/3600</f>
        <v>2.50340277777778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7824.52</v>
      </c>
      <c r="I49" s="52" t="n">
        <v>14.37</v>
      </c>
      <c r="J49" s="53" t="n">
        <f aca="false">H49/3600</f>
        <v>2.17347777777778</v>
      </c>
      <c r="L49" s="51" t="n">
        <v>1501.1384</v>
      </c>
      <c r="M49" s="52" t="n">
        <v>31.0813</v>
      </c>
      <c r="N49" s="52" t="n">
        <v>36.4678</v>
      </c>
      <c r="O49" s="52" t="n">
        <v>37.2401</v>
      </c>
      <c r="P49" s="52" t="n">
        <v>7780.66</v>
      </c>
      <c r="Q49" s="52" t="n">
        <v>14.24</v>
      </c>
      <c r="R49" s="53" t="n">
        <f aca="false">P49/3600</f>
        <v>2.16129444444444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46.2816</v>
      </c>
      <c r="E50" s="60" t="n">
        <v>27.9043</v>
      </c>
      <c r="F50" s="60" t="n">
        <v>35.0811</v>
      </c>
      <c r="G50" s="60" t="n">
        <v>35.8466</v>
      </c>
      <c r="H50" s="60" t="n">
        <v>6971.23</v>
      </c>
      <c r="I50" s="60" t="n">
        <v>11.93</v>
      </c>
      <c r="J50" s="61" t="n">
        <f aca="false">H50/3600</f>
        <v>1.93645277777778</v>
      </c>
      <c r="L50" s="59" t="n">
        <v>649.3944</v>
      </c>
      <c r="M50" s="60" t="n">
        <v>27.8801</v>
      </c>
      <c r="N50" s="60" t="n">
        <v>35.1109</v>
      </c>
      <c r="O50" s="60" t="n">
        <v>35.8593</v>
      </c>
      <c r="P50" s="60" t="n">
        <v>6936.87</v>
      </c>
      <c r="Q50" s="60" t="n">
        <v>11.63</v>
      </c>
      <c r="R50" s="61" t="n">
        <f aca="false">P50/3600</f>
        <v>1.92690833333333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5799.6736</v>
      </c>
      <c r="E51" s="45" t="n">
        <v>40.0828</v>
      </c>
      <c r="F51" s="45" t="n">
        <v>41.6465</v>
      </c>
      <c r="G51" s="45" t="n">
        <v>42.9593</v>
      </c>
      <c r="H51" s="45" t="n">
        <v>7524.91</v>
      </c>
      <c r="I51" s="45" t="n">
        <v>13.13</v>
      </c>
      <c r="J51" s="46" t="n">
        <f aca="false">H51/3600</f>
        <v>2.09025277777778</v>
      </c>
      <c r="L51" s="44" t="n">
        <v>5790.8928</v>
      </c>
      <c r="M51" s="45" t="n">
        <v>40.0493</v>
      </c>
      <c r="N51" s="45" t="n">
        <v>41.6418</v>
      </c>
      <c r="O51" s="45" t="n">
        <v>42.9637</v>
      </c>
      <c r="P51" s="45" t="n">
        <v>7510.7</v>
      </c>
      <c r="Q51" s="45" t="n">
        <v>13.23</v>
      </c>
      <c r="R51" s="46" t="n">
        <f aca="false">P51/3600</f>
        <v>2.08630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6480.27</v>
      </c>
      <c r="I52" s="52" t="n">
        <v>11.19</v>
      </c>
      <c r="J52" s="53" t="n">
        <f aca="false">H52/3600</f>
        <v>1.800075</v>
      </c>
      <c r="L52" s="51" t="n">
        <v>2291.4008</v>
      </c>
      <c r="M52" s="52" t="n">
        <v>36.3164</v>
      </c>
      <c r="N52" s="52" t="n">
        <v>38.9741</v>
      </c>
      <c r="O52" s="52" t="n">
        <v>40.5493</v>
      </c>
      <c r="P52" s="52" t="n">
        <v>6463.37</v>
      </c>
      <c r="Q52" s="52" t="n">
        <v>11.11</v>
      </c>
      <c r="R52" s="53" t="n">
        <f aca="false">P52/3600</f>
        <v>1.79538055555556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5673.35</v>
      </c>
      <c r="I53" s="52" t="n">
        <v>9.82</v>
      </c>
      <c r="J53" s="53" t="n">
        <f aca="false">H53/3600</f>
        <v>1.57593055555556</v>
      </c>
      <c r="L53" s="51" t="n">
        <v>1009.2064</v>
      </c>
      <c r="M53" s="52" t="n">
        <v>33.1224</v>
      </c>
      <c r="N53" s="52" t="n">
        <v>37.0511</v>
      </c>
      <c r="O53" s="52" t="n">
        <v>38.7661</v>
      </c>
      <c r="P53" s="52" t="n">
        <v>5650.47</v>
      </c>
      <c r="Q53" s="52" t="n">
        <v>9.23</v>
      </c>
      <c r="R53" s="53" t="n">
        <f aca="false">P53/3600</f>
        <v>1.569575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1.4368</v>
      </c>
      <c r="E54" s="60" t="n">
        <v>30.2451</v>
      </c>
      <c r="F54" s="60" t="n">
        <v>35.7474</v>
      </c>
      <c r="G54" s="60" t="n">
        <v>37.4606</v>
      </c>
      <c r="H54" s="60" t="n">
        <v>5033.8</v>
      </c>
      <c r="I54" s="60" t="n">
        <v>8.82</v>
      </c>
      <c r="J54" s="61" t="n">
        <f aca="false">H54/3600</f>
        <v>1.39827777777778</v>
      </c>
      <c r="L54" s="59" t="n">
        <v>462.3256</v>
      </c>
      <c r="M54" s="60" t="n">
        <v>30.2468</v>
      </c>
      <c r="N54" s="60" t="n">
        <v>35.7529</v>
      </c>
      <c r="O54" s="60" t="n">
        <v>37.471</v>
      </c>
      <c r="P54" s="60" t="n">
        <v>5018.63</v>
      </c>
      <c r="Q54" s="60" t="n">
        <v>7.76</v>
      </c>
      <c r="R54" s="61" t="n">
        <f aca="false">P54/3600</f>
        <v>1.39406388888889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752.9984</v>
      </c>
      <c r="E55" s="45" t="n">
        <v>41.1077</v>
      </c>
      <c r="F55" s="45" t="n">
        <v>43.8132</v>
      </c>
      <c r="G55" s="45" t="n">
        <v>43.2357</v>
      </c>
      <c r="H55" s="45" t="n">
        <v>2505.64</v>
      </c>
      <c r="I55" s="45" t="n">
        <v>4.41</v>
      </c>
      <c r="J55" s="46" t="n">
        <f aca="false">H55/3600</f>
        <v>0.696011111111111</v>
      </c>
      <c r="L55" s="44" t="n">
        <v>1754.0816</v>
      </c>
      <c r="M55" s="45" t="n">
        <v>41.1102</v>
      </c>
      <c r="N55" s="45" t="n">
        <v>43.8165</v>
      </c>
      <c r="O55" s="45" t="n">
        <v>43.2293</v>
      </c>
      <c r="P55" s="45" t="n">
        <v>2491.17</v>
      </c>
      <c r="Q55" s="45" t="n">
        <v>4.32</v>
      </c>
      <c r="R55" s="46" t="n">
        <f aca="false">P55/3600</f>
        <v>0.69199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238.49</v>
      </c>
      <c r="I56" s="52" t="n">
        <v>3.76</v>
      </c>
      <c r="J56" s="53" t="n">
        <f aca="false">H56/3600</f>
        <v>0.621802777777778</v>
      </c>
      <c r="L56" s="51" t="n">
        <v>870.8944</v>
      </c>
      <c r="M56" s="52" t="n">
        <v>37.1355</v>
      </c>
      <c r="N56" s="52" t="n">
        <v>40.9343</v>
      </c>
      <c r="O56" s="52" t="n">
        <v>39.9623</v>
      </c>
      <c r="P56" s="52" t="n">
        <v>2230.19</v>
      </c>
      <c r="Q56" s="52" t="n">
        <v>3.67</v>
      </c>
      <c r="R56" s="53" t="n">
        <f aca="false">P56/3600</f>
        <v>0.619497222222222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013.5</v>
      </c>
      <c r="I57" s="52" t="n">
        <v>3.45</v>
      </c>
      <c r="J57" s="53" t="n">
        <f aca="false">H57/3600</f>
        <v>0.559305555555556</v>
      </c>
      <c r="L57" s="51" t="n">
        <v>425.3856</v>
      </c>
      <c r="M57" s="52" t="n">
        <v>33.608</v>
      </c>
      <c r="N57" s="52" t="n">
        <v>38.8533</v>
      </c>
      <c r="O57" s="52" t="n">
        <v>37.5724</v>
      </c>
      <c r="P57" s="52" t="n">
        <v>2019.74</v>
      </c>
      <c r="Q57" s="52" t="n">
        <v>3.16</v>
      </c>
      <c r="R57" s="53" t="n">
        <f aca="false">P57/3600</f>
        <v>0.561038888888889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4.5712</v>
      </c>
      <c r="E58" s="60" t="n">
        <v>30.6405</v>
      </c>
      <c r="F58" s="60" t="n">
        <v>37.3889</v>
      </c>
      <c r="G58" s="60" t="n">
        <v>35.8741</v>
      </c>
      <c r="H58" s="60" t="n">
        <v>1831.32</v>
      </c>
      <c r="I58" s="60" t="n">
        <v>2.76</v>
      </c>
      <c r="J58" s="61" t="n">
        <f aca="false">H58/3600</f>
        <v>0.5087</v>
      </c>
      <c r="L58" s="59" t="n">
        <v>215.1688</v>
      </c>
      <c r="M58" s="60" t="n">
        <v>30.6499</v>
      </c>
      <c r="N58" s="60" t="n">
        <v>37.406</v>
      </c>
      <c r="O58" s="60" t="n">
        <v>35.8802</v>
      </c>
      <c r="P58" s="60" t="n">
        <v>1814.2</v>
      </c>
      <c r="Q58" s="60" t="n">
        <v>2.68</v>
      </c>
      <c r="R58" s="61" t="n">
        <f aca="false">P58/3600</f>
        <v>0.503944444444444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175.752</v>
      </c>
      <c r="E59" s="45" t="n">
        <v>38.4234</v>
      </c>
      <c r="F59" s="45" t="n">
        <v>42.8479</v>
      </c>
      <c r="G59" s="45" t="n">
        <v>43.9427</v>
      </c>
      <c r="H59" s="45" t="n">
        <v>2899.76</v>
      </c>
      <c r="I59" s="45" t="n">
        <v>5.68</v>
      </c>
      <c r="J59" s="46" t="n">
        <f aca="false">H59/3600</f>
        <v>0.805488888888889</v>
      </c>
      <c r="L59" s="44" t="n">
        <v>2184.9616</v>
      </c>
      <c r="M59" s="45" t="n">
        <v>38.4057</v>
      </c>
      <c r="N59" s="45" t="n">
        <v>42.8339</v>
      </c>
      <c r="O59" s="45" t="n">
        <v>43.9263</v>
      </c>
      <c r="P59" s="45" t="n">
        <v>2897.31</v>
      </c>
      <c r="Q59" s="45" t="n">
        <v>5.54</v>
      </c>
      <c r="R59" s="46" t="n">
        <f aca="false">P59/3600</f>
        <v>0.80480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2432.15</v>
      </c>
      <c r="I60" s="52" t="n">
        <v>4.49</v>
      </c>
      <c r="J60" s="53" t="n">
        <f aca="false">H60/3600</f>
        <v>0.675597222222222</v>
      </c>
      <c r="L60" s="51" t="n">
        <v>760.2208</v>
      </c>
      <c r="M60" s="52" t="n">
        <v>34.5601</v>
      </c>
      <c r="N60" s="52" t="n">
        <v>40.7581</v>
      </c>
      <c r="O60" s="52" t="n">
        <v>41.7546</v>
      </c>
      <c r="P60" s="52" t="n">
        <v>2426.15</v>
      </c>
      <c r="Q60" s="52" t="n">
        <v>4.45</v>
      </c>
      <c r="R60" s="53" t="n">
        <f aca="false">P60/3600</f>
        <v>0.673930555555556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135.28</v>
      </c>
      <c r="I61" s="52" t="n">
        <v>4</v>
      </c>
      <c r="J61" s="53" t="n">
        <f aca="false">H61/3600</f>
        <v>0.593133333333333</v>
      </c>
      <c r="L61" s="51" t="n">
        <v>300.0448</v>
      </c>
      <c r="M61" s="52" t="n">
        <v>31.3514</v>
      </c>
      <c r="N61" s="52" t="n">
        <v>39.3003</v>
      </c>
      <c r="O61" s="52" t="n">
        <v>40.1661</v>
      </c>
      <c r="P61" s="52" t="n">
        <v>2132.45</v>
      </c>
      <c r="Q61" s="52" t="n">
        <v>3.7</v>
      </c>
      <c r="R61" s="53" t="n">
        <f aca="false">P61/3600</f>
        <v>0.592347222222222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27.5856</v>
      </c>
      <c r="E62" s="60" t="n">
        <v>28.4051</v>
      </c>
      <c r="F62" s="60" t="n">
        <v>38.3139</v>
      </c>
      <c r="G62" s="60" t="n">
        <v>39.1107</v>
      </c>
      <c r="H62" s="60" t="n">
        <v>1915.4</v>
      </c>
      <c r="I62" s="60" t="n">
        <v>3.19</v>
      </c>
      <c r="J62" s="61" t="n">
        <f aca="false">H62/3600</f>
        <v>0.532055555555556</v>
      </c>
      <c r="L62" s="59" t="n">
        <v>128.2752</v>
      </c>
      <c r="M62" s="60" t="n">
        <v>28.335</v>
      </c>
      <c r="N62" s="60" t="n">
        <v>38.3136</v>
      </c>
      <c r="O62" s="60" t="n">
        <v>39.0987</v>
      </c>
      <c r="P62" s="60" t="n">
        <v>1907.34</v>
      </c>
      <c r="Q62" s="60" t="n">
        <v>3</v>
      </c>
      <c r="R62" s="61" t="n">
        <f aca="false">P62/3600</f>
        <v>0.529816666666667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909.484</v>
      </c>
      <c r="E63" s="45" t="n">
        <v>38.1642</v>
      </c>
      <c r="F63" s="45" t="n">
        <v>40.8357</v>
      </c>
      <c r="G63" s="45" t="n">
        <v>41.5708</v>
      </c>
      <c r="H63" s="45" t="n">
        <v>2407.04</v>
      </c>
      <c r="I63" s="45" t="n">
        <v>4.79</v>
      </c>
      <c r="J63" s="46" t="n">
        <f aca="false">H63/3600</f>
        <v>0.668622222222222</v>
      </c>
      <c r="L63" s="44" t="n">
        <v>1914.1112</v>
      </c>
      <c r="M63" s="45" t="n">
        <v>38.1501</v>
      </c>
      <c r="N63" s="45" t="n">
        <v>40.8443</v>
      </c>
      <c r="O63" s="45" t="n">
        <v>41.558</v>
      </c>
      <c r="P63" s="45" t="n">
        <v>2395.7</v>
      </c>
      <c r="Q63" s="45" t="n">
        <v>4.65</v>
      </c>
      <c r="R63" s="46" t="n">
        <f aca="false">P63/3600</f>
        <v>0.66547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025.87</v>
      </c>
      <c r="I64" s="52" t="n">
        <v>3.67</v>
      </c>
      <c r="J64" s="53" t="n">
        <f aca="false">H64/3600</f>
        <v>0.562741666666667</v>
      </c>
      <c r="L64" s="51" t="n">
        <v>817.6624</v>
      </c>
      <c r="M64" s="52" t="n">
        <v>34.3766</v>
      </c>
      <c r="N64" s="52" t="n">
        <v>38.0823</v>
      </c>
      <c r="O64" s="52" t="n">
        <v>38.6522</v>
      </c>
      <c r="P64" s="52" t="n">
        <v>2021.48</v>
      </c>
      <c r="Q64" s="52" t="n">
        <v>3.54</v>
      </c>
      <c r="R64" s="53" t="n">
        <f aca="false">P64/3600</f>
        <v>0.561522222222222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1760.02</v>
      </c>
      <c r="I65" s="52" t="n">
        <v>2.89</v>
      </c>
      <c r="J65" s="53" t="n">
        <f aca="false">H65/3600</f>
        <v>0.488894444444444</v>
      </c>
      <c r="L65" s="51" t="n">
        <v>351.2176</v>
      </c>
      <c r="M65" s="52" t="n">
        <v>30.8943</v>
      </c>
      <c r="N65" s="52" t="n">
        <v>36.0906</v>
      </c>
      <c r="O65" s="52" t="n">
        <v>36.5899</v>
      </c>
      <c r="P65" s="52" t="n">
        <v>1760.18</v>
      </c>
      <c r="Q65" s="52" t="n">
        <v>2.94</v>
      </c>
      <c r="R65" s="53" t="n">
        <f aca="false">P65/3600</f>
        <v>0.488938888888889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0.0904</v>
      </c>
      <c r="E66" s="60" t="n">
        <v>27.8549</v>
      </c>
      <c r="F66" s="60" t="n">
        <v>34.6788</v>
      </c>
      <c r="G66" s="60" t="n">
        <v>35.1423</v>
      </c>
      <c r="H66" s="60" t="n">
        <v>1573.89</v>
      </c>
      <c r="I66" s="60" t="n">
        <v>2.39</v>
      </c>
      <c r="J66" s="61" t="n">
        <f aca="false">H66/3600</f>
        <v>0.437191666666667</v>
      </c>
      <c r="L66" s="59" t="n">
        <v>150.6824</v>
      </c>
      <c r="M66" s="60" t="n">
        <v>27.8666</v>
      </c>
      <c r="N66" s="60" t="n">
        <v>34.6506</v>
      </c>
      <c r="O66" s="60" t="n">
        <v>35.1601</v>
      </c>
      <c r="P66" s="60" t="n">
        <v>1566.24</v>
      </c>
      <c r="Q66" s="60" t="n">
        <v>2.36</v>
      </c>
      <c r="R66" s="61" t="n">
        <f aca="false">P66/3600</f>
        <v>0.435066666666667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357.6784</v>
      </c>
      <c r="E67" s="45" t="n">
        <v>40.0722</v>
      </c>
      <c r="F67" s="45" t="n">
        <v>41.4226</v>
      </c>
      <c r="G67" s="45" t="n">
        <v>42.4654</v>
      </c>
      <c r="H67" s="45" t="n">
        <v>1784.17</v>
      </c>
      <c r="I67" s="45" t="n">
        <v>3.21</v>
      </c>
      <c r="J67" s="46" t="n">
        <f aca="false">H67/3600</f>
        <v>0.495602777777778</v>
      </c>
      <c r="L67" s="44" t="n">
        <v>1356.3936</v>
      </c>
      <c r="M67" s="45" t="n">
        <v>40.0569</v>
      </c>
      <c r="N67" s="45" t="n">
        <v>41.4177</v>
      </c>
      <c r="O67" s="45" t="n">
        <v>42.4564</v>
      </c>
      <c r="P67" s="45" t="n">
        <v>1773.58</v>
      </c>
      <c r="Q67" s="45" t="n">
        <v>3.1</v>
      </c>
      <c r="R67" s="46" t="n">
        <f aca="false">P67/3600</f>
        <v>0.492661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565.96</v>
      </c>
      <c r="I68" s="52" t="n">
        <v>2.68</v>
      </c>
      <c r="J68" s="53" t="n">
        <f aca="false">H68/3600</f>
        <v>0.434988888888889</v>
      </c>
      <c r="L68" s="51" t="n">
        <v>645.2816</v>
      </c>
      <c r="M68" s="52" t="n">
        <v>35.9203</v>
      </c>
      <c r="N68" s="52" t="n">
        <v>38.5236</v>
      </c>
      <c r="O68" s="52" t="n">
        <v>39.674</v>
      </c>
      <c r="P68" s="52" t="n">
        <v>1559.28</v>
      </c>
      <c r="Q68" s="52" t="n">
        <v>2.6</v>
      </c>
      <c r="R68" s="53" t="n">
        <f aca="false">P68/3600</f>
        <v>0.433133333333333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372.55</v>
      </c>
      <c r="I69" s="52" t="n">
        <v>2.2</v>
      </c>
      <c r="J69" s="53" t="n">
        <f aca="false">H69/3600</f>
        <v>0.381263888888889</v>
      </c>
      <c r="L69" s="51" t="n">
        <v>303.08</v>
      </c>
      <c r="M69" s="52" t="n">
        <v>32.2664</v>
      </c>
      <c r="N69" s="52" t="n">
        <v>36.4729</v>
      </c>
      <c r="O69" s="52" t="n">
        <v>37.5745</v>
      </c>
      <c r="P69" s="52" t="n">
        <v>1367.35</v>
      </c>
      <c r="Q69" s="52" t="n">
        <v>2.07</v>
      </c>
      <c r="R69" s="53" t="n">
        <f aca="false">P69/3600</f>
        <v>0.379819444444444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7704</v>
      </c>
      <c r="E70" s="60" t="n">
        <v>29.4004</v>
      </c>
      <c r="F70" s="60" t="n">
        <v>35.0066</v>
      </c>
      <c r="G70" s="60" t="n">
        <v>36.0692</v>
      </c>
      <c r="H70" s="60" t="n">
        <v>1220.83</v>
      </c>
      <c r="I70" s="60" t="n">
        <v>1.85</v>
      </c>
      <c r="J70" s="61" t="n">
        <f aca="false">H70/3600</f>
        <v>0.339119444444444</v>
      </c>
      <c r="L70" s="59" t="n">
        <v>145.912</v>
      </c>
      <c r="M70" s="60" t="n">
        <v>29.3887</v>
      </c>
      <c r="N70" s="60" t="n">
        <v>35.0067</v>
      </c>
      <c r="O70" s="60" t="n">
        <v>36.0488</v>
      </c>
      <c r="P70" s="60" t="n">
        <v>1211.19</v>
      </c>
      <c r="Q70" s="60" t="n">
        <v>1.78</v>
      </c>
      <c r="R70" s="61" t="n">
        <f aca="false">P70/3600</f>
        <v>0.336441666666667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032.8112</v>
      </c>
      <c r="E71" s="45" t="n">
        <v>43.6945</v>
      </c>
      <c r="F71" s="45" t="n">
        <v>47.093</v>
      </c>
      <c r="G71" s="45" t="n">
        <v>48.0605</v>
      </c>
      <c r="H71" s="45" t="n">
        <v>17329.55</v>
      </c>
      <c r="I71" s="45" t="n">
        <v>34.44</v>
      </c>
      <c r="J71" s="46" t="n">
        <f aca="false">H71/3600</f>
        <v>4.81376388888889</v>
      </c>
      <c r="L71" s="44" t="n">
        <v>2033.7192</v>
      </c>
      <c r="M71" s="45" t="n">
        <v>43.6927</v>
      </c>
      <c r="N71" s="45" t="n">
        <v>47.1075</v>
      </c>
      <c r="O71" s="45" t="n">
        <v>48.0648</v>
      </c>
      <c r="P71" s="45" t="n">
        <v>17130.53</v>
      </c>
      <c r="Q71" s="45" t="n">
        <v>32.27</v>
      </c>
      <c r="R71" s="46" t="n">
        <f aca="false">P71/3600</f>
        <v>4.75848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5806.45</v>
      </c>
      <c r="I72" s="52" t="n">
        <v>27.86</v>
      </c>
      <c r="J72" s="53" t="n">
        <f aca="false">H72/3600</f>
        <v>4.39068055555556</v>
      </c>
      <c r="L72" s="51" t="n">
        <v>737.3328</v>
      </c>
      <c r="M72" s="52" t="n">
        <v>41.4041</v>
      </c>
      <c r="N72" s="52" t="n">
        <v>45.7256</v>
      </c>
      <c r="O72" s="52" t="n">
        <v>46.3485</v>
      </c>
      <c r="P72" s="52" t="n">
        <v>15722.37</v>
      </c>
      <c r="Q72" s="52" t="n">
        <v>28.37</v>
      </c>
      <c r="R72" s="53" t="n">
        <f aca="false">P72/3600</f>
        <v>4.367325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5076.33</v>
      </c>
      <c r="I73" s="52" t="n">
        <v>26.54</v>
      </c>
      <c r="J73" s="53" t="n">
        <f aca="false">H73/3600</f>
        <v>4.18786944444445</v>
      </c>
      <c r="L73" s="51" t="n">
        <v>355.104</v>
      </c>
      <c r="M73" s="52" t="n">
        <v>38.8855</v>
      </c>
      <c r="N73" s="52" t="n">
        <v>44.3666</v>
      </c>
      <c r="O73" s="52" t="n">
        <v>44.7417</v>
      </c>
      <c r="P73" s="52" t="n">
        <v>15000.83</v>
      </c>
      <c r="Q73" s="52" t="n">
        <v>24.78</v>
      </c>
      <c r="R73" s="53" t="n">
        <f aca="false">P73/3600</f>
        <v>4.16689722222222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8.6384</v>
      </c>
      <c r="E74" s="60" t="n">
        <v>36.1408</v>
      </c>
      <c r="F74" s="60" t="n">
        <v>43.2566</v>
      </c>
      <c r="G74" s="60" t="n">
        <v>43.4946</v>
      </c>
      <c r="H74" s="60" t="n">
        <v>14633.28</v>
      </c>
      <c r="I74" s="60" t="n">
        <v>24.82</v>
      </c>
      <c r="J74" s="61" t="n">
        <f aca="false">H74/3600</f>
        <v>4.0648</v>
      </c>
      <c r="L74" s="59" t="n">
        <v>188.8472</v>
      </c>
      <c r="M74" s="60" t="n">
        <v>36.1195</v>
      </c>
      <c r="N74" s="60" t="n">
        <v>43.2135</v>
      </c>
      <c r="O74" s="60" t="n">
        <v>43.5238</v>
      </c>
      <c r="P74" s="60" t="n">
        <v>14544.4</v>
      </c>
      <c r="Q74" s="60" t="n">
        <v>22.87</v>
      </c>
      <c r="R74" s="61" t="n">
        <f aca="false">P74/3600</f>
        <v>4.04011111111111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712.9512</v>
      </c>
      <c r="E75" s="45" t="n">
        <v>43.555</v>
      </c>
      <c r="F75" s="45" t="n">
        <v>48.6741</v>
      </c>
      <c r="G75" s="45" t="n">
        <v>48.3604</v>
      </c>
      <c r="H75" s="45" t="n">
        <v>17565.02</v>
      </c>
      <c r="I75" s="45" t="n">
        <v>34.78</v>
      </c>
      <c r="J75" s="46" t="n">
        <f aca="false">H75/3600</f>
        <v>4.87917222222222</v>
      </c>
      <c r="L75" s="44" t="n">
        <v>2714.0792</v>
      </c>
      <c r="M75" s="45" t="n">
        <v>43.5529</v>
      </c>
      <c r="N75" s="45" t="n">
        <v>48.6568</v>
      </c>
      <c r="O75" s="45" t="n">
        <v>48.3614</v>
      </c>
      <c r="P75" s="45" t="n">
        <v>17464.61</v>
      </c>
      <c r="Q75" s="45" t="n">
        <v>34.76</v>
      </c>
      <c r="R75" s="46" t="n">
        <f aca="false">P75/3600</f>
        <v>4.851280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16050.02</v>
      </c>
      <c r="I76" s="52" t="n">
        <v>28.83</v>
      </c>
      <c r="J76" s="53" t="n">
        <f aca="false">H76/3600</f>
        <v>4.45833888888889</v>
      </c>
      <c r="L76" s="51" t="n">
        <v>888.236</v>
      </c>
      <c r="M76" s="52" t="n">
        <v>41.2285</v>
      </c>
      <c r="N76" s="52" t="n">
        <v>47.1621</v>
      </c>
      <c r="O76" s="52" t="n">
        <v>46.4226</v>
      </c>
      <c r="P76" s="52" t="n">
        <v>15897.91</v>
      </c>
      <c r="Q76" s="52" t="n">
        <v>29.25</v>
      </c>
      <c r="R76" s="53" t="n">
        <f aca="false">P76/3600</f>
        <v>4.41608611111111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5268.55</v>
      </c>
      <c r="I77" s="52" t="n">
        <v>28.36</v>
      </c>
      <c r="J77" s="53" t="n">
        <f aca="false">H77/3600</f>
        <v>4.24126388888889</v>
      </c>
      <c r="L77" s="51" t="n">
        <v>418.6696</v>
      </c>
      <c r="M77" s="52" t="n">
        <v>38.6364</v>
      </c>
      <c r="N77" s="52" t="n">
        <v>45.9421</v>
      </c>
      <c r="O77" s="52" t="n">
        <v>44.4179</v>
      </c>
      <c r="P77" s="52" t="n">
        <v>15187.96</v>
      </c>
      <c r="Q77" s="52" t="n">
        <v>27.11</v>
      </c>
      <c r="R77" s="53" t="n">
        <f aca="false">P77/3600</f>
        <v>4.21887777777778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2.812</v>
      </c>
      <c r="E78" s="60" t="n">
        <v>35.7032</v>
      </c>
      <c r="F78" s="60" t="n">
        <v>45.1235</v>
      </c>
      <c r="G78" s="60" t="n">
        <v>43.0118</v>
      </c>
      <c r="H78" s="60" t="n">
        <v>14697.88</v>
      </c>
      <c r="I78" s="60" t="n">
        <v>25.03</v>
      </c>
      <c r="J78" s="61" t="n">
        <f aca="false">H78/3600</f>
        <v>4.08274444444444</v>
      </c>
      <c r="L78" s="59" t="n">
        <v>223.5144</v>
      </c>
      <c r="M78" s="60" t="n">
        <v>35.6553</v>
      </c>
      <c r="N78" s="60" t="n">
        <v>45.0716</v>
      </c>
      <c r="O78" s="60" t="n">
        <v>43.015</v>
      </c>
      <c r="P78" s="60" t="n">
        <v>14544.85</v>
      </c>
      <c r="Q78" s="60" t="n">
        <v>26.51</v>
      </c>
      <c r="R78" s="61" t="n">
        <f aca="false">P78/3600</f>
        <v>4.04023611111111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328.0264</v>
      </c>
      <c r="E79" s="45" t="n">
        <v>43.4442</v>
      </c>
      <c r="F79" s="45" t="n">
        <v>48.4613</v>
      </c>
      <c r="G79" s="45" t="n">
        <v>48.6966</v>
      </c>
      <c r="H79" s="45" t="n">
        <v>17717.41</v>
      </c>
      <c r="I79" s="45" t="n">
        <v>34.22</v>
      </c>
      <c r="J79" s="46" t="n">
        <f aca="false">H79/3600</f>
        <v>4.92150277777778</v>
      </c>
      <c r="L79" s="44" t="n">
        <v>2328.0624</v>
      </c>
      <c r="M79" s="45" t="n">
        <v>43.4438</v>
      </c>
      <c r="N79" s="45" t="n">
        <v>48.4721</v>
      </c>
      <c r="O79" s="45" t="n">
        <v>48.7057</v>
      </c>
      <c r="P79" s="45" t="n">
        <v>17512.73</v>
      </c>
      <c r="Q79" s="45" t="n">
        <v>34.69</v>
      </c>
      <c r="R79" s="46" t="n">
        <f aca="false">P79/3600</f>
        <v>4.864647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15992.88</v>
      </c>
      <c r="I80" s="52" t="n">
        <v>29.38</v>
      </c>
      <c r="J80" s="53" t="n">
        <f aca="false">H80/3600</f>
        <v>4.44246666666667</v>
      </c>
      <c r="L80" s="51" t="n">
        <v>735.9752</v>
      </c>
      <c r="M80" s="52" t="n">
        <v>41.0274</v>
      </c>
      <c r="N80" s="52" t="n">
        <v>46.5702</v>
      </c>
      <c r="O80" s="52" t="n">
        <v>46.7114</v>
      </c>
      <c r="P80" s="52" t="n">
        <v>15948.47</v>
      </c>
      <c r="Q80" s="52" t="n">
        <v>31.69</v>
      </c>
      <c r="R80" s="53" t="n">
        <f aca="false">P80/3600</f>
        <v>4.43013055555556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5166.14</v>
      </c>
      <c r="I81" s="52" t="n">
        <v>28.13</v>
      </c>
      <c r="J81" s="53" t="n">
        <f aca="false">H81/3600</f>
        <v>4.21281666666667</v>
      </c>
      <c r="L81" s="51" t="n">
        <v>324.3208</v>
      </c>
      <c r="M81" s="52" t="n">
        <v>38.4444</v>
      </c>
      <c r="N81" s="52" t="n">
        <v>44.8586</v>
      </c>
      <c r="O81" s="52" t="n">
        <v>44.9125</v>
      </c>
      <c r="P81" s="52" t="n">
        <v>15067.81</v>
      </c>
      <c r="Q81" s="52" t="n">
        <v>28.05</v>
      </c>
      <c r="R81" s="53" t="n">
        <f aca="false">P81/3600</f>
        <v>4.18550277777778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7.912</v>
      </c>
      <c r="E82" s="60" t="n">
        <v>35.7688</v>
      </c>
      <c r="F82" s="60" t="n">
        <v>43.5372</v>
      </c>
      <c r="G82" s="60" t="n">
        <v>43.5399</v>
      </c>
      <c r="H82" s="60" t="n">
        <v>14585.54</v>
      </c>
      <c r="I82" s="60" t="n">
        <v>24.65</v>
      </c>
      <c r="J82" s="61" t="n">
        <f aca="false">H82/3600</f>
        <v>4.05153888888889</v>
      </c>
      <c r="L82" s="59" t="n">
        <v>167.8032</v>
      </c>
      <c r="M82" s="60" t="n">
        <v>35.7506</v>
      </c>
      <c r="N82" s="60" t="n">
        <v>43.5525</v>
      </c>
      <c r="O82" s="60" t="n">
        <v>43.5496</v>
      </c>
      <c r="P82" s="60" t="n">
        <v>14478.73</v>
      </c>
      <c r="Q82" s="60" t="n">
        <v>22.91</v>
      </c>
      <c r="R82" s="61" t="n">
        <f aca="false">P82/3600</f>
        <v>4.02186944444444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7.4681036651208</v>
      </c>
      <c r="J89" s="72" t="n">
        <f aca="false">GEOMEAN(J3:J82)</f>
        <v>2.6918310631031</v>
      </c>
      <c r="Q89" s="72" t="n">
        <f aca="false">GEOMEAN(Q3:Q82)</f>
        <v>17.1706921768894</v>
      </c>
      <c r="R89" s="72" t="n">
        <f aca="false">GEOMEAN(R3:R82)</f>
        <v>2.67821289412978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82974025461892</v>
      </c>
      <c r="R90" s="73" t="n">
        <f aca="false">R89/J89</f>
        <v>0.99494092732639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53305</v>
      </c>
      <c r="J91" s="72" t="n">
        <f aca="false">SUM(J3:J82)</f>
        <v>284.208488888889</v>
      </c>
      <c r="Q91" s="72" t="n">
        <f aca="false">SUM(Q3:Q82)/3600</f>
        <v>0.526905555555556</v>
      </c>
      <c r="R91" s="72" t="n">
        <f aca="false">SUM(R3:R82)</f>
        <v>282.647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595.232</v>
      </c>
      <c r="E19" s="45" t="n">
        <v>41.6323</v>
      </c>
      <c r="F19" s="45" t="n">
        <v>43.3508</v>
      </c>
      <c r="G19" s="45" t="n">
        <v>44.8375</v>
      </c>
      <c r="H19" s="45" t="n">
        <v>22542.73</v>
      </c>
      <c r="I19" s="45" t="n">
        <v>32.52</v>
      </c>
      <c r="J19" s="46" t="n">
        <f aca="false">H19/3600</f>
        <v>6.26186944444445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19079.71</v>
      </c>
      <c r="I20" s="52" t="n">
        <v>29.87</v>
      </c>
      <c r="J20" s="53" t="n">
        <f aca="false">H20/3600</f>
        <v>5.29991944444444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17090.71</v>
      </c>
      <c r="I21" s="52" t="n">
        <v>26.46</v>
      </c>
      <c r="J21" s="53" t="n">
        <f aca="false">H21/3600</f>
        <v>4.74741944444445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17.2304</v>
      </c>
      <c r="E22" s="60" t="n">
        <v>34.5518</v>
      </c>
      <c r="F22" s="60" t="n">
        <v>39.8437</v>
      </c>
      <c r="G22" s="60" t="n">
        <v>41.0227</v>
      </c>
      <c r="H22" s="60" t="n">
        <v>15411.63</v>
      </c>
      <c r="I22" s="60" t="n">
        <v>23.95</v>
      </c>
      <c r="J22" s="61" t="n">
        <f aca="false">H22/3600</f>
        <v>4.281008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322.4208</v>
      </c>
      <c r="E23" s="45" t="n">
        <v>39.8624</v>
      </c>
      <c r="F23" s="45" t="n">
        <v>42.033</v>
      </c>
      <c r="G23" s="45" t="n">
        <v>43.1591</v>
      </c>
      <c r="H23" s="45" t="n">
        <v>20716.73</v>
      </c>
      <c r="I23" s="45" t="n">
        <v>37.08</v>
      </c>
      <c r="J23" s="46" t="n">
        <f aca="false">H23/3600</f>
        <v>5.75464722222222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17599.52</v>
      </c>
      <c r="I24" s="52" t="n">
        <v>29.33</v>
      </c>
      <c r="J24" s="53" t="n">
        <f aca="false">H24/3600</f>
        <v>4.88875555555556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16042.18</v>
      </c>
      <c r="I25" s="52" t="n">
        <v>21.69</v>
      </c>
      <c r="J25" s="53" t="n">
        <f aca="false">H25/3600</f>
        <v>4.45616111111111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26.1016</v>
      </c>
      <c r="E26" s="60" t="n">
        <v>31.6271</v>
      </c>
      <c r="F26" s="60" t="n">
        <v>37.2892</v>
      </c>
      <c r="G26" s="60" t="n">
        <v>38.8379</v>
      </c>
      <c r="H26" s="60" t="n">
        <v>14626.85</v>
      </c>
      <c r="I26" s="60" t="n">
        <v>19.17</v>
      </c>
      <c r="J26" s="61" t="n">
        <f aca="false">H26/3600</f>
        <v>4.06301388888889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20127.788</v>
      </c>
      <c r="E27" s="45" t="n">
        <v>38.6236</v>
      </c>
      <c r="F27" s="45" t="n">
        <v>40.1815</v>
      </c>
      <c r="G27" s="45" t="n">
        <v>43.4223</v>
      </c>
      <c r="H27" s="45" t="n">
        <v>42840.1</v>
      </c>
      <c r="I27" s="45" t="n">
        <v>68.5</v>
      </c>
      <c r="J27" s="46" t="n">
        <f aca="false">H27/3600</f>
        <v>11.9000277777778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34193.92</v>
      </c>
      <c r="I28" s="52" t="n">
        <v>58.46</v>
      </c>
      <c r="J28" s="53" t="n">
        <f aca="false">H28/3600</f>
        <v>9.49831111111111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0794.94</v>
      </c>
      <c r="I29" s="52" t="n">
        <v>52.22</v>
      </c>
      <c r="J29" s="53" t="n">
        <f aca="false">H29/3600</f>
        <v>8.55415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20.5416</v>
      </c>
      <c r="E30" s="60" t="n">
        <v>32.3049</v>
      </c>
      <c r="F30" s="60" t="n">
        <v>37.4563</v>
      </c>
      <c r="G30" s="60" t="n">
        <v>38.9458</v>
      </c>
      <c r="H30" s="60" t="n">
        <v>29137</v>
      </c>
      <c r="I30" s="60" t="n">
        <v>46.26</v>
      </c>
      <c r="J30" s="61" t="n">
        <f aca="false">H30/3600</f>
        <v>8.09361111111111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0458.8688</v>
      </c>
      <c r="E31" s="45" t="n">
        <v>39.3469</v>
      </c>
      <c r="F31" s="45" t="n">
        <v>43.7958</v>
      </c>
      <c r="G31" s="45" t="n">
        <v>45.0989</v>
      </c>
      <c r="H31" s="45" t="n">
        <v>50338.99</v>
      </c>
      <c r="I31" s="45" t="n">
        <v>79.07</v>
      </c>
      <c r="J31" s="46" t="n">
        <f aca="false">H31/3600</f>
        <v>13.9830527777778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2300.52</v>
      </c>
      <c r="I32" s="52" t="n">
        <v>65.32</v>
      </c>
      <c r="J32" s="53" t="n">
        <f aca="false">H32/3600</f>
        <v>11.7501444444444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38523.68</v>
      </c>
      <c r="I33" s="52" t="n">
        <v>50.23</v>
      </c>
      <c r="J33" s="53" t="n">
        <f aca="false">H33/3600</f>
        <v>10.701022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752.756</v>
      </c>
      <c r="E34" s="60" t="n">
        <v>33.4386</v>
      </c>
      <c r="F34" s="60" t="n">
        <v>40.3167</v>
      </c>
      <c r="G34" s="60" t="n">
        <v>39.9621</v>
      </c>
      <c r="H34" s="60" t="n">
        <v>34787.98</v>
      </c>
      <c r="I34" s="60" t="n">
        <v>45.25</v>
      </c>
      <c r="J34" s="61" t="n">
        <f aca="false">H34/3600</f>
        <v>9.66332777777778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49434.3472</v>
      </c>
      <c r="E35" s="45" t="n">
        <v>37.8533</v>
      </c>
      <c r="F35" s="45" t="n">
        <v>42.1197</v>
      </c>
      <c r="G35" s="45" t="n">
        <v>44.2371</v>
      </c>
      <c r="H35" s="45" t="n">
        <v>59249.99</v>
      </c>
      <c r="I35" s="45" t="n">
        <v>103.9</v>
      </c>
      <c r="J35" s="46" t="n">
        <f aca="false">H35/3600</f>
        <v>16.4583305555556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42337.66</v>
      </c>
      <c r="I36" s="52" t="n">
        <v>60.54</v>
      </c>
      <c r="J36" s="53" t="n">
        <f aca="false">H36/3600</f>
        <v>11.7604611111111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35839.61</v>
      </c>
      <c r="I37" s="52" t="n">
        <v>56.1</v>
      </c>
      <c r="J37" s="53" t="n">
        <f aca="false">H37/3600</f>
        <v>9.95544722222222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67.8616</v>
      </c>
      <c r="E38" s="60" t="n">
        <v>31.4356</v>
      </c>
      <c r="F38" s="60" t="n">
        <v>38.5755</v>
      </c>
      <c r="G38" s="60" t="n">
        <v>41.2991</v>
      </c>
      <c r="H38" s="60" t="n">
        <v>33509.55</v>
      </c>
      <c r="I38" s="60" t="n">
        <v>51.2</v>
      </c>
      <c r="J38" s="61" t="n">
        <f aca="false">H38/3600</f>
        <v>9.30820833333334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889.4144</v>
      </c>
      <c r="E39" s="45" t="n">
        <v>40.1238</v>
      </c>
      <c r="F39" s="45" t="n">
        <v>42.9002</v>
      </c>
      <c r="G39" s="45" t="n">
        <v>43.5228</v>
      </c>
      <c r="H39" s="45" t="n">
        <v>8504.79</v>
      </c>
      <c r="I39" s="45" t="n">
        <v>14.79</v>
      </c>
      <c r="J39" s="46" t="n">
        <f aca="false">H39/3600</f>
        <v>2.36244166666667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7751.76</v>
      </c>
      <c r="I40" s="52" t="n">
        <v>12.19</v>
      </c>
      <c r="J40" s="53" t="n">
        <f aca="false">H40/3600</f>
        <v>2.153266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6640.64</v>
      </c>
      <c r="I41" s="52" t="n">
        <v>11.05</v>
      </c>
      <c r="J41" s="53" t="n">
        <f aca="false">H41/3600</f>
        <v>1.84462222222222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50.192</v>
      </c>
      <c r="E42" s="60" t="n">
        <v>31.6476</v>
      </c>
      <c r="F42" s="60" t="n">
        <v>37.1619</v>
      </c>
      <c r="G42" s="60" t="n">
        <v>37.1964</v>
      </c>
      <c r="H42" s="60" t="n">
        <v>5979.19</v>
      </c>
      <c r="I42" s="60" t="n">
        <v>9.8</v>
      </c>
      <c r="J42" s="61" t="n">
        <f aca="false">H42/3600</f>
        <v>1.66088611111111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379.0624</v>
      </c>
      <c r="E43" s="45" t="n">
        <v>40.0767</v>
      </c>
      <c r="F43" s="45" t="n">
        <v>43.219</v>
      </c>
      <c r="G43" s="45" t="n">
        <v>44.6127</v>
      </c>
      <c r="H43" s="45" t="n">
        <v>11027.7</v>
      </c>
      <c r="I43" s="45" t="n">
        <v>17.04</v>
      </c>
      <c r="J43" s="46" t="n">
        <f aca="false">H43/3600</f>
        <v>3.06325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9268.72</v>
      </c>
      <c r="I44" s="52" t="n">
        <v>14.17</v>
      </c>
      <c r="J44" s="53" t="n">
        <f aca="false">H44/3600</f>
        <v>2.57464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8283.48</v>
      </c>
      <c r="I45" s="52" t="n">
        <v>12.32</v>
      </c>
      <c r="J45" s="53" t="n">
        <f aca="false">H45/3600</f>
        <v>2.30096666666667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8.6024</v>
      </c>
      <c r="E46" s="60" t="n">
        <v>31.484</v>
      </c>
      <c r="F46" s="60" t="n">
        <v>38.2607</v>
      </c>
      <c r="G46" s="60" t="n">
        <v>39.0989</v>
      </c>
      <c r="H46" s="60" t="n">
        <v>7587.06</v>
      </c>
      <c r="I46" s="60" t="n">
        <v>11.01</v>
      </c>
      <c r="J46" s="61" t="n">
        <f aca="false">H46/3600</f>
        <v>2.10751666666667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8400.072</v>
      </c>
      <c r="E47" s="45" t="n">
        <v>38.275</v>
      </c>
      <c r="F47" s="45" t="n">
        <v>41.1181</v>
      </c>
      <c r="G47" s="45" t="n">
        <v>42.0356</v>
      </c>
      <c r="H47" s="45" t="n">
        <v>9955.07</v>
      </c>
      <c r="I47" s="45" t="n">
        <v>17.67</v>
      </c>
      <c r="J47" s="46" t="n">
        <f aca="false">H47/3600</f>
        <v>2.76529722222222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8305.45</v>
      </c>
      <c r="I48" s="52" t="n">
        <v>13.65</v>
      </c>
      <c r="J48" s="53" t="n">
        <f aca="false">H48/3600</f>
        <v>2.30706944444444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6911.19</v>
      </c>
      <c r="I49" s="52" t="n">
        <v>11.9</v>
      </c>
      <c r="J49" s="53" t="n">
        <f aca="false">H49/3600</f>
        <v>1.919775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79.0344</v>
      </c>
      <c r="E50" s="60" t="n">
        <v>27.8711</v>
      </c>
      <c r="F50" s="60" t="n">
        <v>35.2209</v>
      </c>
      <c r="G50" s="60" t="n">
        <v>35.9884</v>
      </c>
      <c r="H50" s="60" t="n">
        <v>6243.15</v>
      </c>
      <c r="I50" s="60" t="n">
        <v>9.06</v>
      </c>
      <c r="J50" s="61" t="n">
        <f aca="false">H50/3600</f>
        <v>1.73420833333333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5901.6976</v>
      </c>
      <c r="E51" s="45" t="n">
        <v>39.6748</v>
      </c>
      <c r="F51" s="45" t="n">
        <v>41.5354</v>
      </c>
      <c r="G51" s="45" t="n">
        <v>42.8579</v>
      </c>
      <c r="H51" s="45" t="n">
        <v>7563.72</v>
      </c>
      <c r="I51" s="45" t="n">
        <v>11.32</v>
      </c>
      <c r="J51" s="46" t="n">
        <f aca="false">H51/3600</f>
        <v>2.10103333333333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6178.25</v>
      </c>
      <c r="I52" s="52" t="n">
        <v>9.43</v>
      </c>
      <c r="J52" s="53" t="n">
        <f aca="false">H52/3600</f>
        <v>1.71618055555556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572.56</v>
      </c>
      <c r="I53" s="52" t="n">
        <v>7.39</v>
      </c>
      <c r="J53" s="53" t="n">
        <f aca="false">H53/3600</f>
        <v>1.54793333333333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4.5776</v>
      </c>
      <c r="E54" s="60" t="n">
        <v>30.1747</v>
      </c>
      <c r="F54" s="60" t="n">
        <v>35.8035</v>
      </c>
      <c r="G54" s="60" t="n">
        <v>37.5917</v>
      </c>
      <c r="H54" s="60" t="n">
        <v>4650.13</v>
      </c>
      <c r="I54" s="60" t="n">
        <v>6.75</v>
      </c>
      <c r="J54" s="61" t="n">
        <f aca="false">H54/3600</f>
        <v>1.29170277777778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819.468</v>
      </c>
      <c r="E55" s="45" t="n">
        <v>40.7969</v>
      </c>
      <c r="F55" s="45" t="n">
        <v>43.7354</v>
      </c>
      <c r="G55" s="45" t="n">
        <v>43.1402</v>
      </c>
      <c r="H55" s="45" t="n">
        <v>2439.2</v>
      </c>
      <c r="I55" s="45" t="n">
        <v>4.03</v>
      </c>
      <c r="J55" s="46" t="n">
        <f aca="false">H55/3600</f>
        <v>0.677555555555556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157.97</v>
      </c>
      <c r="I56" s="52" t="n">
        <v>3.42</v>
      </c>
      <c r="J56" s="53" t="n">
        <f aca="false">H56/3600</f>
        <v>0.599436111111111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1851.08</v>
      </c>
      <c r="I57" s="52" t="n">
        <v>3.11</v>
      </c>
      <c r="J57" s="53" t="n">
        <f aca="false">H57/3600</f>
        <v>0.514188888888889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5.9096</v>
      </c>
      <c r="E58" s="60" t="n">
        <v>30.6132</v>
      </c>
      <c r="F58" s="60" t="n">
        <v>37.6734</v>
      </c>
      <c r="G58" s="60" t="n">
        <v>36.1086</v>
      </c>
      <c r="H58" s="60" t="n">
        <v>1651.64</v>
      </c>
      <c r="I58" s="60" t="n">
        <v>2.66</v>
      </c>
      <c r="J58" s="61" t="n">
        <f aca="false">H58/3600</f>
        <v>0.458788888888889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267.5128</v>
      </c>
      <c r="E59" s="45" t="n">
        <v>38.1684</v>
      </c>
      <c r="F59" s="45" t="n">
        <v>42.8302</v>
      </c>
      <c r="G59" s="45" t="n">
        <v>43.8086</v>
      </c>
      <c r="H59" s="45" t="n">
        <v>2670.84</v>
      </c>
      <c r="I59" s="45" t="n">
        <v>5.2</v>
      </c>
      <c r="J59" s="46" t="n">
        <f aca="false">H59/3600</f>
        <v>0.7419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163.78</v>
      </c>
      <c r="I60" s="52" t="n">
        <v>3.72</v>
      </c>
      <c r="J60" s="53" t="n">
        <f aca="false">H60/3600</f>
        <v>0.60105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1811.41</v>
      </c>
      <c r="I61" s="52" t="n">
        <v>3.12</v>
      </c>
      <c r="J61" s="53" t="n">
        <f aca="false">H61/3600</f>
        <v>0.503169444444444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3.548</v>
      </c>
      <c r="E62" s="60" t="n">
        <v>28.3112</v>
      </c>
      <c r="F62" s="60" t="n">
        <v>38.4995</v>
      </c>
      <c r="G62" s="60" t="n">
        <v>39.386</v>
      </c>
      <c r="H62" s="60" t="n">
        <v>1622.3</v>
      </c>
      <c r="I62" s="60" t="n">
        <v>2.69</v>
      </c>
      <c r="J62" s="61" t="n">
        <f aca="false">H62/3600</f>
        <v>0.45063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982.9144</v>
      </c>
      <c r="E63" s="45" t="n">
        <v>37.9649</v>
      </c>
      <c r="F63" s="45" t="n">
        <v>40.7812</v>
      </c>
      <c r="G63" s="45" t="n">
        <v>41.4888</v>
      </c>
      <c r="H63" s="45" t="n">
        <v>2170.23</v>
      </c>
      <c r="I63" s="45" t="n">
        <v>4.5</v>
      </c>
      <c r="J63" s="46" t="n">
        <f aca="false">H63/3600</f>
        <v>0.602841666666667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1852.82</v>
      </c>
      <c r="I64" s="52" t="n">
        <v>3.26</v>
      </c>
      <c r="J64" s="53" t="n">
        <f aca="false">H64/3600</f>
        <v>0.514672222222222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1534.27</v>
      </c>
      <c r="I65" s="52" t="n">
        <v>2.76</v>
      </c>
      <c r="J65" s="53" t="n">
        <f aca="false">H65/3600</f>
        <v>0.426186111111111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5432</v>
      </c>
      <c r="E66" s="60" t="n">
        <v>27.8571</v>
      </c>
      <c r="F66" s="60" t="n">
        <v>34.7965</v>
      </c>
      <c r="G66" s="60" t="n">
        <v>35.2696</v>
      </c>
      <c r="H66" s="60" t="n">
        <v>1363.09</v>
      </c>
      <c r="I66" s="60" t="n">
        <v>2.34</v>
      </c>
      <c r="J66" s="61" t="n">
        <f aca="false">H66/3600</f>
        <v>0.378636111111111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400.0496</v>
      </c>
      <c r="E67" s="45" t="n">
        <v>39.7709</v>
      </c>
      <c r="F67" s="45" t="n">
        <v>41.3595</v>
      </c>
      <c r="G67" s="45" t="n">
        <v>42.399</v>
      </c>
      <c r="H67" s="45" t="n">
        <v>1780.03</v>
      </c>
      <c r="I67" s="45" t="n">
        <v>2.96</v>
      </c>
      <c r="J67" s="46" t="n">
        <f aca="false">H67/3600</f>
        <v>0.494452777777778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553.9</v>
      </c>
      <c r="I68" s="52" t="n">
        <v>2.43</v>
      </c>
      <c r="J68" s="53" t="n">
        <f aca="false">H68/3600</f>
        <v>0.431638888888889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295.21</v>
      </c>
      <c r="I69" s="52" t="n">
        <v>2.08</v>
      </c>
      <c r="J69" s="53" t="n">
        <f aca="false">H69/3600</f>
        <v>0.359780555555556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064</v>
      </c>
      <c r="E70" s="60" t="n">
        <v>29.3657</v>
      </c>
      <c r="F70" s="60" t="n">
        <v>35.1438</v>
      </c>
      <c r="G70" s="60" t="n">
        <v>36.2592</v>
      </c>
      <c r="H70" s="60" t="n">
        <v>1129.42</v>
      </c>
      <c r="I70" s="60" t="n">
        <v>1.74</v>
      </c>
      <c r="J70" s="61" t="n">
        <f aca="false">H70/3600</f>
        <v>0.313727777777778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142.524</v>
      </c>
      <c r="E71" s="45" t="n">
        <v>43.3523</v>
      </c>
      <c r="F71" s="45" t="n">
        <v>46.7874</v>
      </c>
      <c r="G71" s="45" t="n">
        <v>47.7782</v>
      </c>
      <c r="H71" s="45" t="n">
        <v>15493.93</v>
      </c>
      <c r="I71" s="45" t="n">
        <v>24.49</v>
      </c>
      <c r="J71" s="46" t="n">
        <f aca="false">H71/3600</f>
        <v>4.30386944444444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3675.18</v>
      </c>
      <c r="I72" s="52" t="n">
        <v>23.27</v>
      </c>
      <c r="J72" s="53" t="n">
        <f aca="false">H72/3600</f>
        <v>3.79866111111111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2899.95</v>
      </c>
      <c r="I73" s="52" t="n">
        <v>20.81</v>
      </c>
      <c r="J73" s="53" t="n">
        <f aca="false">H73/3600</f>
        <v>3.58331944444444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1.7392</v>
      </c>
      <c r="E74" s="60" t="n">
        <v>35.9095</v>
      </c>
      <c r="F74" s="60" t="n">
        <v>43.3253</v>
      </c>
      <c r="G74" s="60" t="n">
        <v>43.6075</v>
      </c>
      <c r="H74" s="60" t="n">
        <v>12429.22</v>
      </c>
      <c r="I74" s="60" t="n">
        <v>19.4</v>
      </c>
      <c r="J74" s="61" t="n">
        <f aca="false">H74/3600</f>
        <v>3.45256111111111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847.7336</v>
      </c>
      <c r="E75" s="45" t="n">
        <v>43.1231</v>
      </c>
      <c r="F75" s="45" t="n">
        <v>48.3355</v>
      </c>
      <c r="G75" s="45" t="n">
        <v>47.9751</v>
      </c>
      <c r="H75" s="45" t="n">
        <v>15315.54</v>
      </c>
      <c r="I75" s="45" t="n">
        <v>26.72</v>
      </c>
      <c r="J75" s="46" t="n">
        <f aca="false">H75/3600</f>
        <v>4.25431666666667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3834.54</v>
      </c>
      <c r="I76" s="52" t="n">
        <v>22.89</v>
      </c>
      <c r="J76" s="53" t="n">
        <f aca="false">H76/3600</f>
        <v>3.84292777777778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3012.49</v>
      </c>
      <c r="I77" s="52" t="n">
        <v>20.65</v>
      </c>
      <c r="J77" s="53" t="n">
        <f aca="false">H77/3600</f>
        <v>3.614580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47.7608</v>
      </c>
      <c r="E78" s="60" t="n">
        <v>35.4631</v>
      </c>
      <c r="F78" s="60" t="n">
        <v>45.0212</v>
      </c>
      <c r="G78" s="60" t="n">
        <v>43.5544</v>
      </c>
      <c r="H78" s="60" t="n">
        <v>12861.42</v>
      </c>
      <c r="I78" s="60" t="n">
        <v>17.04</v>
      </c>
      <c r="J78" s="61" t="n">
        <f aca="false">H78/3600</f>
        <v>3.57261666666667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419.552</v>
      </c>
      <c r="E79" s="45" t="n">
        <v>43.1149</v>
      </c>
      <c r="F79" s="45" t="n">
        <v>48.1623</v>
      </c>
      <c r="G79" s="45" t="n">
        <v>48.4158</v>
      </c>
      <c r="H79" s="45" t="n">
        <v>15850.48</v>
      </c>
      <c r="I79" s="45" t="n">
        <v>24.99</v>
      </c>
      <c r="J79" s="46" t="n">
        <f aca="false">H79/3600</f>
        <v>4.40291111111111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4234.23</v>
      </c>
      <c r="I80" s="52" t="n">
        <v>21.96</v>
      </c>
      <c r="J80" s="53" t="n">
        <f aca="false">H80/3600</f>
        <v>3.95395277777778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2915.51</v>
      </c>
      <c r="I81" s="52" t="n">
        <v>20.8</v>
      </c>
      <c r="J81" s="53" t="n">
        <f aca="false">H81/3600</f>
        <v>3.58764166666667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0.4224</v>
      </c>
      <c r="E82" s="60" t="n">
        <v>35.6582</v>
      </c>
      <c r="F82" s="60" t="n">
        <v>43.8651</v>
      </c>
      <c r="G82" s="60" t="n">
        <v>43.8374</v>
      </c>
      <c r="H82" s="60" t="n">
        <v>12412.54</v>
      </c>
      <c r="I82" s="60" t="n">
        <v>19.4</v>
      </c>
      <c r="J82" s="61" t="n">
        <f aca="false">H82/3600</f>
        <v>3.44792777777778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4.02580136869</v>
      </c>
      <c r="J89" s="72" t="n">
        <f aca="false">GEOMEAN(J3:J82)</f>
        <v>2.44985710116212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405305555555556</v>
      </c>
      <c r="J91" s="72" t="n">
        <f aca="false">SUM(J3:J82)</f>
        <v>258.713633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316.568</v>
      </c>
      <c r="E19" s="45" t="n">
        <v>41.9104</v>
      </c>
      <c r="F19" s="45" t="n">
        <v>43.5518</v>
      </c>
      <c r="G19" s="45" t="n">
        <v>44.9935</v>
      </c>
      <c r="H19" s="45" t="n">
        <v>16987.32</v>
      </c>
      <c r="I19" s="45" t="n">
        <v>39.97</v>
      </c>
      <c r="J19" s="46" t="n">
        <f aca="false">H19/3600</f>
        <v>4.7187</v>
      </c>
      <c r="L19" s="44" t="n">
        <v>5322.4032</v>
      </c>
      <c r="M19" s="45" t="n">
        <v>41.9057</v>
      </c>
      <c r="N19" s="45" t="n">
        <v>43.5519</v>
      </c>
      <c r="O19" s="45" t="n">
        <v>44.997</v>
      </c>
      <c r="P19" s="45" t="n">
        <v>16902.56</v>
      </c>
      <c r="Q19" s="45" t="n">
        <v>40.68</v>
      </c>
      <c r="R19" s="46" t="n">
        <f aca="false">P19/3600</f>
        <v>4.69515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454.064</v>
      </c>
      <c r="E20" s="52" t="n">
        <v>39.889</v>
      </c>
      <c r="F20" s="52" t="n">
        <v>41.8965</v>
      </c>
      <c r="G20" s="52" t="n">
        <v>42.9539</v>
      </c>
      <c r="H20" s="52" t="n">
        <v>14551.28</v>
      </c>
      <c r="I20" s="52" t="n">
        <v>37.07</v>
      </c>
      <c r="J20" s="53" t="n">
        <f aca="false">H20/3600</f>
        <v>4.04202222222222</v>
      </c>
      <c r="L20" s="51" t="n">
        <v>2456.096</v>
      </c>
      <c r="M20" s="52" t="n">
        <v>39.881</v>
      </c>
      <c r="N20" s="52" t="n">
        <v>41.8971</v>
      </c>
      <c r="O20" s="52" t="n">
        <v>42.9589</v>
      </c>
      <c r="P20" s="52" t="n">
        <v>14522.96</v>
      </c>
      <c r="Q20" s="52" t="n">
        <v>33.3</v>
      </c>
      <c r="R20" s="53" t="n">
        <f aca="false">P20/3600</f>
        <v>4.03415555555556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76.7928</v>
      </c>
      <c r="E21" s="52" t="n">
        <v>37.3214</v>
      </c>
      <c r="F21" s="52" t="n">
        <v>40.6482</v>
      </c>
      <c r="G21" s="52" t="n">
        <v>41.6497</v>
      </c>
      <c r="H21" s="52" t="n">
        <v>12714.08</v>
      </c>
      <c r="I21" s="52" t="n">
        <v>30.9</v>
      </c>
      <c r="J21" s="53" t="n">
        <f aca="false">H21/3600</f>
        <v>3.53168888888889</v>
      </c>
      <c r="L21" s="51" t="n">
        <v>1176.1504</v>
      </c>
      <c r="M21" s="52" t="n">
        <v>37.3129</v>
      </c>
      <c r="N21" s="52" t="n">
        <v>40.6491</v>
      </c>
      <c r="O21" s="52" t="n">
        <v>41.6521</v>
      </c>
      <c r="P21" s="52" t="n">
        <v>12648.27</v>
      </c>
      <c r="Q21" s="52" t="n">
        <v>33.46</v>
      </c>
      <c r="R21" s="53" t="n">
        <f aca="false">P21/3600</f>
        <v>3.51340833333333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71.5184</v>
      </c>
      <c r="E22" s="60" t="n">
        <v>34.6982</v>
      </c>
      <c r="F22" s="60" t="n">
        <v>39.7689</v>
      </c>
      <c r="G22" s="60" t="n">
        <v>40.8511</v>
      </c>
      <c r="H22" s="60" t="n">
        <v>11285.11</v>
      </c>
      <c r="I22" s="60" t="n">
        <v>29.79</v>
      </c>
      <c r="J22" s="61" t="n">
        <f aca="false">H22/3600</f>
        <v>3.13475277777778</v>
      </c>
      <c r="L22" s="59" t="n">
        <v>570.7024</v>
      </c>
      <c r="M22" s="60" t="n">
        <v>34.694</v>
      </c>
      <c r="N22" s="60" t="n">
        <v>39.7501</v>
      </c>
      <c r="O22" s="60" t="n">
        <v>40.8573</v>
      </c>
      <c r="P22" s="60" t="n">
        <v>11245.6</v>
      </c>
      <c r="Q22" s="60" t="n">
        <v>30.1</v>
      </c>
      <c r="R22" s="61" t="n">
        <f aca="false">P22/3600</f>
        <v>3.12377777777778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286.4368</v>
      </c>
      <c r="E23" s="45" t="n">
        <v>39.9855</v>
      </c>
      <c r="F23" s="45" t="n">
        <v>42.0911</v>
      </c>
      <c r="G23" s="45" t="n">
        <v>43.2016</v>
      </c>
      <c r="H23" s="45" t="n">
        <v>16146.33</v>
      </c>
      <c r="I23" s="45" t="n">
        <v>40.38</v>
      </c>
      <c r="J23" s="46" t="n">
        <f aca="false">H23/3600</f>
        <v>4.48509166666667</v>
      </c>
      <c r="L23" s="44" t="n">
        <v>8289.4312</v>
      </c>
      <c r="M23" s="45" t="n">
        <v>39.9811</v>
      </c>
      <c r="N23" s="45" t="n">
        <v>42.0917</v>
      </c>
      <c r="O23" s="45" t="n">
        <v>43.2054</v>
      </c>
      <c r="P23" s="45" t="n">
        <v>16003.79</v>
      </c>
      <c r="Q23" s="45" t="n">
        <v>38.35</v>
      </c>
      <c r="R23" s="46" t="n">
        <f aca="false">P23/3600</f>
        <v>4.445497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235.3776</v>
      </c>
      <c r="E24" s="52" t="n">
        <v>37.0801</v>
      </c>
      <c r="F24" s="52" t="n">
        <v>39.9719</v>
      </c>
      <c r="G24" s="52" t="n">
        <v>40.8901</v>
      </c>
      <c r="H24" s="52" t="n">
        <v>13196.82</v>
      </c>
      <c r="I24" s="52" t="n">
        <v>34.94</v>
      </c>
      <c r="J24" s="53" t="n">
        <f aca="false">H24/3600</f>
        <v>3.66578333333333</v>
      </c>
      <c r="L24" s="51" t="n">
        <v>3238.4912</v>
      </c>
      <c r="M24" s="52" t="n">
        <v>37.0739</v>
      </c>
      <c r="N24" s="52" t="n">
        <v>39.9649</v>
      </c>
      <c r="O24" s="52" t="n">
        <v>40.8919</v>
      </c>
      <c r="P24" s="52" t="n">
        <v>13120.37</v>
      </c>
      <c r="Q24" s="52" t="n">
        <v>31.62</v>
      </c>
      <c r="R24" s="53" t="n">
        <f aca="false">P24/3600</f>
        <v>3.64454722222222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56.6432</v>
      </c>
      <c r="E25" s="52" t="n">
        <v>34.282</v>
      </c>
      <c r="F25" s="52" t="n">
        <v>38.3622</v>
      </c>
      <c r="G25" s="52" t="n">
        <v>39.4845</v>
      </c>
      <c r="H25" s="52" t="n">
        <v>11411.5</v>
      </c>
      <c r="I25" s="52" t="n">
        <v>31.01</v>
      </c>
      <c r="J25" s="53" t="n">
        <f aca="false">H25/3600</f>
        <v>3.16986111111111</v>
      </c>
      <c r="L25" s="51" t="n">
        <v>1358.7488</v>
      </c>
      <c r="M25" s="52" t="n">
        <v>34.2728</v>
      </c>
      <c r="N25" s="52" t="n">
        <v>38.3521</v>
      </c>
      <c r="O25" s="52" t="n">
        <v>39.4824</v>
      </c>
      <c r="P25" s="52" t="n">
        <v>11332.49</v>
      </c>
      <c r="Q25" s="52" t="n">
        <v>28.83</v>
      </c>
      <c r="R25" s="53" t="n">
        <f aca="false">P25/3600</f>
        <v>3.14791388888889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83.4256</v>
      </c>
      <c r="E26" s="60" t="n">
        <v>31.6962</v>
      </c>
      <c r="F26" s="60" t="n">
        <v>37.2649</v>
      </c>
      <c r="G26" s="60" t="n">
        <v>38.7096</v>
      </c>
      <c r="H26" s="60" t="n">
        <v>10193.69</v>
      </c>
      <c r="I26" s="60" t="n">
        <v>28.86</v>
      </c>
      <c r="J26" s="61" t="n">
        <f aca="false">H26/3600</f>
        <v>2.83158055555556</v>
      </c>
      <c r="L26" s="59" t="n">
        <v>585.0016</v>
      </c>
      <c r="M26" s="60" t="n">
        <v>31.6902</v>
      </c>
      <c r="N26" s="60" t="n">
        <v>37.2801</v>
      </c>
      <c r="O26" s="60" t="n">
        <v>38.7226</v>
      </c>
      <c r="P26" s="60" t="n">
        <v>10077.51</v>
      </c>
      <c r="Q26" s="60" t="n">
        <v>26.93</v>
      </c>
      <c r="R26" s="61" t="n">
        <f aca="false">P26/3600</f>
        <v>2.79930833333333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21845.9352</v>
      </c>
      <c r="E27" s="45" t="n">
        <v>38.7269</v>
      </c>
      <c r="F27" s="45" t="n">
        <v>40.1529</v>
      </c>
      <c r="G27" s="45" t="n">
        <v>43.3487</v>
      </c>
      <c r="H27" s="45" t="n">
        <v>32671.26</v>
      </c>
      <c r="I27" s="45" t="n">
        <v>81.5</v>
      </c>
      <c r="J27" s="46" t="n">
        <f aca="false">H27/3600</f>
        <v>9.07535</v>
      </c>
      <c r="L27" s="44" t="n">
        <v>21830.6704</v>
      </c>
      <c r="M27" s="45" t="n">
        <v>38.7227</v>
      </c>
      <c r="N27" s="45" t="n">
        <v>40.1522</v>
      </c>
      <c r="O27" s="45" t="n">
        <v>43.346</v>
      </c>
      <c r="P27" s="45" t="n">
        <v>32512.34</v>
      </c>
      <c r="Q27" s="45" t="n">
        <v>85.86</v>
      </c>
      <c r="R27" s="46" t="n">
        <f aca="false">P27/3600</f>
        <v>9.03120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011.9776</v>
      </c>
      <c r="E28" s="52" t="n">
        <v>36.7784</v>
      </c>
      <c r="F28" s="52" t="n">
        <v>38.9548</v>
      </c>
      <c r="G28" s="52" t="n">
        <v>41.479</v>
      </c>
      <c r="H28" s="52" t="n">
        <v>25483.34</v>
      </c>
      <c r="I28" s="52" t="n">
        <v>65.09</v>
      </c>
      <c r="J28" s="53" t="n">
        <f aca="false">H28/3600</f>
        <v>7.07870555555556</v>
      </c>
      <c r="L28" s="51" t="n">
        <v>6018.6728</v>
      </c>
      <c r="M28" s="52" t="n">
        <v>36.7748</v>
      </c>
      <c r="N28" s="52" t="n">
        <v>38.9581</v>
      </c>
      <c r="O28" s="52" t="n">
        <v>41.4773</v>
      </c>
      <c r="P28" s="52" t="n">
        <v>25378.97</v>
      </c>
      <c r="Q28" s="52" t="n">
        <v>63.74</v>
      </c>
      <c r="R28" s="53" t="n">
        <f aca="false">P28/3600</f>
        <v>7.04971388888889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63.2224</v>
      </c>
      <c r="E29" s="52" t="n">
        <v>34.6505</v>
      </c>
      <c r="F29" s="52" t="n">
        <v>38.0072</v>
      </c>
      <c r="G29" s="52" t="n">
        <v>39.8743</v>
      </c>
      <c r="H29" s="52" t="n">
        <v>22363.98</v>
      </c>
      <c r="I29" s="52" t="n">
        <v>61.66</v>
      </c>
      <c r="J29" s="53" t="n">
        <f aca="false">H29/3600</f>
        <v>6.21221666666667</v>
      </c>
      <c r="L29" s="51" t="n">
        <v>2665.9032</v>
      </c>
      <c r="M29" s="52" t="n">
        <v>34.6443</v>
      </c>
      <c r="N29" s="52" t="n">
        <v>38.0114</v>
      </c>
      <c r="O29" s="52" t="n">
        <v>39.8801</v>
      </c>
      <c r="P29" s="52" t="n">
        <v>22208.32</v>
      </c>
      <c r="Q29" s="52" t="n">
        <v>54.49</v>
      </c>
      <c r="R29" s="53" t="n">
        <f aca="false">P29/3600</f>
        <v>6.16897777777778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07.992</v>
      </c>
      <c r="E30" s="60" t="n">
        <v>32.3659</v>
      </c>
      <c r="F30" s="60" t="n">
        <v>37.2754</v>
      </c>
      <c r="G30" s="60" t="n">
        <v>38.6772</v>
      </c>
      <c r="H30" s="60" t="n">
        <v>20265.85</v>
      </c>
      <c r="I30" s="60" t="n">
        <v>53.32</v>
      </c>
      <c r="J30" s="61" t="n">
        <f aca="false">H30/3600</f>
        <v>5.62940277777778</v>
      </c>
      <c r="L30" s="59" t="n">
        <v>1310.3176</v>
      </c>
      <c r="M30" s="60" t="n">
        <v>32.3622</v>
      </c>
      <c r="N30" s="60" t="n">
        <v>37.2824</v>
      </c>
      <c r="O30" s="60" t="n">
        <v>38.6691</v>
      </c>
      <c r="P30" s="60" t="n">
        <v>20211.93</v>
      </c>
      <c r="Q30" s="60" t="n">
        <v>49.54</v>
      </c>
      <c r="R30" s="61" t="n">
        <f aca="false">P30/3600</f>
        <v>5.614425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0864.9528</v>
      </c>
      <c r="E31" s="45" t="n">
        <v>39.5245</v>
      </c>
      <c r="F31" s="45" t="n">
        <v>43.8667</v>
      </c>
      <c r="G31" s="45" t="n">
        <v>45.2081</v>
      </c>
      <c r="H31" s="45" t="n">
        <v>40479.91</v>
      </c>
      <c r="I31" s="45" t="n">
        <v>93.84</v>
      </c>
      <c r="J31" s="46" t="n">
        <f aca="false">H31/3600</f>
        <v>11.2444194444444</v>
      </c>
      <c r="L31" s="44" t="n">
        <v>20873.1488</v>
      </c>
      <c r="M31" s="45" t="n">
        <v>39.5248</v>
      </c>
      <c r="N31" s="45" t="n">
        <v>43.8658</v>
      </c>
      <c r="O31" s="45" t="n">
        <v>45.2081</v>
      </c>
      <c r="P31" s="45" t="n">
        <v>40187.93</v>
      </c>
      <c r="Q31" s="45" t="n">
        <v>88.31</v>
      </c>
      <c r="R31" s="46" t="n">
        <f aca="false">P31/3600</f>
        <v>11.163313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016.6992</v>
      </c>
      <c r="E32" s="52" t="n">
        <v>37.6149</v>
      </c>
      <c r="F32" s="52" t="n">
        <v>42.4817</v>
      </c>
      <c r="G32" s="52" t="n">
        <v>43.0821</v>
      </c>
      <c r="H32" s="52" t="n">
        <v>32789.69</v>
      </c>
      <c r="I32" s="52" t="n">
        <v>77.15</v>
      </c>
      <c r="J32" s="53" t="n">
        <f aca="false">H32/3600</f>
        <v>9.10824722222222</v>
      </c>
      <c r="L32" s="51" t="n">
        <v>7024.8848</v>
      </c>
      <c r="M32" s="52" t="n">
        <v>37.6153</v>
      </c>
      <c r="N32" s="52" t="n">
        <v>42.4787</v>
      </c>
      <c r="O32" s="52" t="n">
        <v>43.0731</v>
      </c>
      <c r="P32" s="52" t="n">
        <v>32651.96</v>
      </c>
      <c r="Q32" s="52" t="n">
        <v>73.59</v>
      </c>
      <c r="R32" s="53" t="n">
        <f aca="false">P32/3600</f>
        <v>9.06998888888889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208.0896</v>
      </c>
      <c r="E33" s="52" t="n">
        <v>35.6578</v>
      </c>
      <c r="F33" s="52" t="n">
        <v>41.1996</v>
      </c>
      <c r="G33" s="52" t="n">
        <v>41.206</v>
      </c>
      <c r="H33" s="52" t="n">
        <v>28097.01</v>
      </c>
      <c r="I33" s="52" t="n">
        <v>71.62</v>
      </c>
      <c r="J33" s="53" t="n">
        <f aca="false">H33/3600</f>
        <v>7.804725</v>
      </c>
      <c r="L33" s="51" t="n">
        <v>3212.584</v>
      </c>
      <c r="M33" s="52" t="n">
        <v>35.66</v>
      </c>
      <c r="N33" s="52" t="n">
        <v>41.1962</v>
      </c>
      <c r="O33" s="52" t="n">
        <v>41.2054</v>
      </c>
      <c r="P33" s="52" t="n">
        <v>28016.19</v>
      </c>
      <c r="Q33" s="52" t="n">
        <v>68.21</v>
      </c>
      <c r="R33" s="53" t="n">
        <f aca="false">P33/3600</f>
        <v>7.782275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24.1304</v>
      </c>
      <c r="E34" s="60" t="n">
        <v>33.5726</v>
      </c>
      <c r="F34" s="60" t="n">
        <v>40.145</v>
      </c>
      <c r="G34" s="60" t="n">
        <v>39.7617</v>
      </c>
      <c r="H34" s="60" t="n">
        <v>25025.1</v>
      </c>
      <c r="I34" s="60" t="n">
        <v>64.77</v>
      </c>
      <c r="J34" s="61" t="n">
        <f aca="false">H34/3600</f>
        <v>6.95141666666667</v>
      </c>
      <c r="L34" s="59" t="n">
        <v>1625.5632</v>
      </c>
      <c r="M34" s="60" t="n">
        <v>33.5761</v>
      </c>
      <c r="N34" s="60" t="n">
        <v>40.1459</v>
      </c>
      <c r="O34" s="60" t="n">
        <v>39.7532</v>
      </c>
      <c r="P34" s="60" t="n">
        <v>24800.74</v>
      </c>
      <c r="Q34" s="60" t="n">
        <v>63.97</v>
      </c>
      <c r="R34" s="61" t="n">
        <f aca="false">P34/3600</f>
        <v>6.88909444444445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63008.5824</v>
      </c>
      <c r="E35" s="45" t="n">
        <v>38.4174</v>
      </c>
      <c r="F35" s="45" t="n">
        <v>41.986</v>
      </c>
      <c r="G35" s="45" t="n">
        <v>44.0984</v>
      </c>
      <c r="H35" s="45" t="n">
        <v>47499.03</v>
      </c>
      <c r="I35" s="45" t="n">
        <v>124.91</v>
      </c>
      <c r="J35" s="46" t="n">
        <f aca="false">H35/3600</f>
        <v>13.194175</v>
      </c>
      <c r="L35" s="44" t="n">
        <v>63041.1232</v>
      </c>
      <c r="M35" s="45" t="n">
        <v>38.415</v>
      </c>
      <c r="N35" s="45" t="n">
        <v>41.9862</v>
      </c>
      <c r="O35" s="45" t="n">
        <v>44.0965</v>
      </c>
      <c r="P35" s="45" t="n">
        <v>47452.15</v>
      </c>
      <c r="Q35" s="45" t="n">
        <v>132.92</v>
      </c>
      <c r="R35" s="46" t="n">
        <f aca="false">P35/3600</f>
        <v>13.181152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236.4264</v>
      </c>
      <c r="E36" s="52" t="n">
        <v>35.2795</v>
      </c>
      <c r="F36" s="52" t="n">
        <v>40.6432</v>
      </c>
      <c r="G36" s="52" t="n">
        <v>42.9889</v>
      </c>
      <c r="H36" s="52" t="n">
        <v>32609.6</v>
      </c>
      <c r="I36" s="52" t="n">
        <v>89.05</v>
      </c>
      <c r="J36" s="53" t="n">
        <f aca="false">H36/3600</f>
        <v>9.05822222222222</v>
      </c>
      <c r="L36" s="51" t="n">
        <v>9245.1648</v>
      </c>
      <c r="M36" s="52" t="n">
        <v>35.2749</v>
      </c>
      <c r="N36" s="52" t="n">
        <v>40.6397</v>
      </c>
      <c r="O36" s="52" t="n">
        <v>42.9982</v>
      </c>
      <c r="P36" s="52" t="n">
        <v>32413.85</v>
      </c>
      <c r="Q36" s="52" t="n">
        <v>91.07</v>
      </c>
      <c r="R36" s="53" t="n">
        <f aca="false">P36/3600</f>
        <v>9.00384722222222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49.4672</v>
      </c>
      <c r="E37" s="52" t="n">
        <v>33.5958</v>
      </c>
      <c r="F37" s="52" t="n">
        <v>39.46</v>
      </c>
      <c r="G37" s="52" t="n">
        <v>42.022</v>
      </c>
      <c r="H37" s="52" t="n">
        <v>26712.77</v>
      </c>
      <c r="I37" s="52" t="n">
        <v>73.54</v>
      </c>
      <c r="J37" s="53" t="n">
        <f aca="false">H37/3600</f>
        <v>7.42021388888889</v>
      </c>
      <c r="L37" s="51" t="n">
        <v>2254.8408</v>
      </c>
      <c r="M37" s="52" t="n">
        <v>33.5897</v>
      </c>
      <c r="N37" s="52" t="n">
        <v>39.4653</v>
      </c>
      <c r="O37" s="52" t="n">
        <v>41.9947</v>
      </c>
      <c r="P37" s="52" t="n">
        <v>26351.08</v>
      </c>
      <c r="Q37" s="52" t="n">
        <v>65.74</v>
      </c>
      <c r="R37" s="53" t="n">
        <f aca="false">P37/3600</f>
        <v>7.31974444444445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29.28</v>
      </c>
      <c r="E38" s="60" t="n">
        <v>31.5598</v>
      </c>
      <c r="F38" s="60" t="n">
        <v>38.5299</v>
      </c>
      <c r="G38" s="60" t="n">
        <v>41.2249</v>
      </c>
      <c r="H38" s="60" t="n">
        <v>24308.24</v>
      </c>
      <c r="I38" s="60" t="n">
        <v>58.86</v>
      </c>
      <c r="J38" s="61" t="n">
        <f aca="false">H38/3600</f>
        <v>6.75228888888889</v>
      </c>
      <c r="L38" s="59" t="n">
        <v>832.36</v>
      </c>
      <c r="M38" s="60" t="n">
        <v>31.5449</v>
      </c>
      <c r="N38" s="60" t="n">
        <v>38.5399</v>
      </c>
      <c r="O38" s="60" t="n">
        <v>41.1949</v>
      </c>
      <c r="P38" s="60" t="n">
        <v>23854.62</v>
      </c>
      <c r="Q38" s="60" t="n">
        <v>55.88</v>
      </c>
      <c r="R38" s="61" t="n">
        <f aca="false">P38/3600</f>
        <v>6.62628333333333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916.2184</v>
      </c>
      <c r="E39" s="45" t="n">
        <v>40.2875</v>
      </c>
      <c r="F39" s="45" t="n">
        <v>42.971</v>
      </c>
      <c r="G39" s="45" t="n">
        <v>43.5668</v>
      </c>
      <c r="H39" s="45" t="n">
        <v>6578.27</v>
      </c>
      <c r="I39" s="45" t="n">
        <v>15.89</v>
      </c>
      <c r="J39" s="46" t="n">
        <f aca="false">H39/3600</f>
        <v>1.82729722222222</v>
      </c>
      <c r="L39" s="44" t="n">
        <v>3916.9824</v>
      </c>
      <c r="M39" s="45" t="n">
        <v>40.2958</v>
      </c>
      <c r="N39" s="45" t="n">
        <v>42.9713</v>
      </c>
      <c r="O39" s="45" t="n">
        <v>43.5745</v>
      </c>
      <c r="P39" s="45" t="n">
        <v>6536.93</v>
      </c>
      <c r="Q39" s="45" t="n">
        <v>15.51</v>
      </c>
      <c r="R39" s="46" t="n">
        <f aca="false">P39/3600</f>
        <v>1.815813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812.3752</v>
      </c>
      <c r="E40" s="52" t="n">
        <v>37.073</v>
      </c>
      <c r="F40" s="52" t="n">
        <v>40.3834</v>
      </c>
      <c r="G40" s="52" t="n">
        <v>40.7028</v>
      </c>
      <c r="H40" s="52" t="n">
        <v>5620.94</v>
      </c>
      <c r="I40" s="52" t="n">
        <v>13.18</v>
      </c>
      <c r="J40" s="53" t="n">
        <f aca="false">H40/3600</f>
        <v>1.56137222222222</v>
      </c>
      <c r="L40" s="51" t="n">
        <v>1812.0192</v>
      </c>
      <c r="M40" s="52" t="n">
        <v>37.0777</v>
      </c>
      <c r="N40" s="52" t="n">
        <v>40.3764</v>
      </c>
      <c r="O40" s="52" t="n">
        <v>40.6786</v>
      </c>
      <c r="P40" s="52" t="n">
        <v>5572.6</v>
      </c>
      <c r="Q40" s="52" t="n">
        <v>12.88</v>
      </c>
      <c r="R40" s="53" t="n">
        <f aca="false">P40/3600</f>
        <v>1.54794444444444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0.6896</v>
      </c>
      <c r="E41" s="52" t="n">
        <v>34.2516</v>
      </c>
      <c r="F41" s="52" t="n">
        <v>38.3577</v>
      </c>
      <c r="G41" s="52" t="n">
        <v>38.4144</v>
      </c>
      <c r="H41" s="52" t="n">
        <v>4867.21</v>
      </c>
      <c r="I41" s="52" t="n">
        <v>11.87</v>
      </c>
      <c r="J41" s="53" t="n">
        <f aca="false">H41/3600</f>
        <v>1.35200277777778</v>
      </c>
      <c r="L41" s="51" t="n">
        <v>862.0616</v>
      </c>
      <c r="M41" s="52" t="n">
        <v>34.2636</v>
      </c>
      <c r="N41" s="52" t="n">
        <v>38.312</v>
      </c>
      <c r="O41" s="52" t="n">
        <v>38.4157</v>
      </c>
      <c r="P41" s="52" t="n">
        <v>4837.69</v>
      </c>
      <c r="Q41" s="52" t="n">
        <v>11.09</v>
      </c>
      <c r="R41" s="53" t="n">
        <f aca="false">P41/3600</f>
        <v>1.34380277777778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8.9568</v>
      </c>
      <c r="E42" s="60" t="n">
        <v>31.802</v>
      </c>
      <c r="F42" s="60" t="n">
        <v>36.7056</v>
      </c>
      <c r="G42" s="60" t="n">
        <v>36.7364</v>
      </c>
      <c r="H42" s="60" t="n">
        <v>4315.52</v>
      </c>
      <c r="I42" s="60" t="n">
        <v>10.34</v>
      </c>
      <c r="J42" s="61" t="n">
        <f aca="false">H42/3600</f>
        <v>1.19875555555556</v>
      </c>
      <c r="L42" s="59" t="n">
        <v>439.5752</v>
      </c>
      <c r="M42" s="60" t="n">
        <v>31.8021</v>
      </c>
      <c r="N42" s="60" t="n">
        <v>36.6527</v>
      </c>
      <c r="O42" s="60" t="n">
        <v>36.7213</v>
      </c>
      <c r="P42" s="60" t="n">
        <v>4263.52</v>
      </c>
      <c r="Q42" s="60" t="n">
        <v>9.64</v>
      </c>
      <c r="R42" s="61" t="n">
        <f aca="false">P42/3600</f>
        <v>1.18431111111111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527.9216</v>
      </c>
      <c r="E43" s="45" t="n">
        <v>40.2232</v>
      </c>
      <c r="F43" s="45" t="n">
        <v>43.2927</v>
      </c>
      <c r="G43" s="45" t="n">
        <v>44.7171</v>
      </c>
      <c r="H43" s="45" t="n">
        <v>8454.91</v>
      </c>
      <c r="I43" s="45" t="n">
        <v>18.84</v>
      </c>
      <c r="J43" s="46" t="n">
        <f aca="false">H43/3600</f>
        <v>2.34858611111111</v>
      </c>
      <c r="L43" s="44" t="n">
        <v>4528.8104</v>
      </c>
      <c r="M43" s="45" t="n">
        <v>40.2224</v>
      </c>
      <c r="N43" s="45" t="n">
        <v>43.2961</v>
      </c>
      <c r="O43" s="45" t="n">
        <v>44.7148</v>
      </c>
      <c r="P43" s="45" t="n">
        <v>8424.04</v>
      </c>
      <c r="Q43" s="45" t="n">
        <v>19.14</v>
      </c>
      <c r="R43" s="46" t="n">
        <f aca="false">P43/3600</f>
        <v>2.3400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2.8176</v>
      </c>
      <c r="E44" s="52" t="n">
        <v>37.3486</v>
      </c>
      <c r="F44" s="52" t="n">
        <v>41.1929</v>
      </c>
      <c r="G44" s="52" t="n">
        <v>42.3193</v>
      </c>
      <c r="H44" s="52" t="n">
        <v>7152.36</v>
      </c>
      <c r="I44" s="52" t="n">
        <v>15.21</v>
      </c>
      <c r="J44" s="53" t="n">
        <f aca="false">H44/3600</f>
        <v>1.98676666666667</v>
      </c>
      <c r="L44" s="51" t="n">
        <v>1962.9232</v>
      </c>
      <c r="M44" s="52" t="n">
        <v>37.3445</v>
      </c>
      <c r="N44" s="52" t="n">
        <v>41.2107</v>
      </c>
      <c r="O44" s="52" t="n">
        <v>42.3048</v>
      </c>
      <c r="P44" s="52" t="n">
        <v>7054.16</v>
      </c>
      <c r="Q44" s="52" t="n">
        <v>15.1</v>
      </c>
      <c r="R44" s="53" t="n">
        <f aca="false">P44/3600</f>
        <v>1.95948888888889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32.2512</v>
      </c>
      <c r="E45" s="52" t="n">
        <v>34.4282</v>
      </c>
      <c r="F45" s="52" t="n">
        <v>39.4008</v>
      </c>
      <c r="G45" s="52" t="n">
        <v>40.3888</v>
      </c>
      <c r="H45" s="52" t="n">
        <v>6265.26</v>
      </c>
      <c r="I45" s="52" t="n">
        <v>14.02</v>
      </c>
      <c r="J45" s="53" t="n">
        <f aca="false">H45/3600</f>
        <v>1.74035</v>
      </c>
      <c r="L45" s="51" t="n">
        <v>932.8728</v>
      </c>
      <c r="M45" s="52" t="n">
        <v>34.419</v>
      </c>
      <c r="N45" s="52" t="n">
        <v>39.4081</v>
      </c>
      <c r="O45" s="52" t="n">
        <v>40.38</v>
      </c>
      <c r="P45" s="52" t="n">
        <v>6183.94</v>
      </c>
      <c r="Q45" s="52" t="n">
        <v>12.9</v>
      </c>
      <c r="R45" s="53" t="n">
        <f aca="false">P45/3600</f>
        <v>1.71776111111111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8.52</v>
      </c>
      <c r="E46" s="60" t="n">
        <v>31.5811</v>
      </c>
      <c r="F46" s="60" t="n">
        <v>38.0921</v>
      </c>
      <c r="G46" s="60" t="n">
        <v>38.9174</v>
      </c>
      <c r="H46" s="60" t="n">
        <v>5603.96</v>
      </c>
      <c r="I46" s="60" t="n">
        <v>11.5</v>
      </c>
      <c r="J46" s="61" t="n">
        <f aca="false">H46/3600</f>
        <v>1.55665555555556</v>
      </c>
      <c r="L46" s="59" t="n">
        <v>469.2888</v>
      </c>
      <c r="M46" s="60" t="n">
        <v>31.5672</v>
      </c>
      <c r="N46" s="60" t="n">
        <v>38.0887</v>
      </c>
      <c r="O46" s="60" t="n">
        <v>38.9466</v>
      </c>
      <c r="P46" s="60" t="n">
        <v>5557.36</v>
      </c>
      <c r="Q46" s="60" t="n">
        <v>11.28</v>
      </c>
      <c r="R46" s="61" t="n">
        <f aca="false">P46/3600</f>
        <v>1.54371111111111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9298.4584</v>
      </c>
      <c r="E47" s="45" t="n">
        <v>38.2994</v>
      </c>
      <c r="F47" s="45" t="n">
        <v>41.1168</v>
      </c>
      <c r="G47" s="45" t="n">
        <v>42.045</v>
      </c>
      <c r="H47" s="45" t="n">
        <v>7786.3</v>
      </c>
      <c r="I47" s="45" t="n">
        <v>19.73</v>
      </c>
      <c r="J47" s="46" t="n">
        <f aca="false">H47/3600</f>
        <v>2.16286111111111</v>
      </c>
      <c r="L47" s="44" t="n">
        <v>9305.08</v>
      </c>
      <c r="M47" s="45" t="n">
        <v>38.2897</v>
      </c>
      <c r="N47" s="45" t="n">
        <v>41.1094</v>
      </c>
      <c r="O47" s="45" t="n">
        <v>42.0394</v>
      </c>
      <c r="P47" s="45" t="n">
        <v>7747.17</v>
      </c>
      <c r="Q47" s="45" t="n">
        <v>18.59</v>
      </c>
      <c r="R47" s="46" t="n">
        <f aca="false">P47/3600</f>
        <v>2.151991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693.8504</v>
      </c>
      <c r="E48" s="52" t="n">
        <v>34.4131</v>
      </c>
      <c r="F48" s="52" t="n">
        <v>38.4077</v>
      </c>
      <c r="G48" s="52" t="n">
        <v>39.245</v>
      </c>
      <c r="H48" s="52" t="n">
        <v>6199.34</v>
      </c>
      <c r="I48" s="52" t="n">
        <v>16.31</v>
      </c>
      <c r="J48" s="53" t="n">
        <f aca="false">H48/3600</f>
        <v>1.72203888888889</v>
      </c>
      <c r="L48" s="51" t="n">
        <v>3698.6864</v>
      </c>
      <c r="M48" s="52" t="n">
        <v>34.3939</v>
      </c>
      <c r="N48" s="52" t="n">
        <v>38.4061</v>
      </c>
      <c r="O48" s="52" t="n">
        <v>39.2452</v>
      </c>
      <c r="P48" s="52" t="n">
        <v>6149.25</v>
      </c>
      <c r="Q48" s="52" t="n">
        <v>15.03</v>
      </c>
      <c r="R48" s="53" t="n">
        <f aca="false">P48/3600</f>
        <v>1.708125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55.792</v>
      </c>
      <c r="E49" s="52" t="n">
        <v>31.0472</v>
      </c>
      <c r="F49" s="52" t="n">
        <v>36.4597</v>
      </c>
      <c r="G49" s="52" t="n">
        <v>37.2186</v>
      </c>
      <c r="H49" s="52" t="n">
        <v>5137.77</v>
      </c>
      <c r="I49" s="52" t="n">
        <v>12.73</v>
      </c>
      <c r="J49" s="53" t="n">
        <f aca="false">H49/3600</f>
        <v>1.42715833333333</v>
      </c>
      <c r="L49" s="51" t="n">
        <v>1560.8672</v>
      </c>
      <c r="M49" s="52" t="n">
        <v>31.0294</v>
      </c>
      <c r="N49" s="52" t="n">
        <v>36.4528</v>
      </c>
      <c r="O49" s="52" t="n">
        <v>37.2249</v>
      </c>
      <c r="P49" s="52" t="n">
        <v>5085.1</v>
      </c>
      <c r="Q49" s="52" t="n">
        <v>12.66</v>
      </c>
      <c r="R49" s="53" t="n">
        <f aca="false">P49/3600</f>
        <v>1.41252777777778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57.3576</v>
      </c>
      <c r="E50" s="60" t="n">
        <v>27.8947</v>
      </c>
      <c r="F50" s="60" t="n">
        <v>35.0893</v>
      </c>
      <c r="G50" s="60" t="n">
        <v>35.8424</v>
      </c>
      <c r="H50" s="60" t="n">
        <v>4408.48</v>
      </c>
      <c r="I50" s="60" t="n">
        <v>11.28</v>
      </c>
      <c r="J50" s="61" t="n">
        <f aca="false">H50/3600</f>
        <v>1.22457777777778</v>
      </c>
      <c r="L50" s="59" t="n">
        <v>659.992</v>
      </c>
      <c r="M50" s="60" t="n">
        <v>27.873</v>
      </c>
      <c r="N50" s="60" t="n">
        <v>35.09</v>
      </c>
      <c r="O50" s="60" t="n">
        <v>35.8487</v>
      </c>
      <c r="P50" s="60" t="n">
        <v>4380.56</v>
      </c>
      <c r="Q50" s="60" t="n">
        <v>10.39</v>
      </c>
      <c r="R50" s="61" t="n">
        <f aca="false">P50/3600</f>
        <v>1.21682222222222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6113.4512</v>
      </c>
      <c r="E51" s="45" t="n">
        <v>40.1003</v>
      </c>
      <c r="F51" s="45" t="n">
        <v>41.5718</v>
      </c>
      <c r="G51" s="45" t="n">
        <v>42.9067</v>
      </c>
      <c r="H51" s="45" t="n">
        <v>5875.46</v>
      </c>
      <c r="I51" s="45" t="n">
        <v>13.27</v>
      </c>
      <c r="J51" s="46" t="n">
        <f aca="false">H51/3600</f>
        <v>1.63207222222222</v>
      </c>
      <c r="L51" s="44" t="n">
        <v>6102.2336</v>
      </c>
      <c r="M51" s="45" t="n">
        <v>40.0596</v>
      </c>
      <c r="N51" s="45" t="n">
        <v>41.5719</v>
      </c>
      <c r="O51" s="45" t="n">
        <v>42.9066</v>
      </c>
      <c r="P51" s="45" t="n">
        <v>5857.71</v>
      </c>
      <c r="Q51" s="45" t="n">
        <v>12.36</v>
      </c>
      <c r="R51" s="46" t="n">
        <f aca="false">P51/3600</f>
        <v>1.627141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73.4152</v>
      </c>
      <c r="E52" s="52" t="n">
        <v>36.2574</v>
      </c>
      <c r="F52" s="52" t="n">
        <v>38.9262</v>
      </c>
      <c r="G52" s="52" t="n">
        <v>40.506</v>
      </c>
      <c r="H52" s="52" t="n">
        <v>4860.49</v>
      </c>
      <c r="I52" s="52" t="n">
        <v>10.5</v>
      </c>
      <c r="J52" s="53" t="n">
        <f aca="false">H52/3600</f>
        <v>1.35013611111111</v>
      </c>
      <c r="L52" s="51" t="n">
        <v>2373.4712</v>
      </c>
      <c r="M52" s="52" t="n">
        <v>36.235</v>
      </c>
      <c r="N52" s="52" t="n">
        <v>38.9305</v>
      </c>
      <c r="O52" s="52" t="n">
        <v>40.5208</v>
      </c>
      <c r="P52" s="52" t="n">
        <v>4864.59</v>
      </c>
      <c r="Q52" s="52" t="n">
        <v>10.78</v>
      </c>
      <c r="R52" s="53" t="n">
        <f aca="false">P52/3600</f>
        <v>1.351275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21.5072</v>
      </c>
      <c r="E53" s="52" t="n">
        <v>33.0837</v>
      </c>
      <c r="F53" s="52" t="n">
        <v>37.0402</v>
      </c>
      <c r="G53" s="52" t="n">
        <v>38.7287</v>
      </c>
      <c r="H53" s="52" t="n">
        <v>4068.05</v>
      </c>
      <c r="I53" s="52" t="n">
        <v>8.99</v>
      </c>
      <c r="J53" s="53" t="n">
        <f aca="false">H53/3600</f>
        <v>1.13001388888889</v>
      </c>
      <c r="L53" s="51" t="n">
        <v>1023.008</v>
      </c>
      <c r="M53" s="52" t="n">
        <v>33.0647</v>
      </c>
      <c r="N53" s="52" t="n">
        <v>37.0295</v>
      </c>
      <c r="O53" s="52" t="n">
        <v>38.7162</v>
      </c>
      <c r="P53" s="52" t="n">
        <v>4071.78</v>
      </c>
      <c r="Q53" s="52" t="n">
        <v>8.82</v>
      </c>
      <c r="R53" s="53" t="n">
        <f aca="false">P53/3600</f>
        <v>1.13105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2.1928</v>
      </c>
      <c r="E54" s="60" t="n">
        <v>30.2384</v>
      </c>
      <c r="F54" s="60" t="n">
        <v>35.7318</v>
      </c>
      <c r="G54" s="60" t="n">
        <v>37.4441</v>
      </c>
      <c r="H54" s="60" t="n">
        <v>3481.92</v>
      </c>
      <c r="I54" s="60" t="n">
        <v>7.86</v>
      </c>
      <c r="J54" s="61" t="n">
        <f aca="false">H54/3600</f>
        <v>0.9672</v>
      </c>
      <c r="L54" s="59" t="n">
        <v>462.764</v>
      </c>
      <c r="M54" s="60" t="n">
        <v>30.2364</v>
      </c>
      <c r="N54" s="60" t="n">
        <v>35.7282</v>
      </c>
      <c r="O54" s="60" t="n">
        <v>37.4329</v>
      </c>
      <c r="P54" s="60" t="n">
        <v>3466.9</v>
      </c>
      <c r="Q54" s="60" t="n">
        <v>7.5</v>
      </c>
      <c r="R54" s="61" t="n">
        <f aca="false">P54/3600</f>
        <v>0.963027777777778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787.3728</v>
      </c>
      <c r="E55" s="45" t="n">
        <v>41.0718</v>
      </c>
      <c r="F55" s="45" t="n">
        <v>43.8174</v>
      </c>
      <c r="G55" s="45" t="n">
        <v>43.1969</v>
      </c>
      <c r="H55" s="45" t="n">
        <v>1862.54</v>
      </c>
      <c r="I55" s="45" t="n">
        <v>4.15</v>
      </c>
      <c r="J55" s="46" t="n">
        <f aca="false">H55/3600</f>
        <v>0.517372222222222</v>
      </c>
      <c r="L55" s="44" t="n">
        <v>1787.8288</v>
      </c>
      <c r="M55" s="45" t="n">
        <v>41.0709</v>
      </c>
      <c r="N55" s="45" t="n">
        <v>43.8157</v>
      </c>
      <c r="O55" s="45" t="n">
        <v>43.2315</v>
      </c>
      <c r="P55" s="45" t="n">
        <v>1848.71</v>
      </c>
      <c r="Q55" s="45" t="n">
        <v>3.98</v>
      </c>
      <c r="R55" s="46" t="n">
        <f aca="false">P55/3600</f>
        <v>0.51353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882.06</v>
      </c>
      <c r="E56" s="52" t="n">
        <v>37.1146</v>
      </c>
      <c r="F56" s="52" t="n">
        <v>40.9623</v>
      </c>
      <c r="G56" s="52" t="n">
        <v>39.9566</v>
      </c>
      <c r="H56" s="52" t="n">
        <v>1613.44</v>
      </c>
      <c r="I56" s="52" t="n">
        <v>3.47</v>
      </c>
      <c r="J56" s="53" t="n">
        <f aca="false">H56/3600</f>
        <v>0.448177777777778</v>
      </c>
      <c r="L56" s="51" t="n">
        <v>882.7504</v>
      </c>
      <c r="M56" s="52" t="n">
        <v>37.1228</v>
      </c>
      <c r="N56" s="52" t="n">
        <v>40.9556</v>
      </c>
      <c r="O56" s="52" t="n">
        <v>39.9657</v>
      </c>
      <c r="P56" s="52" t="n">
        <v>1614.36</v>
      </c>
      <c r="Q56" s="52" t="n">
        <v>3.35</v>
      </c>
      <c r="R56" s="53" t="n">
        <f aca="false">P56/3600</f>
        <v>0.448433333333333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8.3024</v>
      </c>
      <c r="E57" s="52" t="n">
        <v>33.615</v>
      </c>
      <c r="F57" s="52" t="n">
        <v>38.8558</v>
      </c>
      <c r="G57" s="52" t="n">
        <v>37.5814</v>
      </c>
      <c r="H57" s="52" t="n">
        <v>1400.75</v>
      </c>
      <c r="I57" s="52" t="n">
        <v>2.93</v>
      </c>
      <c r="J57" s="53" t="n">
        <f aca="false">H57/3600</f>
        <v>0.389097222222222</v>
      </c>
      <c r="L57" s="51" t="n">
        <v>427.8984</v>
      </c>
      <c r="M57" s="52" t="n">
        <v>33.61</v>
      </c>
      <c r="N57" s="52" t="n">
        <v>38.8492</v>
      </c>
      <c r="O57" s="52" t="n">
        <v>37.586</v>
      </c>
      <c r="P57" s="52" t="n">
        <v>1386.05</v>
      </c>
      <c r="Q57" s="52" t="n">
        <v>2.88</v>
      </c>
      <c r="R57" s="53" t="n">
        <f aca="false">P57/3600</f>
        <v>0.385013888888889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6.2912</v>
      </c>
      <c r="E58" s="60" t="n">
        <v>30.6722</v>
      </c>
      <c r="F58" s="60" t="n">
        <v>37.3577</v>
      </c>
      <c r="G58" s="60" t="n">
        <v>35.9099</v>
      </c>
      <c r="H58" s="60" t="n">
        <v>1236.08</v>
      </c>
      <c r="I58" s="60" t="n">
        <v>2.57</v>
      </c>
      <c r="J58" s="61" t="n">
        <f aca="false">H58/3600</f>
        <v>0.343355555555556</v>
      </c>
      <c r="L58" s="59" t="n">
        <v>216.5352</v>
      </c>
      <c r="M58" s="60" t="n">
        <v>30.6764</v>
      </c>
      <c r="N58" s="60" t="n">
        <v>37.3759</v>
      </c>
      <c r="O58" s="60" t="n">
        <v>35.9049</v>
      </c>
      <c r="P58" s="60" t="n">
        <v>1223.03</v>
      </c>
      <c r="Q58" s="60" t="n">
        <v>2.4</v>
      </c>
      <c r="R58" s="61" t="n">
        <f aca="false">P58/3600</f>
        <v>0.339730555555556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741.108</v>
      </c>
      <c r="E59" s="45" t="n">
        <v>38.2993</v>
      </c>
      <c r="F59" s="45" t="n">
        <v>42.7672</v>
      </c>
      <c r="G59" s="45" t="n">
        <v>43.8357</v>
      </c>
      <c r="H59" s="45" t="n">
        <v>2107.93</v>
      </c>
      <c r="I59" s="45" t="n">
        <v>4.96</v>
      </c>
      <c r="J59" s="46" t="n">
        <f aca="false">H59/3600</f>
        <v>0.585536111111111</v>
      </c>
      <c r="L59" s="44" t="n">
        <v>2740.8632</v>
      </c>
      <c r="M59" s="45" t="n">
        <v>38.2972</v>
      </c>
      <c r="N59" s="45" t="n">
        <v>42.7722</v>
      </c>
      <c r="O59" s="45" t="n">
        <v>43.8298</v>
      </c>
      <c r="P59" s="45" t="n">
        <v>2074.08</v>
      </c>
      <c r="Q59" s="45" t="n">
        <v>4.72</v>
      </c>
      <c r="R59" s="46" t="n">
        <f aca="false">P59/3600</f>
        <v>0.57613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04.5872</v>
      </c>
      <c r="E60" s="52" t="n">
        <v>34.273</v>
      </c>
      <c r="F60" s="52" t="n">
        <v>40.7504</v>
      </c>
      <c r="G60" s="52" t="n">
        <v>41.6336</v>
      </c>
      <c r="H60" s="52" t="n">
        <v>1631.49</v>
      </c>
      <c r="I60" s="52" t="n">
        <v>3.79</v>
      </c>
      <c r="J60" s="53" t="n">
        <f aca="false">H60/3600</f>
        <v>0.453191666666667</v>
      </c>
      <c r="L60" s="51" t="n">
        <v>903.3392</v>
      </c>
      <c r="M60" s="52" t="n">
        <v>34.2559</v>
      </c>
      <c r="N60" s="52" t="n">
        <v>40.767</v>
      </c>
      <c r="O60" s="52" t="n">
        <v>41.7063</v>
      </c>
      <c r="P60" s="52" t="n">
        <v>1609.65</v>
      </c>
      <c r="Q60" s="52" t="n">
        <v>3.4</v>
      </c>
      <c r="R60" s="53" t="n">
        <f aca="false">P60/3600</f>
        <v>0.447125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27.8128</v>
      </c>
      <c r="E61" s="52" t="n">
        <v>31.2088</v>
      </c>
      <c r="F61" s="52" t="n">
        <v>39.292</v>
      </c>
      <c r="G61" s="52" t="n">
        <v>40.2601</v>
      </c>
      <c r="H61" s="52" t="n">
        <v>1347.03</v>
      </c>
      <c r="I61" s="52" t="n">
        <v>2.93</v>
      </c>
      <c r="J61" s="53" t="n">
        <f aca="false">H61/3600</f>
        <v>0.374175</v>
      </c>
      <c r="L61" s="51" t="n">
        <v>327.988</v>
      </c>
      <c r="M61" s="52" t="n">
        <v>31.1857</v>
      </c>
      <c r="N61" s="52" t="n">
        <v>39.2582</v>
      </c>
      <c r="O61" s="52" t="n">
        <v>40.2084</v>
      </c>
      <c r="P61" s="52" t="n">
        <v>1332.45</v>
      </c>
      <c r="Q61" s="52" t="n">
        <v>2.7</v>
      </c>
      <c r="R61" s="53" t="n">
        <f aca="false">P61/3600</f>
        <v>0.370125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0.2008</v>
      </c>
      <c r="E62" s="60" t="n">
        <v>28.3613</v>
      </c>
      <c r="F62" s="60" t="n">
        <v>38.3072</v>
      </c>
      <c r="G62" s="60" t="n">
        <v>39.1672</v>
      </c>
      <c r="H62" s="60" t="n">
        <v>1187.8</v>
      </c>
      <c r="I62" s="60" t="n">
        <v>2.44</v>
      </c>
      <c r="J62" s="61" t="n">
        <f aca="false">H62/3600</f>
        <v>0.329944444444444</v>
      </c>
      <c r="L62" s="59" t="n">
        <v>130.3568</v>
      </c>
      <c r="M62" s="60" t="n">
        <v>28.3299</v>
      </c>
      <c r="N62" s="60" t="n">
        <v>38.3376</v>
      </c>
      <c r="O62" s="60" t="n">
        <v>39.2651</v>
      </c>
      <c r="P62" s="60" t="n">
        <v>1181.75</v>
      </c>
      <c r="Q62" s="60" t="n">
        <v>2.57</v>
      </c>
      <c r="R62" s="61" t="n">
        <f aca="false">P62/3600</f>
        <v>0.328263888888889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2137.4272</v>
      </c>
      <c r="E63" s="45" t="n">
        <v>38.0206</v>
      </c>
      <c r="F63" s="45" t="n">
        <v>40.7959</v>
      </c>
      <c r="G63" s="45" t="n">
        <v>41.5189</v>
      </c>
      <c r="H63" s="45" t="n">
        <v>1720.93</v>
      </c>
      <c r="I63" s="45" t="n">
        <v>4.04</v>
      </c>
      <c r="J63" s="46" t="n">
        <f aca="false">H63/3600</f>
        <v>0.478036111111111</v>
      </c>
      <c r="L63" s="44" t="n">
        <v>2137.036</v>
      </c>
      <c r="M63" s="45" t="n">
        <v>38.0176</v>
      </c>
      <c r="N63" s="45" t="n">
        <v>40.7972</v>
      </c>
      <c r="O63" s="45" t="n">
        <v>41.5085</v>
      </c>
      <c r="P63" s="45" t="n">
        <v>1708.03</v>
      </c>
      <c r="Q63" s="45" t="n">
        <v>3.87</v>
      </c>
      <c r="R63" s="46" t="n">
        <f aca="false">P63/3600</f>
        <v>0.47445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57.9632</v>
      </c>
      <c r="E64" s="52" t="n">
        <v>34.2739</v>
      </c>
      <c r="F64" s="52" t="n">
        <v>38.0733</v>
      </c>
      <c r="G64" s="52" t="n">
        <v>38.6583</v>
      </c>
      <c r="H64" s="52" t="n">
        <v>1353.74</v>
      </c>
      <c r="I64" s="52" t="n">
        <v>3.13</v>
      </c>
      <c r="J64" s="53" t="n">
        <f aca="false">H64/3600</f>
        <v>0.376038888888889</v>
      </c>
      <c r="L64" s="51" t="n">
        <v>856.92</v>
      </c>
      <c r="M64" s="52" t="n">
        <v>34.267</v>
      </c>
      <c r="N64" s="52" t="n">
        <v>38.0661</v>
      </c>
      <c r="O64" s="52" t="n">
        <v>38.631</v>
      </c>
      <c r="P64" s="52" t="n">
        <v>1350.27</v>
      </c>
      <c r="Q64" s="52" t="n">
        <v>2.95</v>
      </c>
      <c r="R64" s="53" t="n">
        <f aca="false">P64/3600</f>
        <v>0.375075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8.3552</v>
      </c>
      <c r="E65" s="52" t="n">
        <v>30.8786</v>
      </c>
      <c r="F65" s="52" t="n">
        <v>36.0678</v>
      </c>
      <c r="G65" s="52" t="n">
        <v>36.5703</v>
      </c>
      <c r="H65" s="52" t="n">
        <v>1130.21</v>
      </c>
      <c r="I65" s="52" t="n">
        <v>2.54</v>
      </c>
      <c r="J65" s="53" t="n">
        <f aca="false">H65/3600</f>
        <v>0.313947222222222</v>
      </c>
      <c r="L65" s="51" t="n">
        <v>359.1664</v>
      </c>
      <c r="M65" s="52" t="n">
        <v>30.8744</v>
      </c>
      <c r="N65" s="52" t="n">
        <v>36.0497</v>
      </c>
      <c r="O65" s="52" t="n">
        <v>36.566</v>
      </c>
      <c r="P65" s="52" t="n">
        <v>1118.91</v>
      </c>
      <c r="Q65" s="52" t="n">
        <v>2.39</v>
      </c>
      <c r="R65" s="53" t="n">
        <f aca="false">P65/3600</f>
        <v>0.310808333333333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1.2656</v>
      </c>
      <c r="E66" s="60" t="n">
        <v>27.8746</v>
      </c>
      <c r="F66" s="60" t="n">
        <v>34.6358</v>
      </c>
      <c r="G66" s="60" t="n">
        <v>35.1842</v>
      </c>
      <c r="H66" s="60" t="n">
        <v>982.36</v>
      </c>
      <c r="I66" s="60" t="n">
        <v>2.13</v>
      </c>
      <c r="J66" s="61" t="n">
        <f aca="false">H66/3600</f>
        <v>0.272877777777778</v>
      </c>
      <c r="L66" s="59" t="n">
        <v>151.948</v>
      </c>
      <c r="M66" s="60" t="n">
        <v>27.8727</v>
      </c>
      <c r="N66" s="60" t="n">
        <v>34.6791</v>
      </c>
      <c r="O66" s="60" t="n">
        <v>35.1762</v>
      </c>
      <c r="P66" s="60" t="n">
        <v>971.2</v>
      </c>
      <c r="Q66" s="60" t="n">
        <v>1.96</v>
      </c>
      <c r="R66" s="61" t="n">
        <f aca="false">P66/3600</f>
        <v>0.269777777777778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389.4432</v>
      </c>
      <c r="E67" s="45" t="n">
        <v>39.9888</v>
      </c>
      <c r="F67" s="45" t="n">
        <v>41.3756</v>
      </c>
      <c r="G67" s="45" t="n">
        <v>42.4132</v>
      </c>
      <c r="H67" s="45" t="n">
        <v>1371.54</v>
      </c>
      <c r="I67" s="45" t="n">
        <v>2.98</v>
      </c>
      <c r="J67" s="46" t="n">
        <f aca="false">H67/3600</f>
        <v>0.380983333333333</v>
      </c>
      <c r="L67" s="44" t="n">
        <v>1388.5248</v>
      </c>
      <c r="M67" s="45" t="n">
        <v>39.9791</v>
      </c>
      <c r="N67" s="45" t="n">
        <v>41.3841</v>
      </c>
      <c r="O67" s="45" t="n">
        <v>42.4206</v>
      </c>
      <c r="P67" s="45" t="n">
        <v>1367.19</v>
      </c>
      <c r="Q67" s="45" t="n">
        <v>2.92</v>
      </c>
      <c r="R67" s="46" t="n">
        <f aca="false">P67/3600</f>
        <v>0.37977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50.7992</v>
      </c>
      <c r="E68" s="52" t="n">
        <v>35.8842</v>
      </c>
      <c r="F68" s="52" t="n">
        <v>38.4822</v>
      </c>
      <c r="G68" s="52" t="n">
        <v>39.6494</v>
      </c>
      <c r="H68" s="52" t="n">
        <v>1159.16</v>
      </c>
      <c r="I68" s="52" t="n">
        <v>2.53</v>
      </c>
      <c r="J68" s="53" t="n">
        <f aca="false">H68/3600</f>
        <v>0.321988888888889</v>
      </c>
      <c r="L68" s="51" t="n">
        <v>651.1144</v>
      </c>
      <c r="M68" s="52" t="n">
        <v>35.8765</v>
      </c>
      <c r="N68" s="52" t="n">
        <v>38.498</v>
      </c>
      <c r="O68" s="52" t="n">
        <v>39.6741</v>
      </c>
      <c r="P68" s="52" t="n">
        <v>1158.3</v>
      </c>
      <c r="Q68" s="52" t="n">
        <v>2.43</v>
      </c>
      <c r="R68" s="53" t="n">
        <f aca="false">P68/3600</f>
        <v>0.32175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5944</v>
      </c>
      <c r="E69" s="52" t="n">
        <v>32.2706</v>
      </c>
      <c r="F69" s="52" t="n">
        <v>36.4631</v>
      </c>
      <c r="G69" s="52" t="n">
        <v>37.5627</v>
      </c>
      <c r="H69" s="52" t="n">
        <v>981.59</v>
      </c>
      <c r="I69" s="52" t="n">
        <v>2.16</v>
      </c>
      <c r="J69" s="53" t="n">
        <f aca="false">H69/3600</f>
        <v>0.272663888888889</v>
      </c>
      <c r="L69" s="51" t="n">
        <v>303.7912</v>
      </c>
      <c r="M69" s="52" t="n">
        <v>32.2691</v>
      </c>
      <c r="N69" s="52" t="n">
        <v>36.4753</v>
      </c>
      <c r="O69" s="52" t="n">
        <v>37.57</v>
      </c>
      <c r="P69" s="52" t="n">
        <v>973.47</v>
      </c>
      <c r="Q69" s="52" t="n">
        <v>1.93</v>
      </c>
      <c r="R69" s="53" t="n">
        <f aca="false">P69/3600</f>
        <v>0.270408333333333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568</v>
      </c>
      <c r="E70" s="60" t="n">
        <v>29.4238</v>
      </c>
      <c r="F70" s="60" t="n">
        <v>35.0191</v>
      </c>
      <c r="G70" s="60" t="n">
        <v>36.0859</v>
      </c>
      <c r="H70" s="60" t="n">
        <v>842.17</v>
      </c>
      <c r="I70" s="60" t="n">
        <v>1.65</v>
      </c>
      <c r="J70" s="61" t="n">
        <f aca="false">H70/3600</f>
        <v>0.233936111111111</v>
      </c>
      <c r="L70" s="59" t="n">
        <v>145.7648</v>
      </c>
      <c r="M70" s="60" t="n">
        <v>29.4187</v>
      </c>
      <c r="N70" s="60" t="n">
        <v>35.0221</v>
      </c>
      <c r="O70" s="60" t="n">
        <v>36.0811</v>
      </c>
      <c r="P70" s="60" t="n">
        <v>834.45</v>
      </c>
      <c r="Q70" s="60" t="n">
        <v>1.61</v>
      </c>
      <c r="R70" s="61" t="n">
        <f aca="false">P70/3600</f>
        <v>0.231791666666667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247.6936</v>
      </c>
      <c r="E71" s="45" t="n">
        <v>43.6397</v>
      </c>
      <c r="F71" s="45" t="n">
        <v>47.066</v>
      </c>
      <c r="G71" s="45" t="n">
        <v>48.0464</v>
      </c>
      <c r="H71" s="45" t="n">
        <v>11010.45</v>
      </c>
      <c r="I71" s="45" t="n">
        <v>29.67</v>
      </c>
      <c r="J71" s="46" t="n">
        <f aca="false">H71/3600</f>
        <v>3.05845833333333</v>
      </c>
      <c r="L71" s="44" t="n">
        <v>2251.4096</v>
      </c>
      <c r="M71" s="45" t="n">
        <v>43.6385</v>
      </c>
      <c r="N71" s="45" t="n">
        <v>47.0643</v>
      </c>
      <c r="O71" s="45" t="n">
        <v>48.0499</v>
      </c>
      <c r="P71" s="45" t="n">
        <v>10840.59</v>
      </c>
      <c r="Q71" s="45" t="n">
        <v>31.18</v>
      </c>
      <c r="R71" s="46" t="n">
        <f aca="false">P71/3600</f>
        <v>3.01127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776.5288</v>
      </c>
      <c r="E72" s="52" t="n">
        <v>41.3438</v>
      </c>
      <c r="F72" s="52" t="n">
        <v>45.7163</v>
      </c>
      <c r="G72" s="52" t="n">
        <v>46.3672</v>
      </c>
      <c r="H72" s="52" t="n">
        <v>9677.12</v>
      </c>
      <c r="I72" s="52" t="n">
        <v>23.93</v>
      </c>
      <c r="J72" s="53" t="n">
        <f aca="false">H72/3600</f>
        <v>2.68808888888889</v>
      </c>
      <c r="L72" s="51" t="n">
        <v>776.5832</v>
      </c>
      <c r="M72" s="52" t="n">
        <v>41.3428</v>
      </c>
      <c r="N72" s="52" t="n">
        <v>45.7281</v>
      </c>
      <c r="O72" s="52" t="n">
        <v>46.3637</v>
      </c>
      <c r="P72" s="52" t="n">
        <v>9589.93</v>
      </c>
      <c r="Q72" s="52" t="n">
        <v>24.91</v>
      </c>
      <c r="R72" s="53" t="n">
        <f aca="false">P72/3600</f>
        <v>2.66386944444444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60.6424</v>
      </c>
      <c r="E73" s="52" t="n">
        <v>38.8366</v>
      </c>
      <c r="F73" s="52" t="n">
        <v>44.3613</v>
      </c>
      <c r="G73" s="52" t="n">
        <v>44.7335</v>
      </c>
      <c r="H73" s="52" t="n">
        <v>9062.51</v>
      </c>
      <c r="I73" s="52" t="n">
        <v>22.54</v>
      </c>
      <c r="J73" s="53" t="n">
        <f aca="false">H73/3600</f>
        <v>2.51736388888889</v>
      </c>
      <c r="L73" s="51" t="n">
        <v>361.212</v>
      </c>
      <c r="M73" s="52" t="n">
        <v>38.8261</v>
      </c>
      <c r="N73" s="52" t="n">
        <v>44.3737</v>
      </c>
      <c r="O73" s="52" t="n">
        <v>44.7177</v>
      </c>
      <c r="P73" s="52" t="n">
        <v>8992.66</v>
      </c>
      <c r="Q73" s="52" t="n">
        <v>20.52</v>
      </c>
      <c r="R73" s="53" t="n">
        <f aca="false">P73/3600</f>
        <v>2.49796111111111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9.8008</v>
      </c>
      <c r="E74" s="60" t="n">
        <v>36.1124</v>
      </c>
      <c r="F74" s="60" t="n">
        <v>43.2339</v>
      </c>
      <c r="G74" s="60" t="n">
        <v>43.5118</v>
      </c>
      <c r="H74" s="60" t="n">
        <v>8680.4</v>
      </c>
      <c r="I74" s="60" t="n">
        <v>20.38</v>
      </c>
      <c r="J74" s="61" t="n">
        <f aca="false">H74/3600</f>
        <v>2.41122222222222</v>
      </c>
      <c r="L74" s="59" t="n">
        <v>190.2184</v>
      </c>
      <c r="M74" s="60" t="n">
        <v>36.1011</v>
      </c>
      <c r="N74" s="60" t="n">
        <v>43.2163</v>
      </c>
      <c r="O74" s="60" t="n">
        <v>43.5122</v>
      </c>
      <c r="P74" s="60" t="n">
        <v>8590.35</v>
      </c>
      <c r="Q74" s="60" t="n">
        <v>18.76</v>
      </c>
      <c r="R74" s="61" t="n">
        <f aca="false">P74/3600</f>
        <v>2.38620833333333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3166.3896</v>
      </c>
      <c r="E75" s="45" t="n">
        <v>43.4935</v>
      </c>
      <c r="F75" s="45" t="n">
        <v>48.6448</v>
      </c>
      <c r="G75" s="45" t="n">
        <v>48.3537</v>
      </c>
      <c r="H75" s="45" t="n">
        <v>11193.54</v>
      </c>
      <c r="I75" s="45" t="n">
        <v>29.89</v>
      </c>
      <c r="J75" s="46" t="n">
        <f aca="false">H75/3600</f>
        <v>3.10931666666667</v>
      </c>
      <c r="L75" s="44" t="n">
        <v>3169.2968</v>
      </c>
      <c r="M75" s="45" t="n">
        <v>43.4885</v>
      </c>
      <c r="N75" s="45" t="n">
        <v>48.6343</v>
      </c>
      <c r="O75" s="45" t="n">
        <v>48.3583</v>
      </c>
      <c r="P75" s="45" t="n">
        <v>11072.29</v>
      </c>
      <c r="Q75" s="45" t="n">
        <v>28.53</v>
      </c>
      <c r="R75" s="46" t="n">
        <f aca="false">P75/3600</f>
        <v>3.075636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73.9688</v>
      </c>
      <c r="E76" s="52" t="n">
        <v>41.1543</v>
      </c>
      <c r="F76" s="52" t="n">
        <v>47.2021</v>
      </c>
      <c r="G76" s="52" t="n">
        <v>46.4588</v>
      </c>
      <c r="H76" s="52" t="n">
        <v>9847.31</v>
      </c>
      <c r="I76" s="52" t="n">
        <v>28.03</v>
      </c>
      <c r="J76" s="53" t="n">
        <f aca="false">H76/3600</f>
        <v>2.73536388888889</v>
      </c>
      <c r="L76" s="51" t="n">
        <v>975.0936</v>
      </c>
      <c r="M76" s="52" t="n">
        <v>41.1484</v>
      </c>
      <c r="N76" s="52" t="n">
        <v>47.1764</v>
      </c>
      <c r="O76" s="52" t="n">
        <v>46.4738</v>
      </c>
      <c r="P76" s="52" t="n">
        <v>9714.23</v>
      </c>
      <c r="Q76" s="52" t="n">
        <v>26.02</v>
      </c>
      <c r="R76" s="53" t="n">
        <f aca="false">P76/3600</f>
        <v>2.69839722222222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31.4736</v>
      </c>
      <c r="E77" s="52" t="n">
        <v>38.655</v>
      </c>
      <c r="F77" s="52" t="n">
        <v>45.8935</v>
      </c>
      <c r="G77" s="52" t="n">
        <v>44.4432</v>
      </c>
      <c r="H77" s="52" t="n">
        <v>9143.77</v>
      </c>
      <c r="I77" s="52" t="n">
        <v>23.23</v>
      </c>
      <c r="J77" s="53" t="n">
        <f aca="false">H77/3600</f>
        <v>2.53993611111111</v>
      </c>
      <c r="L77" s="51" t="n">
        <v>432.8576</v>
      </c>
      <c r="M77" s="52" t="n">
        <v>38.6313</v>
      </c>
      <c r="N77" s="52" t="n">
        <v>45.9391</v>
      </c>
      <c r="O77" s="52" t="n">
        <v>44.4366</v>
      </c>
      <c r="P77" s="52" t="n">
        <v>9031.07</v>
      </c>
      <c r="Q77" s="52" t="n">
        <v>22.89</v>
      </c>
      <c r="R77" s="53" t="n">
        <f aca="false">P77/3600</f>
        <v>2.50863055555556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3.2912</v>
      </c>
      <c r="E78" s="60" t="n">
        <v>35.7142</v>
      </c>
      <c r="F78" s="60" t="n">
        <v>45.0589</v>
      </c>
      <c r="G78" s="60" t="n">
        <v>43.0238</v>
      </c>
      <c r="H78" s="60" t="n">
        <v>8740.56</v>
      </c>
      <c r="I78" s="60" t="n">
        <v>20.19</v>
      </c>
      <c r="J78" s="61" t="n">
        <f aca="false">H78/3600</f>
        <v>2.42793333333333</v>
      </c>
      <c r="L78" s="59" t="n">
        <v>224.1584</v>
      </c>
      <c r="M78" s="60" t="n">
        <v>35.6915</v>
      </c>
      <c r="N78" s="60" t="n">
        <v>45.0584</v>
      </c>
      <c r="O78" s="60" t="n">
        <v>43.0346</v>
      </c>
      <c r="P78" s="60" t="n">
        <v>8607.12</v>
      </c>
      <c r="Q78" s="60" t="n">
        <v>21.42</v>
      </c>
      <c r="R78" s="61" t="n">
        <f aca="false">P78/3600</f>
        <v>2.39086666666667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632.7008</v>
      </c>
      <c r="E79" s="45" t="n">
        <v>43.3844</v>
      </c>
      <c r="F79" s="45" t="n">
        <v>48.4531</v>
      </c>
      <c r="G79" s="45" t="n">
        <v>48.6847</v>
      </c>
      <c r="H79" s="45" t="n">
        <v>11343.55</v>
      </c>
      <c r="I79" s="45" t="n">
        <v>28.83</v>
      </c>
      <c r="J79" s="46" t="n">
        <f aca="false">H79/3600</f>
        <v>3.15098611111111</v>
      </c>
      <c r="L79" s="44" t="n">
        <v>2635.1056</v>
      </c>
      <c r="M79" s="45" t="n">
        <v>43.3803</v>
      </c>
      <c r="N79" s="45" t="n">
        <v>48.4453</v>
      </c>
      <c r="O79" s="45" t="n">
        <v>48.6898</v>
      </c>
      <c r="P79" s="45" t="n">
        <v>11188.68</v>
      </c>
      <c r="Q79" s="45" t="n">
        <v>29.76</v>
      </c>
      <c r="R79" s="46" t="n">
        <f aca="false">P79/3600</f>
        <v>3.10796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0.708</v>
      </c>
      <c r="E80" s="52" t="n">
        <v>40.9683</v>
      </c>
      <c r="F80" s="52" t="n">
        <v>46.5704</v>
      </c>
      <c r="G80" s="52" t="n">
        <v>46.7235</v>
      </c>
      <c r="H80" s="52" t="n">
        <v>9905.57</v>
      </c>
      <c r="I80" s="52" t="n">
        <v>27.72</v>
      </c>
      <c r="J80" s="53" t="n">
        <f aca="false">H80/3600</f>
        <v>2.75154722222222</v>
      </c>
      <c r="L80" s="51" t="n">
        <v>780.176</v>
      </c>
      <c r="M80" s="52" t="n">
        <v>40.9648</v>
      </c>
      <c r="N80" s="52" t="n">
        <v>46.5601</v>
      </c>
      <c r="O80" s="52" t="n">
        <v>46.7308</v>
      </c>
      <c r="P80" s="52" t="n">
        <v>9764.13</v>
      </c>
      <c r="Q80" s="52" t="n">
        <v>24.31</v>
      </c>
      <c r="R80" s="53" t="n">
        <f aca="false">P80/3600</f>
        <v>2.71225833333333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9.2128</v>
      </c>
      <c r="E81" s="52" t="n">
        <v>38.4274</v>
      </c>
      <c r="F81" s="52" t="n">
        <v>44.888</v>
      </c>
      <c r="G81" s="52" t="n">
        <v>44.906</v>
      </c>
      <c r="H81" s="52" t="n">
        <v>9187.11</v>
      </c>
      <c r="I81" s="52" t="n">
        <v>21.73</v>
      </c>
      <c r="J81" s="53" t="n">
        <f aca="false">H81/3600</f>
        <v>2.551975</v>
      </c>
      <c r="L81" s="51" t="n">
        <v>330.288</v>
      </c>
      <c r="M81" s="52" t="n">
        <v>38.4135</v>
      </c>
      <c r="N81" s="52" t="n">
        <v>44.8602</v>
      </c>
      <c r="O81" s="52" t="n">
        <v>44.8888</v>
      </c>
      <c r="P81" s="52" t="n">
        <v>9111.12</v>
      </c>
      <c r="Q81" s="52" t="n">
        <v>23.29</v>
      </c>
      <c r="R81" s="53" t="n">
        <f aca="false">P81/3600</f>
        <v>2.53086666666667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8.6008</v>
      </c>
      <c r="E82" s="60" t="n">
        <v>35.7556</v>
      </c>
      <c r="F82" s="60" t="n">
        <v>43.5544</v>
      </c>
      <c r="G82" s="60" t="n">
        <v>43.4954</v>
      </c>
      <c r="H82" s="60" t="n">
        <v>8810.51</v>
      </c>
      <c r="I82" s="60" t="n">
        <v>21.16</v>
      </c>
      <c r="J82" s="61" t="n">
        <f aca="false">H82/3600</f>
        <v>2.44736388888889</v>
      </c>
      <c r="L82" s="59" t="n">
        <v>169.0592</v>
      </c>
      <c r="M82" s="60" t="n">
        <v>35.7416</v>
      </c>
      <c r="N82" s="60" t="n">
        <v>43.5083</v>
      </c>
      <c r="O82" s="60" t="n">
        <v>43.4645</v>
      </c>
      <c r="P82" s="60" t="n">
        <v>8664.07</v>
      </c>
      <c r="Q82" s="60" t="n">
        <v>20.22</v>
      </c>
      <c r="R82" s="61" t="n">
        <f aca="false">P82/3600</f>
        <v>2.40668611111111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5.6900232369419</v>
      </c>
      <c r="J89" s="72" t="n">
        <f aca="false">GEOMEAN(J3:J82)</f>
        <v>1.81500320851975</v>
      </c>
      <c r="Q89" s="72" t="n">
        <f aca="false">GEOMEAN(Q3:Q82)</f>
        <v>15.1218017884569</v>
      </c>
      <c r="R89" s="72" t="n">
        <f aca="false">GEOMEAN(R3:R82)</f>
        <v>1.80052526844328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63784537479393</v>
      </c>
      <c r="R90" s="73" t="n">
        <f aca="false">R89/J89</f>
        <v>0.992023187612829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484847222222222</v>
      </c>
      <c r="J91" s="72" t="n">
        <f aca="false">SUM(J3:J82)</f>
        <v>192.777586111111</v>
      </c>
      <c r="Q91" s="72" t="n">
        <f aca="false">SUM(Q3:Q82)/3600</f>
        <v>0.471702777777778</v>
      </c>
      <c r="R91" s="72" t="n">
        <f aca="false">SUM(R3:R82)</f>
        <v>191.3514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22T20:34:35Z</dcterms:modified>
  <cp:revision>0</cp:revision>
  <dc:subject/>
  <dc:title/>
</cp:coreProperties>
</file>