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10" name="_Summary_he_i_1" vbProcedure="false">#REF!</definedName>
    <definedName function="false" hidden="false" localSheetId="10" name="_Summary_he_i_2" vbProcedure="false">Sheet1!$B$3:$G$82</definedName>
    <definedName function="false" hidden="false" localSheetId="10" name="_Summary_he_ldp_1" vbProcedure="false">#REF!</definedName>
    <definedName function="false" hidden="false" localSheetId="10" name="_Summary_he_ldp_2" vbProcedure="false">Sheet1!$W$3:$AB$66</definedName>
    <definedName function="false" hidden="false" localSheetId="10" name="_Summary_he_ld_1" vbProcedure="false">#REF!</definedName>
    <definedName function="false" hidden="false" localSheetId="10" name="_Summary_he_ld_2" vbProcedure="false">Sheet1!$P$3:$U$66</definedName>
    <definedName function="false" hidden="false" localSheetId="10" name="_Summary_he_ra_1" vbProcedure="false">#REF!</definedName>
    <definedName function="false" hidden="false" localSheetId="10" name="_Summary_he_ra_2" vbProcedure="false">#REF!</definedName>
    <definedName function="false" hidden="false" localSheetId="10" name="_Summary_he_ra_3" vbProcedure="false">Sheet1!$I$3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Cross_only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 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Cross_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893312"/>
        <c:axId val="20374362"/>
      </c:scatterChart>
      <c:valAx>
        <c:axId val="14893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362"/>
        <c:crossesAt val="0"/>
        <c:crossBetween val="midCat"/>
      </c:valAx>
      <c:valAx>
        <c:axId val="2037436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3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Cross_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262157"/>
        <c:axId val="93778483"/>
      </c:scatterChart>
      <c:valAx>
        <c:axId val="9326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483"/>
        <c:crossesAt val="0"/>
        <c:crossBetween val="midCat"/>
      </c:valAx>
      <c:valAx>
        <c:axId val="9377848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1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Cross_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379006"/>
        <c:axId val="435225"/>
      </c:scatterChart>
      <c:valAx>
        <c:axId val="3937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5"/>
        <c:crossesAt val="0"/>
        <c:crossBetween val="midCat"/>
      </c:valAx>
      <c:valAx>
        <c:axId val="43522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0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Cross_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83762"/>
        <c:axId val="31691062"/>
      </c:scatterChart>
      <c:valAx>
        <c:axId val="41837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062"/>
        <c:crossesAt val="0"/>
        <c:crossBetween val="midCat"/>
      </c:valAx>
      <c:valAx>
        <c:axId val="3169106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2266176886126</cdr:y>
    </cdr:from>
    <cdr:to>
      <cdr:x>0.761732023142621</cdr:x>
      <cdr:y>0.11578129415089</cdr:y>
    </cdr:to>
    <cdr:sp>
      <cdr:nvSpPr>
        <cdr:cNvPr id="1" name="Text Box 4"/>
        <cdr:cNvSpPr/>
      </cdr:nvSpPr>
      <cdr:spPr>
        <a:xfrm>
          <a:off x="1981440" y="368280"/>
          <a:ext cx="39906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0045045045045</cdr:y>
    </cdr:from>
    <cdr:to>
      <cdr:x>0.756242240309008</cdr:x>
      <cdr:y>0.110219594594595</cdr:y>
    </cdr:to>
    <cdr:sp>
      <cdr:nvSpPr>
        <cdr:cNvPr id="3" name="Text Box 1"/>
        <cdr:cNvSpPr/>
      </cdr:nvSpPr>
      <cdr:spPr>
        <a:xfrm>
          <a:off x="1945440" y="342720"/>
          <a:ext cx="397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69815976873722</cdr:y>
    </cdr:from>
    <cdr:to>
      <cdr:x>0.757483790867706</cdr:x>
      <cdr:y>0.110484382711697</cdr:y>
    </cdr:to>
    <cdr:sp>
      <cdr:nvSpPr>
        <cdr:cNvPr id="5" name="Text Box 1"/>
        <cdr:cNvSpPr/>
      </cdr:nvSpPr>
      <cdr:spPr>
        <a:xfrm>
          <a:off x="1927800" y="342000"/>
          <a:ext cx="4002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5598972666</cdr:x>
      <cdr:y>0.0747373616301206</cdr:y>
    </cdr:from>
    <cdr:to>
      <cdr:x>0.759493670886076</cdr:x>
      <cdr:y>0.119509271663259</cdr:y>
    </cdr:to>
    <cdr:sp>
      <cdr:nvSpPr>
        <cdr:cNvPr id="7" name="Text Box 1"/>
        <cdr:cNvSpPr/>
      </cdr:nvSpPr>
      <cdr:spPr>
        <a:xfrm>
          <a:off x="1989720" y="381600"/>
          <a:ext cx="39718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3" activeCellId="0" sqref="O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41918282997272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74915235937897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>
      <c r="C13" s="21"/>
      <c r="D13" s="21"/>
      <c r="E13" s="21"/>
    </row>
    <row r="14" customFormat="false" ht="12" hidden="false" customHeight="false" outlineLevel="0" collapsed="false">
      <c r="C14" s="22" t="s">
        <v>19</v>
      </c>
      <c r="D14" s="22"/>
      <c r="E14" s="22"/>
      <c r="F14" s="2" t="s">
        <v>20</v>
      </c>
      <c r="G14" s="2"/>
      <c r="H14" s="2"/>
    </row>
    <row r="15" customFormat="false" ht="12.75" hidden="false" customHeight="false" outlineLevel="0" collapsed="false">
      <c r="C15" s="23" t="s">
        <v>4</v>
      </c>
      <c r="D15" s="24" t="s">
        <v>5</v>
      </c>
      <c r="E15" s="25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L18" s="1" t="s">
        <v>21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23"/>
      <c r="D20" s="24"/>
      <c r="E20" s="25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79979745056262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73958267799341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>
      <c r="C25" s="21"/>
      <c r="D25" s="21"/>
      <c r="E25" s="21"/>
    </row>
    <row r="26" customFormat="false" ht="12" hidden="false" customHeight="false" outlineLevel="0" collapsed="false">
      <c r="C26" s="22" t="s">
        <v>22</v>
      </c>
      <c r="D26" s="22"/>
      <c r="E26" s="22"/>
      <c r="F26" s="2" t="s">
        <v>23</v>
      </c>
      <c r="G26" s="2"/>
      <c r="H26" s="2"/>
    </row>
    <row r="27" customFormat="false" ht="12.75" hidden="false" customHeight="false" outlineLevel="0" collapsed="false">
      <c r="C27" s="23" t="s">
        <v>4</v>
      </c>
      <c r="D27" s="24" t="s">
        <v>5</v>
      </c>
      <c r="E27" s="25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26"/>
      <c r="G28" s="27"/>
      <c r="H28" s="28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3" t="e">
        <f aca="false">'LB-HE'!T87</f>
        <v>#VALUE!</v>
      </c>
      <c r="D32" s="24" t="e">
        <f aca="false">'LB-HE'!U87</f>
        <v>#VALUE!</v>
      </c>
      <c r="E32" s="25" t="e">
        <f aca="false">'LB-HE'!V87</f>
        <v>#VALUE!</v>
      </c>
      <c r="F32" s="23" t="e">
        <f aca="false">'LB-LC'!T87</f>
        <v>#VALUE!</v>
      </c>
      <c r="G32" s="24" t="e">
        <f aca="false">'LB-LC'!U87</f>
        <v>#VALUE!</v>
      </c>
      <c r="H32" s="25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84986270596951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72163025529403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>
      <c r="C37" s="21"/>
      <c r="D37" s="21"/>
      <c r="E37" s="21"/>
    </row>
    <row r="38" customFormat="false" ht="12" hidden="false" customHeight="false" outlineLevel="0" collapsed="false">
      <c r="C38" s="22" t="s">
        <v>24</v>
      </c>
      <c r="D38" s="22"/>
      <c r="E38" s="22"/>
      <c r="F38" s="2" t="s">
        <v>25</v>
      </c>
      <c r="G38" s="2"/>
      <c r="H38" s="2"/>
    </row>
    <row r="39" customFormat="false" ht="12.75" hidden="false" customHeight="false" outlineLevel="0" collapsed="false">
      <c r="C39" s="23" t="s">
        <v>4</v>
      </c>
      <c r="D39" s="24" t="s">
        <v>5</v>
      </c>
      <c r="E39" s="25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8"/>
      <c r="D40" s="9"/>
      <c r="E40" s="10"/>
      <c r="F40" s="26"/>
      <c r="G40" s="27"/>
      <c r="H40" s="28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3" t="e">
        <f aca="false">'LP-HE'!T87</f>
        <v>#VALUE!</v>
      </c>
      <c r="D44" s="24" t="e">
        <f aca="false">'LP-HE'!U87</f>
        <v>#VALUE!</v>
      </c>
      <c r="E44" s="25" t="e">
        <f aca="false">'LP-HE'!V87</f>
        <v>#VALUE!</v>
      </c>
      <c r="F44" s="23" t="e">
        <f aca="false">'LP-LC'!T87</f>
        <v>#VALUE!</v>
      </c>
      <c r="G44" s="24" t="e">
        <f aca="false">'LP-LC'!U87</f>
        <v>#VALUE!</v>
      </c>
      <c r="H44" s="25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76992935805584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55596331347857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4" t="s">
        <v>9</v>
      </c>
      <c r="B3" s="74" t="s">
        <v>61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3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7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4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0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5833.4304</v>
      </c>
      <c r="E19" s="45" t="n">
        <v>41.5196</v>
      </c>
      <c r="F19" s="45" t="n">
        <v>43.3525</v>
      </c>
      <c r="G19" s="45" t="n">
        <v>44.8479</v>
      </c>
      <c r="H19" s="45" t="n">
        <v>15916.07</v>
      </c>
      <c r="I19" s="45" t="n">
        <v>30.4</v>
      </c>
      <c r="J19" s="46" t="n">
        <f aca="false">H19/3600</f>
        <v>4.42113055555556</v>
      </c>
      <c r="L19" s="44"/>
      <c r="M19" s="45"/>
      <c r="N19" s="45"/>
      <c r="O19" s="45"/>
      <c r="P19" s="45"/>
      <c r="Q19" s="45"/>
      <c r="R19" s="4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1" t="n">
        <v>2654.9112</v>
      </c>
      <c r="E20" s="52" t="n">
        <v>39.5013</v>
      </c>
      <c r="F20" s="52" t="n">
        <v>41.8688</v>
      </c>
      <c r="G20" s="52" t="n">
        <v>43.0153</v>
      </c>
      <c r="H20" s="52" t="n">
        <v>13359.82</v>
      </c>
      <c r="I20" s="52" t="n">
        <v>25.97</v>
      </c>
      <c r="J20" s="53" t="n">
        <f aca="false">H20/3600</f>
        <v>3.71106111111111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279.1576</v>
      </c>
      <c r="E21" s="52" t="n">
        <v>37.0304</v>
      </c>
      <c r="F21" s="52" t="n">
        <v>40.6972</v>
      </c>
      <c r="G21" s="52" t="n">
        <v>41.7652</v>
      </c>
      <c r="H21" s="52" t="n">
        <v>11404.23</v>
      </c>
      <c r="I21" s="52" t="n">
        <v>23.28</v>
      </c>
      <c r="J21" s="53" t="n">
        <f aca="false">H21/3600</f>
        <v>3.16784166666667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629.3072</v>
      </c>
      <c r="E22" s="60" t="n">
        <v>34.4956</v>
      </c>
      <c r="F22" s="60" t="n">
        <v>39.8565</v>
      </c>
      <c r="G22" s="60" t="n">
        <v>41.0028</v>
      </c>
      <c r="H22" s="60" t="n">
        <v>9829.87</v>
      </c>
      <c r="I22" s="60" t="n">
        <v>20.89</v>
      </c>
      <c r="J22" s="61" t="n">
        <f aca="false">H22/3600</f>
        <v>2.73051944444444</v>
      </c>
      <c r="L22" s="59"/>
      <c r="M22" s="60"/>
      <c r="N22" s="60"/>
      <c r="O22" s="60"/>
      <c r="P22" s="60"/>
      <c r="Q22" s="60"/>
      <c r="R22" s="61" t="n">
        <f aca="false">P22/3600</f>
        <v>0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4" t="n">
        <v>8790.4504</v>
      </c>
      <c r="E23" s="45" t="n">
        <v>39.7695</v>
      </c>
      <c r="F23" s="45" t="n">
        <v>42.0061</v>
      </c>
      <c r="G23" s="45" t="n">
        <v>43.1421</v>
      </c>
      <c r="H23" s="45" t="n">
        <v>14572.64</v>
      </c>
      <c r="I23" s="45" t="n">
        <v>32.82</v>
      </c>
      <c r="J23" s="46" t="n">
        <f aca="false">H23/3600</f>
        <v>4.04795555555556</v>
      </c>
      <c r="L23" s="44"/>
      <c r="M23" s="45"/>
      <c r="N23" s="45"/>
      <c r="O23" s="45"/>
      <c r="P23" s="45"/>
      <c r="Q23" s="45"/>
      <c r="R23" s="4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436.4976</v>
      </c>
      <c r="E24" s="52" t="n">
        <v>36.9383</v>
      </c>
      <c r="F24" s="52" t="n">
        <v>39.9902</v>
      </c>
      <c r="G24" s="52" t="n">
        <v>40.9786</v>
      </c>
      <c r="H24" s="52" t="n">
        <v>12204.75</v>
      </c>
      <c r="I24" s="52" t="n">
        <v>22.5</v>
      </c>
      <c r="J24" s="53" t="n">
        <f aca="false">H24/3600</f>
        <v>3.39020833333333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54.92</v>
      </c>
      <c r="E25" s="52" t="n">
        <v>34.1934</v>
      </c>
      <c r="F25" s="52" t="n">
        <v>38.3975</v>
      </c>
      <c r="G25" s="52" t="n">
        <v>39.6135</v>
      </c>
      <c r="H25" s="52" t="n">
        <v>10285.3</v>
      </c>
      <c r="I25" s="52" t="n">
        <v>18.75</v>
      </c>
      <c r="J25" s="53" t="n">
        <f aca="false">H25/3600</f>
        <v>2.85702777777778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633.0416</v>
      </c>
      <c r="E26" s="60" t="n">
        <v>31.6154</v>
      </c>
      <c r="F26" s="60" t="n">
        <v>37.3095</v>
      </c>
      <c r="G26" s="60" t="n">
        <v>38.8455</v>
      </c>
      <c r="H26" s="60" t="n">
        <v>8649.85</v>
      </c>
      <c r="I26" s="60" t="n">
        <v>19.22</v>
      </c>
      <c r="J26" s="61" t="n">
        <f aca="false">H26/3600</f>
        <v>2.40273611111111</v>
      </c>
      <c r="L26" s="59"/>
      <c r="M26" s="60"/>
      <c r="N26" s="60"/>
      <c r="O26" s="60"/>
      <c r="P26" s="60"/>
      <c r="Q26" s="60"/>
      <c r="R26" s="61" t="n">
        <f aca="false">P26/3600</f>
        <v>0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22791.3664</v>
      </c>
      <c r="E27" s="45" t="n">
        <v>38.5063</v>
      </c>
      <c r="F27" s="45" t="n">
        <v>40.1486</v>
      </c>
      <c r="G27" s="45" t="n">
        <v>43.3915</v>
      </c>
      <c r="H27" s="45" t="n">
        <v>30596.45</v>
      </c>
      <c r="I27" s="45" t="n">
        <v>61.15</v>
      </c>
      <c r="J27" s="46" t="n">
        <f aca="false">H27/3600</f>
        <v>8.49901388888889</v>
      </c>
      <c r="L27" s="44"/>
      <c r="M27" s="45"/>
      <c r="N27" s="45"/>
      <c r="O27" s="45"/>
      <c r="P27" s="45"/>
      <c r="Q27" s="45"/>
      <c r="R27" s="4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478.6432</v>
      </c>
      <c r="E28" s="52" t="n">
        <v>36.6275</v>
      </c>
      <c r="F28" s="52" t="n">
        <v>39.026</v>
      </c>
      <c r="G28" s="52" t="n">
        <v>41.6179</v>
      </c>
      <c r="H28" s="52" t="n">
        <v>22754.75</v>
      </c>
      <c r="I28" s="52" t="n">
        <v>49.65</v>
      </c>
      <c r="J28" s="53" t="n">
        <f aca="false">H28/3600</f>
        <v>6.32076388888889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913.7424</v>
      </c>
      <c r="E29" s="52" t="n">
        <v>34.5318</v>
      </c>
      <c r="F29" s="52" t="n">
        <v>38.1515</v>
      </c>
      <c r="G29" s="52" t="n">
        <v>40.0876</v>
      </c>
      <c r="H29" s="52" t="n">
        <v>19714.34</v>
      </c>
      <c r="I29" s="52" t="n">
        <v>43.76</v>
      </c>
      <c r="J29" s="53" t="n">
        <f aca="false">H29/3600</f>
        <v>5.47620555555556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443.9856</v>
      </c>
      <c r="E30" s="60" t="n">
        <v>32.2594</v>
      </c>
      <c r="F30" s="60" t="n">
        <v>37.4392</v>
      </c>
      <c r="G30" s="60" t="n">
        <v>38.9289</v>
      </c>
      <c r="H30" s="60" t="n">
        <v>17494.78</v>
      </c>
      <c r="I30" s="60" t="n">
        <v>39.27</v>
      </c>
      <c r="J30" s="61" t="n">
        <f aca="false">H30/3600</f>
        <v>4.85966111111111</v>
      </c>
      <c r="L30" s="59"/>
      <c r="M30" s="60"/>
      <c r="N30" s="60"/>
      <c r="O30" s="60"/>
      <c r="P30" s="60"/>
      <c r="Q30" s="60"/>
      <c r="R30" s="61" t="n">
        <f aca="false">P30/3600</f>
        <v>0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22003.7824</v>
      </c>
      <c r="E31" s="45" t="n">
        <v>39.2776</v>
      </c>
      <c r="F31" s="45" t="n">
        <v>43.7606</v>
      </c>
      <c r="G31" s="45" t="n">
        <v>45.049</v>
      </c>
      <c r="H31" s="45" t="n">
        <v>37785.93</v>
      </c>
      <c r="I31" s="45" t="n">
        <v>71.05</v>
      </c>
      <c r="J31" s="46" t="n">
        <f aca="false">H31/3600</f>
        <v>10.4960916666667</v>
      </c>
      <c r="L31" s="44"/>
      <c r="M31" s="45"/>
      <c r="N31" s="45"/>
      <c r="O31" s="45"/>
      <c r="P31" s="45"/>
      <c r="Q31" s="45"/>
      <c r="R31" s="4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7692.8848</v>
      </c>
      <c r="E32" s="52" t="n">
        <v>37.4025</v>
      </c>
      <c r="F32" s="52" t="n">
        <v>42.4732</v>
      </c>
      <c r="G32" s="52" t="n">
        <v>43.0819</v>
      </c>
      <c r="H32" s="52" t="n">
        <v>31662.26</v>
      </c>
      <c r="I32" s="52" t="n">
        <v>53.72</v>
      </c>
      <c r="J32" s="53" t="n">
        <f aca="false">H32/3600</f>
        <v>8.79507222222222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552.284</v>
      </c>
      <c r="E33" s="52" t="n">
        <v>35.4378</v>
      </c>
      <c r="F33" s="52" t="n">
        <v>41.2375</v>
      </c>
      <c r="G33" s="52" t="n">
        <v>41.2981</v>
      </c>
      <c r="H33" s="52" t="n">
        <v>25331.75</v>
      </c>
      <c r="I33" s="52" t="n">
        <v>50.58</v>
      </c>
      <c r="J33" s="53" t="n">
        <f aca="false">H33/3600</f>
        <v>7.03659722222222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801.9128</v>
      </c>
      <c r="E34" s="60" t="n">
        <v>33.3393</v>
      </c>
      <c r="F34" s="60" t="n">
        <v>40.2875</v>
      </c>
      <c r="G34" s="60" t="n">
        <v>39.9299</v>
      </c>
      <c r="H34" s="60" t="n">
        <v>22013.86</v>
      </c>
      <c r="I34" s="60" t="n">
        <v>45.23</v>
      </c>
      <c r="J34" s="61" t="n">
        <f aca="false">H34/3600</f>
        <v>6.11496111111111</v>
      </c>
      <c r="L34" s="59"/>
      <c r="M34" s="60"/>
      <c r="N34" s="60"/>
      <c r="O34" s="60"/>
      <c r="P34" s="60"/>
      <c r="Q34" s="60"/>
      <c r="R34" s="61" t="n">
        <f aca="false">P34/3600</f>
        <v>0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60973.0192</v>
      </c>
      <c r="E35" s="45" t="n">
        <v>37.8568</v>
      </c>
      <c r="F35" s="45" t="n">
        <v>41.9962</v>
      </c>
      <c r="G35" s="45" t="n">
        <v>44.1232</v>
      </c>
      <c r="H35" s="45" t="n">
        <v>44294.12</v>
      </c>
      <c r="I35" s="45" t="n">
        <v>103.54</v>
      </c>
      <c r="J35" s="46" t="n">
        <f aca="false">H35/3600</f>
        <v>12.3039222222222</v>
      </c>
      <c r="L35" s="44"/>
      <c r="M35" s="45"/>
      <c r="N35" s="45"/>
      <c r="O35" s="45"/>
      <c r="P35" s="45"/>
      <c r="Q35" s="45"/>
      <c r="R35" s="4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9643.1768</v>
      </c>
      <c r="E36" s="52" t="n">
        <v>35.087</v>
      </c>
      <c r="F36" s="52" t="n">
        <v>40.6278</v>
      </c>
      <c r="G36" s="52" t="n">
        <v>42.9706</v>
      </c>
      <c r="H36" s="52" t="n">
        <v>28265.54</v>
      </c>
      <c r="I36" s="52" t="n">
        <v>56.06</v>
      </c>
      <c r="J36" s="53" t="n">
        <f aca="false">H36/3600</f>
        <v>7.85153888888889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461.4256</v>
      </c>
      <c r="E37" s="52" t="n">
        <v>33.4016</v>
      </c>
      <c r="F37" s="52" t="n">
        <v>39.4654</v>
      </c>
      <c r="G37" s="52" t="n">
        <v>42.051</v>
      </c>
      <c r="H37" s="52" t="n">
        <v>21990.99</v>
      </c>
      <c r="I37" s="52" t="n">
        <v>48.09</v>
      </c>
      <c r="J37" s="53" t="n">
        <f aca="false">H37/3600</f>
        <v>6.10860833333333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939.9272</v>
      </c>
      <c r="E38" s="60" t="n">
        <v>31.3189</v>
      </c>
      <c r="F38" s="60" t="n">
        <v>38.5998</v>
      </c>
      <c r="G38" s="60" t="n">
        <v>41.3106</v>
      </c>
      <c r="H38" s="60" t="n">
        <v>19907.55</v>
      </c>
      <c r="I38" s="60" t="n">
        <v>43.02</v>
      </c>
      <c r="J38" s="61" t="n">
        <f aca="false">H38/3600</f>
        <v>5.529875</v>
      </c>
      <c r="L38" s="59"/>
      <c r="M38" s="60"/>
      <c r="N38" s="60"/>
      <c r="O38" s="60"/>
      <c r="P38" s="60"/>
      <c r="Q38" s="60"/>
      <c r="R38" s="61" t="n">
        <f aca="false">P38/3600</f>
        <v>0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4" t="n">
        <v>4126.9136</v>
      </c>
      <c r="E39" s="45" t="n">
        <v>40.0302</v>
      </c>
      <c r="F39" s="45" t="n">
        <v>42.9331</v>
      </c>
      <c r="G39" s="45" t="n">
        <v>43.528</v>
      </c>
      <c r="H39" s="45" t="n">
        <v>5981.26</v>
      </c>
      <c r="I39" s="45" t="n">
        <v>13.34</v>
      </c>
      <c r="J39" s="46" t="n">
        <f aca="false">H39/3600</f>
        <v>1.66146111111111</v>
      </c>
      <c r="L39" s="44"/>
      <c r="M39" s="45"/>
      <c r="N39" s="45"/>
      <c r="O39" s="45"/>
      <c r="P39" s="45"/>
      <c r="Q39" s="45"/>
      <c r="R39" s="4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1" t="n">
        <v>1912.7376</v>
      </c>
      <c r="E40" s="52" t="n">
        <v>36.8139</v>
      </c>
      <c r="F40" s="52" t="n">
        <v>40.5829</v>
      </c>
      <c r="G40" s="52" t="n">
        <v>40.8871</v>
      </c>
      <c r="H40" s="52" t="n">
        <v>5031.88</v>
      </c>
      <c r="I40" s="52" t="n">
        <v>11.31</v>
      </c>
      <c r="J40" s="53" t="n">
        <f aca="false">H40/3600</f>
        <v>1.39774444444444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913.2896</v>
      </c>
      <c r="E41" s="52" t="n">
        <v>34.0167</v>
      </c>
      <c r="F41" s="52" t="n">
        <v>38.6249</v>
      </c>
      <c r="G41" s="52" t="n">
        <v>38.726</v>
      </c>
      <c r="H41" s="52" t="n">
        <v>4298.47</v>
      </c>
      <c r="I41" s="52" t="n">
        <v>9.59</v>
      </c>
      <c r="J41" s="53" t="n">
        <f aca="false">H41/3600</f>
        <v>1.19401944444444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63.9744</v>
      </c>
      <c r="E42" s="60" t="n">
        <v>31.6024</v>
      </c>
      <c r="F42" s="60" t="n">
        <v>37.1556</v>
      </c>
      <c r="G42" s="60" t="n">
        <v>37.1438</v>
      </c>
      <c r="H42" s="60" t="n">
        <v>3915.15</v>
      </c>
      <c r="I42" s="60" t="n">
        <v>7.43</v>
      </c>
      <c r="J42" s="61" t="n">
        <f aca="false">H42/3600</f>
        <v>1.08754166666667</v>
      </c>
      <c r="L42" s="59"/>
      <c r="M42" s="60"/>
      <c r="N42" s="60"/>
      <c r="O42" s="60"/>
      <c r="P42" s="60"/>
      <c r="Q42" s="60"/>
      <c r="R42" s="61" t="n">
        <f aca="false">P42/3600</f>
        <v>0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4793.132</v>
      </c>
      <c r="E43" s="45" t="n">
        <v>39.9604</v>
      </c>
      <c r="F43" s="45" t="n">
        <v>43.2072</v>
      </c>
      <c r="G43" s="45" t="n">
        <v>44.6007</v>
      </c>
      <c r="H43" s="45" t="n">
        <v>8135.45</v>
      </c>
      <c r="I43" s="45" t="n">
        <v>14.1</v>
      </c>
      <c r="J43" s="46" t="n">
        <f aca="false">H43/3600</f>
        <v>2.25984722222222</v>
      </c>
      <c r="L43" s="44"/>
      <c r="M43" s="45"/>
      <c r="N43" s="45"/>
      <c r="O43" s="45"/>
      <c r="P43" s="45"/>
      <c r="Q43" s="45"/>
      <c r="R43" s="4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2073.524</v>
      </c>
      <c r="E44" s="52" t="n">
        <v>37.1283</v>
      </c>
      <c r="F44" s="52" t="n">
        <v>41.2217</v>
      </c>
      <c r="G44" s="52" t="n">
        <v>42.3398</v>
      </c>
      <c r="H44" s="52" t="n">
        <v>6441.55</v>
      </c>
      <c r="I44" s="52" t="n">
        <v>12.34</v>
      </c>
      <c r="J44" s="53" t="n">
        <f aca="false">H44/3600</f>
        <v>1.78931944444444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85.8952</v>
      </c>
      <c r="E45" s="52" t="n">
        <v>34.2468</v>
      </c>
      <c r="F45" s="52" t="n">
        <v>39.5532</v>
      </c>
      <c r="G45" s="52" t="n">
        <v>40.4984</v>
      </c>
      <c r="H45" s="52" t="n">
        <v>5567.92</v>
      </c>
      <c r="I45" s="52" t="n">
        <v>10.64</v>
      </c>
      <c r="J45" s="53" t="n">
        <f aca="false">H45/3600</f>
        <v>1.54664444444444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96.0432</v>
      </c>
      <c r="E46" s="60" t="n">
        <v>31.4247</v>
      </c>
      <c r="F46" s="60" t="n">
        <v>38.3131</v>
      </c>
      <c r="G46" s="60" t="n">
        <v>39.1203</v>
      </c>
      <c r="H46" s="60" t="n">
        <v>5164.35</v>
      </c>
      <c r="I46" s="60" t="n">
        <v>8.31</v>
      </c>
      <c r="J46" s="61" t="n">
        <f aca="false">H46/3600</f>
        <v>1.43454166666667</v>
      </c>
      <c r="L46" s="59"/>
      <c r="M46" s="60"/>
      <c r="N46" s="60"/>
      <c r="O46" s="60"/>
      <c r="P46" s="60"/>
      <c r="Q46" s="60"/>
      <c r="R46" s="61" t="n">
        <f aca="false">P46/3600</f>
        <v>0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4" t="n">
        <v>9636.5984</v>
      </c>
      <c r="E47" s="45" t="n">
        <v>38.107</v>
      </c>
      <c r="F47" s="45" t="n">
        <v>41.0801</v>
      </c>
      <c r="G47" s="45" t="n">
        <v>42.0059</v>
      </c>
      <c r="H47" s="45" t="n">
        <v>7299.04</v>
      </c>
      <c r="I47" s="45" t="n">
        <v>16.58</v>
      </c>
      <c r="J47" s="46" t="n">
        <f aca="false">H47/3600</f>
        <v>2.02751111111111</v>
      </c>
      <c r="L47" s="44"/>
      <c r="M47" s="45"/>
      <c r="N47" s="45"/>
      <c r="O47" s="45"/>
      <c r="P47" s="45"/>
      <c r="Q47" s="45"/>
      <c r="R47" s="4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831.0888</v>
      </c>
      <c r="E48" s="52" t="n">
        <v>34.3037</v>
      </c>
      <c r="F48" s="52" t="n">
        <v>38.5273</v>
      </c>
      <c r="G48" s="52" t="n">
        <v>39.3911</v>
      </c>
      <c r="H48" s="52" t="n">
        <v>5424.3</v>
      </c>
      <c r="I48" s="52" t="n">
        <v>13.21</v>
      </c>
      <c r="J48" s="53" t="n">
        <f aca="false">H48/3600</f>
        <v>1.50675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22.0192</v>
      </c>
      <c r="E49" s="52" t="n">
        <v>30.9966</v>
      </c>
      <c r="F49" s="52" t="n">
        <v>36.6094</v>
      </c>
      <c r="G49" s="52" t="n">
        <v>37.4255</v>
      </c>
      <c r="H49" s="52" t="n">
        <v>4425.49</v>
      </c>
      <c r="I49" s="52" t="n">
        <v>10.63</v>
      </c>
      <c r="J49" s="53" t="n">
        <f aca="false">H49/3600</f>
        <v>1.22930277777778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86.3384</v>
      </c>
      <c r="E50" s="60" t="n">
        <v>27.8748</v>
      </c>
      <c r="F50" s="60" t="n">
        <v>35.2348</v>
      </c>
      <c r="G50" s="60" t="n">
        <v>35.9814</v>
      </c>
      <c r="H50" s="60" t="n">
        <v>3854.3</v>
      </c>
      <c r="I50" s="60" t="n">
        <v>7.76</v>
      </c>
      <c r="J50" s="61" t="n">
        <f aca="false">H50/3600</f>
        <v>1.07063888888889</v>
      </c>
      <c r="L50" s="59"/>
      <c r="M50" s="60"/>
      <c r="N50" s="60"/>
      <c r="O50" s="60"/>
      <c r="P50" s="60"/>
      <c r="Q50" s="60"/>
      <c r="R50" s="61" t="n">
        <f aca="false">P50/3600</f>
        <v>0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4" t="n">
        <v>6254.1656</v>
      </c>
      <c r="E51" s="45" t="n">
        <v>39.6168</v>
      </c>
      <c r="F51" s="45" t="n">
        <v>41.4529</v>
      </c>
      <c r="G51" s="45" t="n">
        <v>42.7967</v>
      </c>
      <c r="H51" s="45" t="n">
        <v>5980.15</v>
      </c>
      <c r="I51" s="45" t="n">
        <v>10.47</v>
      </c>
      <c r="J51" s="46" t="n">
        <f aca="false">H51/3600</f>
        <v>1.66115277777778</v>
      </c>
      <c r="L51" s="44"/>
      <c r="M51" s="45"/>
      <c r="N51" s="45"/>
      <c r="O51" s="45"/>
      <c r="P51" s="45"/>
      <c r="Q51" s="45"/>
      <c r="R51" s="4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455.3408</v>
      </c>
      <c r="E52" s="52" t="n">
        <v>35.9937</v>
      </c>
      <c r="F52" s="52" t="n">
        <v>38.9101</v>
      </c>
      <c r="G52" s="52" t="n">
        <v>40.5461</v>
      </c>
      <c r="H52" s="52" t="n">
        <v>4644.57</v>
      </c>
      <c r="I52" s="52" t="n">
        <v>8.78</v>
      </c>
      <c r="J52" s="53" t="n">
        <f aca="false">H52/3600</f>
        <v>1.29015833333333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74.3048</v>
      </c>
      <c r="E53" s="52" t="n">
        <v>32.9159</v>
      </c>
      <c r="F53" s="52" t="n">
        <v>37.0783</v>
      </c>
      <c r="G53" s="52" t="n">
        <v>38.8376</v>
      </c>
      <c r="H53" s="52" t="n">
        <v>3824.97</v>
      </c>
      <c r="I53" s="52" t="n">
        <v>7.23</v>
      </c>
      <c r="J53" s="53" t="n">
        <f aca="false">H53/3600</f>
        <v>1.06249166666667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86.0904</v>
      </c>
      <c r="E54" s="60" t="n">
        <v>30.1257</v>
      </c>
      <c r="F54" s="60" t="n">
        <v>35.7955</v>
      </c>
      <c r="G54" s="60" t="n">
        <v>37.5749</v>
      </c>
      <c r="H54" s="60" t="n">
        <v>3374.31</v>
      </c>
      <c r="I54" s="60" t="n">
        <v>5.56</v>
      </c>
      <c r="J54" s="61" t="n">
        <f aca="false">H54/3600</f>
        <v>0.937308333333333</v>
      </c>
      <c r="L54" s="59"/>
      <c r="M54" s="60"/>
      <c r="N54" s="60"/>
      <c r="O54" s="60"/>
      <c r="P54" s="60"/>
      <c r="Q54" s="60"/>
      <c r="R54" s="61" t="n">
        <f aca="false">P54/3600</f>
        <v>0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1858.732</v>
      </c>
      <c r="E55" s="45" t="n">
        <v>40.7155</v>
      </c>
      <c r="F55" s="45" t="n">
        <v>43.7271</v>
      </c>
      <c r="G55" s="45" t="n">
        <v>43.1287</v>
      </c>
      <c r="H55" s="45" t="n">
        <v>1818.2</v>
      </c>
      <c r="I55" s="45" t="n">
        <v>3.57</v>
      </c>
      <c r="J55" s="46" t="n">
        <f aca="false">H55/3600</f>
        <v>0.505055555555556</v>
      </c>
      <c r="L55" s="44"/>
      <c r="M55" s="45"/>
      <c r="N55" s="45"/>
      <c r="O55" s="45"/>
      <c r="P55" s="45"/>
      <c r="Q55" s="45"/>
      <c r="R55" s="4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1" t="n">
        <v>920.908</v>
      </c>
      <c r="E56" s="52" t="n">
        <v>36.8803</v>
      </c>
      <c r="F56" s="52" t="n">
        <v>41.1183</v>
      </c>
      <c r="G56" s="52" t="n">
        <v>40.057</v>
      </c>
      <c r="H56" s="52" t="n">
        <v>1550.01</v>
      </c>
      <c r="I56" s="52" t="n">
        <v>3</v>
      </c>
      <c r="J56" s="53" t="n">
        <f aca="false">H56/3600</f>
        <v>0.430558333333333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50.7496</v>
      </c>
      <c r="E57" s="52" t="n">
        <v>33.4694</v>
      </c>
      <c r="F57" s="52" t="n">
        <v>39.1248</v>
      </c>
      <c r="G57" s="52" t="n">
        <v>37.784</v>
      </c>
      <c r="H57" s="52" t="n">
        <v>1263.2</v>
      </c>
      <c r="I57" s="52" t="n">
        <v>2.72</v>
      </c>
      <c r="J57" s="53" t="n">
        <f aca="false">H57/3600</f>
        <v>0.350888888888889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28.5616</v>
      </c>
      <c r="E58" s="60" t="n">
        <v>30.5711</v>
      </c>
      <c r="F58" s="60" t="n">
        <v>37.6694</v>
      </c>
      <c r="G58" s="60" t="n">
        <v>36.0769</v>
      </c>
      <c r="H58" s="60" t="n">
        <v>1139.11</v>
      </c>
      <c r="I58" s="60" t="n">
        <v>2.11</v>
      </c>
      <c r="J58" s="61" t="n">
        <f aca="false">H58/3600</f>
        <v>0.316419444444444</v>
      </c>
      <c r="L58" s="59"/>
      <c r="M58" s="60"/>
      <c r="N58" s="60"/>
      <c r="O58" s="60"/>
      <c r="P58" s="60"/>
      <c r="Q58" s="60"/>
      <c r="R58" s="61" t="n">
        <f aca="false">P58/3600</f>
        <v>0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2795.1008</v>
      </c>
      <c r="E59" s="45" t="n">
        <v>38.054</v>
      </c>
      <c r="F59" s="45" t="n">
        <v>42.7736</v>
      </c>
      <c r="G59" s="45" t="n">
        <v>43.7694</v>
      </c>
      <c r="H59" s="45" t="n">
        <v>1856.76</v>
      </c>
      <c r="I59" s="45" t="n">
        <v>5.07</v>
      </c>
      <c r="J59" s="46" t="n">
        <f aca="false">H59/3600</f>
        <v>0.515766666666667</v>
      </c>
      <c r="L59" s="44"/>
      <c r="M59" s="45"/>
      <c r="N59" s="45"/>
      <c r="O59" s="45"/>
      <c r="P59" s="45"/>
      <c r="Q59" s="45"/>
      <c r="R59" s="4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919.6872</v>
      </c>
      <c r="E60" s="52" t="n">
        <v>34.161</v>
      </c>
      <c r="F60" s="52" t="n">
        <v>40.8856</v>
      </c>
      <c r="G60" s="52" t="n">
        <v>41.7489</v>
      </c>
      <c r="H60" s="52" t="n">
        <v>1420.94</v>
      </c>
      <c r="I60" s="52" t="n">
        <v>3.31</v>
      </c>
      <c r="J60" s="53" t="n">
        <f aca="false">H60/3600</f>
        <v>0.394705555555556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335.5384</v>
      </c>
      <c r="E61" s="52" t="n">
        <v>31.1373</v>
      </c>
      <c r="F61" s="52" t="n">
        <v>39.4429</v>
      </c>
      <c r="G61" s="52" t="n">
        <v>40.3081</v>
      </c>
      <c r="H61" s="52" t="n">
        <v>1123.75</v>
      </c>
      <c r="I61" s="52" t="n">
        <v>2.43</v>
      </c>
      <c r="J61" s="53" t="n">
        <f aca="false">H61/3600</f>
        <v>0.312152777777778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34.1632</v>
      </c>
      <c r="E62" s="60" t="n">
        <v>28.321</v>
      </c>
      <c r="F62" s="60" t="n">
        <v>38.4914</v>
      </c>
      <c r="G62" s="60" t="n">
        <v>39.3699</v>
      </c>
      <c r="H62" s="60" t="n">
        <v>968.92</v>
      </c>
      <c r="I62" s="60" t="n">
        <v>1.97</v>
      </c>
      <c r="J62" s="61" t="n">
        <f aca="false">H62/3600</f>
        <v>0.269144444444444</v>
      </c>
      <c r="L62" s="59"/>
      <c r="M62" s="60"/>
      <c r="N62" s="60"/>
      <c r="O62" s="60"/>
      <c r="P62" s="60"/>
      <c r="Q62" s="60"/>
      <c r="R62" s="61" t="n">
        <f aca="false">P62/3600</f>
        <v>0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2191.1912</v>
      </c>
      <c r="E63" s="45" t="n">
        <v>37.8308</v>
      </c>
      <c r="F63" s="45" t="n">
        <v>40.7724</v>
      </c>
      <c r="G63" s="45" t="n">
        <v>41.4902</v>
      </c>
      <c r="H63" s="45" t="n">
        <v>1590.46</v>
      </c>
      <c r="I63" s="45" t="n">
        <v>3.94</v>
      </c>
      <c r="J63" s="46" t="n">
        <f aca="false">H63/3600</f>
        <v>0.441794444444444</v>
      </c>
      <c r="L63" s="44"/>
      <c r="M63" s="45"/>
      <c r="N63" s="45"/>
      <c r="O63" s="45"/>
      <c r="P63" s="45"/>
      <c r="Q63" s="45"/>
      <c r="R63" s="4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84.976</v>
      </c>
      <c r="E64" s="52" t="n">
        <v>34.1688</v>
      </c>
      <c r="F64" s="52" t="n">
        <v>38.192</v>
      </c>
      <c r="G64" s="52" t="n">
        <v>38.812</v>
      </c>
      <c r="H64" s="52" t="n">
        <v>1168.95</v>
      </c>
      <c r="I64" s="52" t="n">
        <v>3.07</v>
      </c>
      <c r="J64" s="53" t="n">
        <f aca="false">H64/3600</f>
        <v>0.324708333333333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72.1144</v>
      </c>
      <c r="E65" s="52" t="n">
        <v>30.8495</v>
      </c>
      <c r="F65" s="52" t="n">
        <v>36.2068</v>
      </c>
      <c r="G65" s="52" t="n">
        <v>36.7477</v>
      </c>
      <c r="H65" s="52" t="n">
        <v>978.57</v>
      </c>
      <c r="I65" s="52" t="n">
        <v>2.28</v>
      </c>
      <c r="J65" s="53" t="n">
        <f aca="false">H65/3600</f>
        <v>0.271825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7.9928</v>
      </c>
      <c r="E66" s="60" t="n">
        <v>27.8753</v>
      </c>
      <c r="F66" s="60" t="n">
        <v>34.7591</v>
      </c>
      <c r="G66" s="60" t="n">
        <v>35.2739</v>
      </c>
      <c r="H66" s="60" t="n">
        <v>825.35</v>
      </c>
      <c r="I66" s="60" t="n">
        <v>1.71</v>
      </c>
      <c r="J66" s="61" t="n">
        <f aca="false">H66/3600</f>
        <v>0.229263888888889</v>
      </c>
      <c r="L66" s="59"/>
      <c r="M66" s="60"/>
      <c r="N66" s="60"/>
      <c r="O66" s="60"/>
      <c r="P66" s="60"/>
      <c r="Q66" s="60"/>
      <c r="R66" s="61" t="n">
        <f aca="false">P66/3600</f>
        <v>0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4" t="n">
        <v>1435.6984</v>
      </c>
      <c r="E67" s="45" t="n">
        <v>39.64</v>
      </c>
      <c r="F67" s="45" t="n">
        <v>41.3109</v>
      </c>
      <c r="G67" s="45" t="n">
        <v>42.3591</v>
      </c>
      <c r="H67" s="45" t="n">
        <v>1312.02</v>
      </c>
      <c r="I67" s="45" t="n">
        <v>2.79</v>
      </c>
      <c r="J67" s="46" t="n">
        <f aca="false">H67/3600</f>
        <v>0.36445</v>
      </c>
      <c r="L67" s="44"/>
      <c r="M67" s="45"/>
      <c r="N67" s="45"/>
      <c r="O67" s="45"/>
      <c r="P67" s="45"/>
      <c r="Q67" s="45"/>
      <c r="R67" s="4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75.1928</v>
      </c>
      <c r="E68" s="52" t="n">
        <v>35.6905</v>
      </c>
      <c r="F68" s="52" t="n">
        <v>38.543</v>
      </c>
      <c r="G68" s="52" t="n">
        <v>39.7458</v>
      </c>
      <c r="H68" s="52" t="n">
        <v>1155.86</v>
      </c>
      <c r="I68" s="52" t="n">
        <v>2.19</v>
      </c>
      <c r="J68" s="53" t="n">
        <f aca="false">H68/3600</f>
        <v>0.321072222222222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17.54</v>
      </c>
      <c r="E69" s="52" t="n">
        <v>32.1846</v>
      </c>
      <c r="F69" s="52" t="n">
        <v>36.5839</v>
      </c>
      <c r="G69" s="52" t="n">
        <v>37.7911</v>
      </c>
      <c r="H69" s="52" t="n">
        <v>913.82</v>
      </c>
      <c r="I69" s="52" t="n">
        <v>1.87</v>
      </c>
      <c r="J69" s="53" t="n">
        <f aca="false">H69/3600</f>
        <v>0.253838888888889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52.2856</v>
      </c>
      <c r="E70" s="60" t="n">
        <v>29.3586</v>
      </c>
      <c r="F70" s="60" t="n">
        <v>35.1325</v>
      </c>
      <c r="G70" s="60" t="n">
        <v>36.2674</v>
      </c>
      <c r="H70" s="60" t="n">
        <v>795.66</v>
      </c>
      <c r="I70" s="60" t="n">
        <v>1.4</v>
      </c>
      <c r="J70" s="61" t="n">
        <f aca="false">H70/3600</f>
        <v>0.221016666666667</v>
      </c>
      <c r="L70" s="59"/>
      <c r="M70" s="60"/>
      <c r="N70" s="60"/>
      <c r="O70" s="60"/>
      <c r="P70" s="60"/>
      <c r="Q70" s="60"/>
      <c r="R70" s="61" t="n">
        <f aca="false">P70/3600</f>
        <v>0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4" t="n">
        <v>2384.8384</v>
      </c>
      <c r="E71" s="45" t="n">
        <v>43.1973</v>
      </c>
      <c r="F71" s="45" t="n">
        <v>46.7699</v>
      </c>
      <c r="G71" s="45" t="n">
        <v>47.7605</v>
      </c>
      <c r="H71" s="45" t="n">
        <v>9378.44</v>
      </c>
      <c r="I71" s="45" t="n">
        <v>18.96</v>
      </c>
      <c r="J71" s="46" t="n">
        <f aca="false">H71/3600</f>
        <v>2.60512222222222</v>
      </c>
      <c r="L71" s="44"/>
      <c r="M71" s="45"/>
      <c r="N71" s="45"/>
      <c r="O71" s="45"/>
      <c r="P71" s="45"/>
      <c r="Q71" s="45"/>
      <c r="R71" s="4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1" t="n">
        <v>830.36</v>
      </c>
      <c r="E72" s="52" t="n">
        <v>40.9966</v>
      </c>
      <c r="F72" s="52" t="n">
        <v>45.5593</v>
      </c>
      <c r="G72" s="52" t="n">
        <v>46.2787</v>
      </c>
      <c r="H72" s="52" t="n">
        <v>7905.31</v>
      </c>
      <c r="I72" s="52" t="n">
        <v>18.2</v>
      </c>
      <c r="J72" s="53" t="n">
        <f aca="false">H72/3600</f>
        <v>2.19591944444444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90.2416</v>
      </c>
      <c r="E73" s="52" t="n">
        <v>38.555</v>
      </c>
      <c r="F73" s="52" t="n">
        <v>44.3114</v>
      </c>
      <c r="G73" s="52" t="n">
        <v>44.7973</v>
      </c>
      <c r="H73" s="52" t="n">
        <v>7270.44</v>
      </c>
      <c r="I73" s="52" t="n">
        <v>16.52</v>
      </c>
      <c r="J73" s="53" t="n">
        <f aca="false">H73/3600</f>
        <v>2.01956666666667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212.4712</v>
      </c>
      <c r="E74" s="60" t="n">
        <v>35.9033</v>
      </c>
      <c r="F74" s="60" t="n">
        <v>43.3319</v>
      </c>
      <c r="G74" s="60" t="n">
        <v>43.5511</v>
      </c>
      <c r="H74" s="60" t="n">
        <v>7067.53</v>
      </c>
      <c r="I74" s="60" t="n">
        <v>12.42</v>
      </c>
      <c r="J74" s="61" t="n">
        <f aca="false">H74/3600</f>
        <v>1.96320277777778</v>
      </c>
      <c r="L74" s="59"/>
      <c r="M74" s="60"/>
      <c r="N74" s="60"/>
      <c r="O74" s="60"/>
      <c r="P74" s="60"/>
      <c r="Q74" s="60"/>
      <c r="R74" s="61" t="n">
        <f aca="false">P74/3600</f>
        <v>0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4" t="n">
        <v>3386.9624</v>
      </c>
      <c r="E75" s="45" t="n">
        <v>42.9315</v>
      </c>
      <c r="F75" s="45" t="n">
        <v>48.3413</v>
      </c>
      <c r="G75" s="45" t="n">
        <v>48.0193</v>
      </c>
      <c r="H75" s="45" t="n">
        <v>9269.11</v>
      </c>
      <c r="I75" s="45" t="n">
        <v>22.14</v>
      </c>
      <c r="J75" s="46" t="n">
        <f aca="false">H75/3600</f>
        <v>2.57475277777778</v>
      </c>
      <c r="L75" s="44"/>
      <c r="M75" s="45"/>
      <c r="N75" s="45"/>
      <c r="O75" s="45"/>
      <c r="P75" s="45"/>
      <c r="Q75" s="45"/>
      <c r="R75" s="4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061.3592</v>
      </c>
      <c r="E76" s="52" t="n">
        <v>40.5871</v>
      </c>
      <c r="F76" s="52" t="n">
        <v>47.0398</v>
      </c>
      <c r="G76" s="52" t="n">
        <v>46.3025</v>
      </c>
      <c r="H76" s="52" t="n">
        <v>8251.8</v>
      </c>
      <c r="I76" s="52" t="n">
        <v>15.32</v>
      </c>
      <c r="J76" s="53" t="n">
        <f aca="false">H76/3600</f>
        <v>2.29216666666667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72.8272</v>
      </c>
      <c r="E77" s="52" t="n">
        <v>38.1163</v>
      </c>
      <c r="F77" s="52" t="n">
        <v>45.8892</v>
      </c>
      <c r="G77" s="52" t="n">
        <v>44.723</v>
      </c>
      <c r="H77" s="52" t="n">
        <v>7539.14</v>
      </c>
      <c r="I77" s="52" t="n">
        <v>13.52</v>
      </c>
      <c r="J77" s="53" t="n">
        <f aca="false">H77/3600</f>
        <v>2.09420555555556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51.1616</v>
      </c>
      <c r="E78" s="60" t="n">
        <v>35.3208</v>
      </c>
      <c r="F78" s="60" t="n">
        <v>45.0429</v>
      </c>
      <c r="G78" s="60" t="n">
        <v>43.5654</v>
      </c>
      <c r="H78" s="60" t="n">
        <v>6916.43</v>
      </c>
      <c r="I78" s="60" t="n">
        <v>15.51</v>
      </c>
      <c r="J78" s="61" t="n">
        <f aca="false">H78/3600</f>
        <v>1.92123055555556</v>
      </c>
      <c r="L78" s="59"/>
      <c r="M78" s="60"/>
      <c r="N78" s="60"/>
      <c r="O78" s="60"/>
      <c r="P78" s="60"/>
      <c r="Q78" s="60"/>
      <c r="R78" s="61" t="n">
        <f aca="false">P78/3600</f>
        <v>0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4" t="n">
        <v>2735.5304</v>
      </c>
      <c r="E79" s="45" t="n">
        <v>42.9722</v>
      </c>
      <c r="F79" s="45" t="n">
        <v>48.146</v>
      </c>
      <c r="G79" s="45" t="n">
        <v>48.3965</v>
      </c>
      <c r="H79" s="45" t="n">
        <v>9725.04</v>
      </c>
      <c r="I79" s="45" t="n">
        <v>18.55</v>
      </c>
      <c r="J79" s="46" t="n">
        <f aca="false">H79/3600</f>
        <v>2.7014</v>
      </c>
      <c r="L79" s="44"/>
      <c r="M79" s="45"/>
      <c r="N79" s="45"/>
      <c r="O79" s="45"/>
      <c r="P79" s="45"/>
      <c r="Q79" s="45"/>
      <c r="R79" s="4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831.7448</v>
      </c>
      <c r="E80" s="52" t="n">
        <v>40.6341</v>
      </c>
      <c r="F80" s="52" t="n">
        <v>46.5204</v>
      </c>
      <c r="G80" s="52" t="n">
        <v>46.7715</v>
      </c>
      <c r="H80" s="52" t="n">
        <v>8320.99</v>
      </c>
      <c r="I80" s="52" t="n">
        <v>15.04</v>
      </c>
      <c r="J80" s="53" t="n">
        <f aca="false">H80/3600</f>
        <v>2.31138611111111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59.2432</v>
      </c>
      <c r="E81" s="52" t="n">
        <v>38.1788</v>
      </c>
      <c r="F81" s="52" t="n">
        <v>45.0573</v>
      </c>
      <c r="G81" s="52" t="n">
        <v>45.0782</v>
      </c>
      <c r="H81" s="52" t="n">
        <v>7602.56</v>
      </c>
      <c r="I81" s="52" t="n">
        <v>13.22</v>
      </c>
      <c r="J81" s="53" t="n">
        <f aca="false">H81/3600</f>
        <v>2.11182222222222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92.4576</v>
      </c>
      <c r="E82" s="60" t="n">
        <v>35.6103</v>
      </c>
      <c r="F82" s="60" t="n">
        <v>43.8562</v>
      </c>
      <c r="G82" s="60" t="n">
        <v>43.8262</v>
      </c>
      <c r="H82" s="60" t="n">
        <v>6952.22</v>
      </c>
      <c r="I82" s="60" t="n">
        <v>14.88</v>
      </c>
      <c r="J82" s="61" t="n">
        <f aca="false">H82/3600</f>
        <v>1.93117222222222</v>
      </c>
      <c r="L82" s="59"/>
      <c r="M82" s="60"/>
      <c r="N82" s="60"/>
      <c r="O82" s="60"/>
      <c r="P82" s="60"/>
      <c r="Q82" s="60"/>
      <c r="R82" s="61" t="n">
        <f aca="false">P82/3600</f>
        <v>0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11.8863278566787</v>
      </c>
      <c r="J89" s="72" t="n">
        <f aca="false">GEOMEAN(J3:J82)</f>
        <v>1.61258646504294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3" t="e">
        <f aca="false">Q89/I89</f>
        <v>#NUM!</v>
      </c>
      <c r="R90" s="73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351094444444445</v>
      </c>
      <c r="J91" s="72" t="n">
        <f aca="false">SUM(J3:J82)</f>
        <v>171.521833333333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W3" activeCellId="0" sqref="W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0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9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1" customFormat="false" ht="15.75" hidden="false" customHeight="false" outlineLevel="0" collapsed="false">
      <c r="B1" s="0" t="s">
        <v>66</v>
      </c>
    </row>
    <row r="2" customFormat="false" ht="15.75" hidden="false" customHeight="false" outlineLevel="0" collapsed="false">
      <c r="B2" s="0" t="s">
        <v>83</v>
      </c>
      <c r="I2" s="0" t="s">
        <v>84</v>
      </c>
      <c r="P2" s="0" t="s">
        <v>85</v>
      </c>
      <c r="W2" s="0" t="s">
        <v>86</v>
      </c>
    </row>
    <row r="3" customFormat="false" ht="15.75" hidden="false" customHeight="false" outlineLevel="0" collapsed="false">
      <c r="B3" s="0" t="n">
        <v>103767.752</v>
      </c>
      <c r="C3" s="0" t="n">
        <v>43.6817</v>
      </c>
      <c r="D3" s="0" t="n">
        <v>43.1012</v>
      </c>
      <c r="E3" s="0" t="n">
        <v>44.9995</v>
      </c>
      <c r="F3" s="0" t="n">
        <v>6038.49</v>
      </c>
      <c r="G3" s="0" t="n">
        <v>76.36</v>
      </c>
      <c r="I3" s="0" t="n">
        <v>13033.4528</v>
      </c>
      <c r="J3" s="0" t="n">
        <v>41.8838</v>
      </c>
      <c r="K3" s="0" t="n">
        <v>41.7178</v>
      </c>
      <c r="L3" s="0" t="n">
        <v>44.4005</v>
      </c>
      <c r="M3" s="0" t="n">
        <v>17107.59</v>
      </c>
      <c r="N3" s="0" t="n">
        <v>49.26</v>
      </c>
      <c r="P3" s="0" t="n">
        <v>5206.844</v>
      </c>
      <c r="Q3" s="0" t="n">
        <v>41.926</v>
      </c>
      <c r="R3" s="0" t="n">
        <v>43.5602</v>
      </c>
      <c r="S3" s="0" t="n">
        <v>45.0023</v>
      </c>
      <c r="T3" s="0" t="n">
        <v>22907.39</v>
      </c>
      <c r="U3" s="0" t="n">
        <v>41.45</v>
      </c>
      <c r="W3" s="0" t="n">
        <v>5319.8072</v>
      </c>
      <c r="X3" s="0" t="n">
        <v>41.9038</v>
      </c>
      <c r="Y3" s="0" t="n">
        <v>43.5541</v>
      </c>
      <c r="Z3" s="0" t="n">
        <v>44.9989</v>
      </c>
      <c r="AA3" s="0" t="n">
        <v>16657.66</v>
      </c>
      <c r="AB3" s="0" t="n">
        <v>40.35</v>
      </c>
    </row>
    <row r="4" customFormat="false" ht="15.75" hidden="false" customHeight="false" outlineLevel="0" collapsed="false">
      <c r="B4" s="0" t="n">
        <v>58151.9616</v>
      </c>
      <c r="C4" s="0" t="n">
        <v>40.4703</v>
      </c>
      <c r="D4" s="0" t="n">
        <v>40.4513</v>
      </c>
      <c r="E4" s="0" t="n">
        <v>42.3804</v>
      </c>
      <c r="F4" s="0" t="n">
        <v>5550.69</v>
      </c>
      <c r="G4" s="0" t="n">
        <v>74.1</v>
      </c>
      <c r="I4" s="0" t="n">
        <v>5299.4384</v>
      </c>
      <c r="J4" s="0" t="n">
        <v>39.351</v>
      </c>
      <c r="K4" s="0" t="n">
        <v>40.0239</v>
      </c>
      <c r="L4" s="0" t="n">
        <v>42.4456</v>
      </c>
      <c r="M4" s="0" t="n">
        <v>15117.76</v>
      </c>
      <c r="N4" s="0" t="n">
        <v>41.69</v>
      </c>
      <c r="P4" s="0" t="n">
        <v>2427.7656</v>
      </c>
      <c r="Q4" s="0" t="n">
        <v>39.8913</v>
      </c>
      <c r="R4" s="0" t="n">
        <v>41.8983</v>
      </c>
      <c r="S4" s="0" t="n">
        <v>42.959</v>
      </c>
      <c r="T4" s="0" t="n">
        <v>20400.31</v>
      </c>
      <c r="U4" s="0" t="n">
        <v>39.04</v>
      </c>
      <c r="W4" s="0" t="n">
        <v>2455.5392</v>
      </c>
      <c r="X4" s="0" t="n">
        <v>39.8824</v>
      </c>
      <c r="Y4" s="0" t="n">
        <v>41.8979</v>
      </c>
      <c r="Z4" s="0" t="n">
        <v>42.9571</v>
      </c>
      <c r="AA4" s="0" t="n">
        <v>14281.23</v>
      </c>
      <c r="AB4" s="0" t="n">
        <v>35.13</v>
      </c>
    </row>
    <row r="5" customFormat="false" ht="15.75" hidden="false" customHeight="false" outlineLevel="0" collapsed="false">
      <c r="B5" s="0" t="n">
        <v>32933.8656</v>
      </c>
      <c r="C5" s="0" t="n">
        <v>37.3842</v>
      </c>
      <c r="D5" s="0" t="n">
        <v>38.6893</v>
      </c>
      <c r="E5" s="0" t="n">
        <v>40.5303</v>
      </c>
      <c r="F5" s="0" t="n">
        <v>5191.29</v>
      </c>
      <c r="G5" s="0" t="n">
        <v>63.32</v>
      </c>
      <c r="I5" s="0" t="n">
        <v>2542.3328</v>
      </c>
      <c r="J5" s="0" t="n">
        <v>36.77</v>
      </c>
      <c r="K5" s="0" t="n">
        <v>38.7459</v>
      </c>
      <c r="L5" s="0" t="n">
        <v>40.9148</v>
      </c>
      <c r="M5" s="0" t="n">
        <v>14068.58</v>
      </c>
      <c r="N5" s="0" t="n">
        <v>38.28</v>
      </c>
      <c r="P5" s="0" t="n">
        <v>1166.6912</v>
      </c>
      <c r="Q5" s="0" t="n">
        <v>37.3146</v>
      </c>
      <c r="R5" s="0" t="n">
        <v>40.6419</v>
      </c>
      <c r="S5" s="0" t="n">
        <v>41.6564</v>
      </c>
      <c r="T5" s="0" t="n">
        <v>18409.76</v>
      </c>
      <c r="U5" s="0" t="n">
        <v>33.35</v>
      </c>
      <c r="W5" s="0" t="n">
        <v>1176.4464</v>
      </c>
      <c r="X5" s="0" t="n">
        <v>37.3157</v>
      </c>
      <c r="Y5" s="0" t="n">
        <v>40.6443</v>
      </c>
      <c r="Z5" s="0" t="n">
        <v>41.6433</v>
      </c>
      <c r="AA5" s="0" t="n">
        <v>12455.17</v>
      </c>
      <c r="AB5" s="0" t="n">
        <v>29.05</v>
      </c>
    </row>
    <row r="6" customFormat="false" ht="15.75" hidden="false" customHeight="false" outlineLevel="0" collapsed="false">
      <c r="B6" s="0" t="n">
        <v>18549.2848</v>
      </c>
      <c r="C6" s="0" t="n">
        <v>34.3113</v>
      </c>
      <c r="D6" s="0" t="n">
        <v>37.482</v>
      </c>
      <c r="E6" s="0" t="n">
        <v>39.3378</v>
      </c>
      <c r="F6" s="0" t="n">
        <v>4901.31</v>
      </c>
      <c r="G6" s="0" t="n">
        <v>56.33</v>
      </c>
      <c r="I6" s="0" t="n">
        <v>1319.8416</v>
      </c>
      <c r="J6" s="0" t="n">
        <v>34.1007</v>
      </c>
      <c r="K6" s="0" t="n">
        <v>37.7499</v>
      </c>
      <c r="L6" s="0" t="n">
        <v>39.8103</v>
      </c>
      <c r="M6" s="0" t="n">
        <v>13383.62</v>
      </c>
      <c r="N6" s="0" t="n">
        <v>32.47</v>
      </c>
      <c r="P6" s="0" t="n">
        <v>567.4496</v>
      </c>
      <c r="Q6" s="0" t="n">
        <v>34.6819</v>
      </c>
      <c r="R6" s="0" t="n">
        <v>39.7487</v>
      </c>
      <c r="S6" s="0" t="n">
        <v>40.8317</v>
      </c>
      <c r="T6" s="0" t="n">
        <v>16999.38</v>
      </c>
      <c r="U6" s="0" t="n">
        <v>30.6</v>
      </c>
      <c r="W6" s="0" t="n">
        <v>571.3136</v>
      </c>
      <c r="X6" s="0" t="n">
        <v>34.6951</v>
      </c>
      <c r="Y6" s="0" t="n">
        <v>39.7519</v>
      </c>
      <c r="Z6" s="0" t="n">
        <v>40.854</v>
      </c>
      <c r="AA6" s="0" t="n">
        <v>11067.52</v>
      </c>
      <c r="AB6" s="0" t="n">
        <v>26.62</v>
      </c>
    </row>
    <row r="7" customFormat="false" ht="15.75" hidden="false" customHeight="false" outlineLevel="0" collapsed="false">
      <c r="B7" s="0" t="n">
        <v>106953.6208</v>
      </c>
      <c r="C7" s="0" t="n">
        <v>43.6063</v>
      </c>
      <c r="D7" s="0" t="n">
        <v>46.0006</v>
      </c>
      <c r="E7" s="0" t="n">
        <v>45.4643</v>
      </c>
      <c r="F7" s="0" t="n">
        <v>6104.52</v>
      </c>
      <c r="G7" s="0" t="n">
        <v>78.28</v>
      </c>
      <c r="I7" s="0" t="n">
        <v>33111.144</v>
      </c>
      <c r="J7" s="0" t="n">
        <v>40.4981</v>
      </c>
      <c r="K7" s="0" t="n">
        <v>45.2754</v>
      </c>
      <c r="L7" s="0" t="n">
        <v>44.8775</v>
      </c>
      <c r="M7" s="0" t="n">
        <v>23914.08</v>
      </c>
      <c r="N7" s="0" t="n">
        <v>64</v>
      </c>
      <c r="P7" s="0" t="n">
        <v>7909.9872</v>
      </c>
      <c r="Q7" s="0" t="n">
        <v>40.0358</v>
      </c>
      <c r="R7" s="0" t="n">
        <v>42.1336</v>
      </c>
      <c r="S7" s="0" t="n">
        <v>43.2446</v>
      </c>
      <c r="T7" s="0" t="n">
        <v>22269.62</v>
      </c>
      <c r="U7" s="0" t="n">
        <v>42.28</v>
      </c>
      <c r="W7" s="0" t="n">
        <v>8295.9312</v>
      </c>
      <c r="X7" s="0" t="n">
        <v>39.9825</v>
      </c>
      <c r="Y7" s="0" t="n">
        <v>42.093</v>
      </c>
      <c r="Z7" s="0" t="n">
        <v>43.2053</v>
      </c>
      <c r="AA7" s="0" t="n">
        <v>15846.2</v>
      </c>
      <c r="AB7" s="0" t="n">
        <v>42.3</v>
      </c>
    </row>
    <row r="8" customFormat="false" ht="15.75" hidden="false" customHeight="false" outlineLevel="0" collapsed="false">
      <c r="B8" s="0" t="n">
        <v>62398.1776</v>
      </c>
      <c r="C8" s="0" t="n">
        <v>40.167</v>
      </c>
      <c r="D8" s="0" t="n">
        <v>43.5987</v>
      </c>
      <c r="E8" s="0" t="n">
        <v>43.6155</v>
      </c>
      <c r="F8" s="0" t="n">
        <v>5627.68</v>
      </c>
      <c r="G8" s="0" t="n">
        <v>73.57</v>
      </c>
      <c r="I8" s="0" t="n">
        <v>15867.4304</v>
      </c>
      <c r="J8" s="0" t="n">
        <v>37.4801</v>
      </c>
      <c r="K8" s="0" t="n">
        <v>43.3465</v>
      </c>
      <c r="L8" s="0" t="n">
        <v>43.482</v>
      </c>
      <c r="M8" s="0" t="n">
        <v>20952.94</v>
      </c>
      <c r="N8" s="0" t="n">
        <v>55.35</v>
      </c>
      <c r="P8" s="0" t="n">
        <v>3176.9248</v>
      </c>
      <c r="Q8" s="0" t="n">
        <v>37.0943</v>
      </c>
      <c r="R8" s="0" t="n">
        <v>39.9782</v>
      </c>
      <c r="S8" s="0" t="n">
        <v>40.903</v>
      </c>
      <c r="T8" s="0" t="n">
        <v>19172.45</v>
      </c>
      <c r="U8" s="0" t="n">
        <v>38.01</v>
      </c>
      <c r="W8" s="0" t="n">
        <v>3236.9824</v>
      </c>
      <c r="X8" s="0" t="n">
        <v>37.0774</v>
      </c>
      <c r="Y8" s="0" t="n">
        <v>39.9703</v>
      </c>
      <c r="Z8" s="0" t="n">
        <v>40.8869</v>
      </c>
      <c r="AA8" s="0" t="n">
        <v>12913.98</v>
      </c>
      <c r="AB8" s="0" t="n">
        <v>32.45</v>
      </c>
    </row>
    <row r="9" customFormat="false" ht="15.75" hidden="false" customHeight="false" outlineLevel="0" collapsed="false">
      <c r="B9" s="0" t="n">
        <v>35516.1536</v>
      </c>
      <c r="C9" s="0" t="n">
        <v>37.0369</v>
      </c>
      <c r="D9" s="0" t="n">
        <v>41.5664</v>
      </c>
      <c r="E9" s="0" t="n">
        <v>41.9236</v>
      </c>
      <c r="F9" s="0" t="n">
        <v>5236.08</v>
      </c>
      <c r="G9" s="0" t="n">
        <v>65.71</v>
      </c>
      <c r="I9" s="0" t="n">
        <v>8322.6864</v>
      </c>
      <c r="J9" s="0" t="n">
        <v>34.5057</v>
      </c>
      <c r="K9" s="0" t="n">
        <v>41.7301</v>
      </c>
      <c r="L9" s="0" t="n">
        <v>42.1656</v>
      </c>
      <c r="M9" s="0" t="n">
        <v>19139.8</v>
      </c>
      <c r="N9" s="0" t="n">
        <v>51.29</v>
      </c>
      <c r="P9" s="0" t="n">
        <v>1345.2704</v>
      </c>
      <c r="Q9" s="0" t="n">
        <v>34.2759</v>
      </c>
      <c r="R9" s="0" t="n">
        <v>38.356</v>
      </c>
      <c r="S9" s="0" t="n">
        <v>39.4879</v>
      </c>
      <c r="T9" s="0" t="n">
        <v>17173.95</v>
      </c>
      <c r="U9" s="0" t="n">
        <v>32.72</v>
      </c>
      <c r="W9" s="0" t="n">
        <v>1357.4848</v>
      </c>
      <c r="X9" s="0" t="n">
        <v>34.2773</v>
      </c>
      <c r="Y9" s="0" t="n">
        <v>38.36</v>
      </c>
      <c r="Z9" s="0" t="n">
        <v>39.4809</v>
      </c>
      <c r="AA9" s="0" t="n">
        <v>11158.35</v>
      </c>
      <c r="AB9" s="0" t="n">
        <v>29.45</v>
      </c>
    </row>
    <row r="10" customFormat="false" ht="15.75" hidden="false" customHeight="false" outlineLevel="0" collapsed="false">
      <c r="B10" s="0" t="n">
        <v>20728.8336</v>
      </c>
      <c r="C10" s="0" t="n">
        <v>34.1721</v>
      </c>
      <c r="D10" s="0" t="n">
        <v>40.0681</v>
      </c>
      <c r="E10" s="0" t="n">
        <v>40.6275</v>
      </c>
      <c r="F10" s="0" t="n">
        <v>4948.12</v>
      </c>
      <c r="G10" s="0" t="n">
        <v>64.07</v>
      </c>
      <c r="I10" s="0" t="n">
        <v>4662.424</v>
      </c>
      <c r="J10" s="0" t="n">
        <v>31.732</v>
      </c>
      <c r="K10" s="0" t="n">
        <v>40.4714</v>
      </c>
      <c r="L10" s="0" t="n">
        <v>41.0997</v>
      </c>
      <c r="M10" s="0" t="n">
        <v>17580.6</v>
      </c>
      <c r="N10" s="0" t="n">
        <v>43.01</v>
      </c>
      <c r="P10" s="0" t="n">
        <v>580.0328</v>
      </c>
      <c r="Q10" s="0" t="n">
        <v>31.6788</v>
      </c>
      <c r="R10" s="0" t="n">
        <v>37.2555</v>
      </c>
      <c r="S10" s="0" t="n">
        <v>38.7193</v>
      </c>
      <c r="T10" s="0" t="n">
        <v>15808.8</v>
      </c>
      <c r="U10" s="0" t="n">
        <v>27.51</v>
      </c>
      <c r="W10" s="0" t="n">
        <v>584.2776</v>
      </c>
      <c r="X10" s="0" t="n">
        <v>31.6911</v>
      </c>
      <c r="Y10" s="0" t="n">
        <v>37.263</v>
      </c>
      <c r="Z10" s="0" t="n">
        <v>38.724</v>
      </c>
      <c r="AA10" s="0" t="n">
        <v>9954.83</v>
      </c>
      <c r="AB10" s="0" t="n">
        <v>25.77</v>
      </c>
    </row>
    <row r="11" customFormat="false" ht="15.75" hidden="false" customHeight="false" outlineLevel="0" collapsed="false">
      <c r="B11" s="0" t="n">
        <v>383731.2176</v>
      </c>
      <c r="C11" s="0" t="n">
        <v>42.7996</v>
      </c>
      <c r="D11" s="0" t="n">
        <v>43.1514</v>
      </c>
      <c r="E11" s="0" t="n">
        <v>41.6176</v>
      </c>
      <c r="F11" s="0" t="n">
        <v>14090.65</v>
      </c>
      <c r="G11" s="0" t="n">
        <v>151.73</v>
      </c>
      <c r="I11" s="0" t="n">
        <v>218548.52</v>
      </c>
      <c r="J11" s="0" t="n">
        <v>39.694</v>
      </c>
      <c r="K11" s="0" t="n">
        <v>39.8142</v>
      </c>
      <c r="L11" s="0" t="n">
        <v>38.1503</v>
      </c>
      <c r="M11" s="0" t="n">
        <v>65254.34</v>
      </c>
      <c r="N11" s="0" t="n">
        <v>144.65</v>
      </c>
      <c r="P11" s="0" t="n">
        <v>19570.1824</v>
      </c>
      <c r="Q11" s="0" t="n">
        <v>38.7851</v>
      </c>
      <c r="R11" s="0" t="n">
        <v>40.1981</v>
      </c>
      <c r="S11" s="0" t="n">
        <v>43.4388</v>
      </c>
      <c r="T11" s="0" t="n">
        <v>44684.72</v>
      </c>
      <c r="U11" s="0" t="n">
        <v>85.5</v>
      </c>
      <c r="W11" s="0" t="n">
        <v>21903.16</v>
      </c>
      <c r="X11" s="0" t="n">
        <v>38.7209</v>
      </c>
      <c r="Y11" s="0" t="n">
        <v>40.154</v>
      </c>
      <c r="Z11" s="0" t="n">
        <v>43.348</v>
      </c>
      <c r="AA11" s="0" t="n">
        <v>32110.21</v>
      </c>
      <c r="AB11" s="0" t="n">
        <v>80.08</v>
      </c>
    </row>
    <row r="12" customFormat="false" ht="15.75" hidden="false" customHeight="false" outlineLevel="0" collapsed="false">
      <c r="B12" s="0" t="n">
        <v>246696.9968</v>
      </c>
      <c r="C12" s="0" t="n">
        <v>39.1568</v>
      </c>
      <c r="D12" s="0" t="n">
        <v>40.2945</v>
      </c>
      <c r="E12" s="0" t="n">
        <v>38.0167</v>
      </c>
      <c r="F12" s="0" t="n">
        <v>12817.71</v>
      </c>
      <c r="G12" s="0" t="n">
        <v>138.29</v>
      </c>
      <c r="I12" s="0" t="n">
        <v>94514.8864</v>
      </c>
      <c r="J12" s="0" t="n">
        <v>33.7509</v>
      </c>
      <c r="K12" s="0" t="n">
        <v>38.4236</v>
      </c>
      <c r="L12" s="0" t="n">
        <v>36.7582</v>
      </c>
      <c r="M12" s="0" t="n">
        <v>55157.16</v>
      </c>
      <c r="N12" s="0" t="n">
        <v>131.73</v>
      </c>
      <c r="P12" s="0" t="n">
        <v>5763.3152</v>
      </c>
      <c r="Q12" s="0" t="n">
        <v>36.8318</v>
      </c>
      <c r="R12" s="0" t="n">
        <v>38.973</v>
      </c>
      <c r="S12" s="0" t="n">
        <v>41.4785</v>
      </c>
      <c r="T12" s="0" t="n">
        <v>37009.65</v>
      </c>
      <c r="U12" s="0" t="n">
        <v>69.65</v>
      </c>
      <c r="W12" s="0" t="n">
        <v>6018.4872</v>
      </c>
      <c r="X12" s="0" t="n">
        <v>36.7743</v>
      </c>
      <c r="Y12" s="0" t="n">
        <v>38.958</v>
      </c>
      <c r="Z12" s="0" t="n">
        <v>41.4758</v>
      </c>
      <c r="AA12" s="0" t="n">
        <v>24964.25</v>
      </c>
      <c r="AB12" s="0" t="n">
        <v>65.24</v>
      </c>
    </row>
    <row r="13" customFormat="false" ht="15.75" hidden="false" customHeight="false" outlineLevel="0" collapsed="false">
      <c r="B13" s="0" t="n">
        <v>153697.2224</v>
      </c>
      <c r="C13" s="0" t="n">
        <v>35.1302</v>
      </c>
      <c r="D13" s="0" t="n">
        <v>38.5624</v>
      </c>
      <c r="E13" s="0" t="n">
        <v>36.3502</v>
      </c>
      <c r="F13" s="0" t="n">
        <v>11870.1</v>
      </c>
      <c r="G13" s="0" t="n">
        <v>127.57</v>
      </c>
      <c r="I13" s="0" t="n">
        <v>28517.3168</v>
      </c>
      <c r="J13" s="0" t="n">
        <v>29.7015</v>
      </c>
      <c r="K13" s="0" t="n">
        <v>37.4846</v>
      </c>
      <c r="L13" s="0" t="n">
        <v>35.7472</v>
      </c>
      <c r="M13" s="0" t="n">
        <v>41013.54</v>
      </c>
      <c r="N13" s="0" t="n">
        <v>110.63</v>
      </c>
      <c r="P13" s="0" t="n">
        <v>2613.7384</v>
      </c>
      <c r="Q13" s="0" t="n">
        <v>34.6756</v>
      </c>
      <c r="R13" s="0" t="n">
        <v>38.0262</v>
      </c>
      <c r="S13" s="0" t="n">
        <v>39.9006</v>
      </c>
      <c r="T13" s="0" t="n">
        <v>33641.8</v>
      </c>
      <c r="U13" s="0" t="n">
        <v>59.77</v>
      </c>
      <c r="W13" s="0" t="n">
        <v>2666.0008</v>
      </c>
      <c r="X13" s="0" t="n">
        <v>34.6394</v>
      </c>
      <c r="Y13" s="0" t="n">
        <v>38.0157</v>
      </c>
      <c r="Z13" s="0" t="n">
        <v>39.8883</v>
      </c>
      <c r="AA13" s="0" t="n">
        <v>21900.16</v>
      </c>
      <c r="AB13" s="0" t="n">
        <v>53.24</v>
      </c>
    </row>
    <row r="14" customFormat="false" ht="15.75" hidden="false" customHeight="false" outlineLevel="0" collapsed="false">
      <c r="B14" s="0" t="n">
        <v>82352.48</v>
      </c>
      <c r="C14" s="0" t="n">
        <v>30.9369</v>
      </c>
      <c r="D14" s="0" t="n">
        <v>37.185</v>
      </c>
      <c r="E14" s="0" t="n">
        <v>35.0406</v>
      </c>
      <c r="F14" s="0" t="n">
        <v>10952.82</v>
      </c>
      <c r="G14" s="0" t="n">
        <v>116.83</v>
      </c>
      <c r="I14" s="0" t="n">
        <v>7114.5856</v>
      </c>
      <c r="J14" s="0" t="n">
        <v>28.081</v>
      </c>
      <c r="K14" s="0" t="n">
        <v>36.6944</v>
      </c>
      <c r="L14" s="0" t="n">
        <v>34.8955</v>
      </c>
      <c r="M14" s="0" t="n">
        <v>33369.43</v>
      </c>
      <c r="N14" s="0" t="n">
        <v>80.7</v>
      </c>
      <c r="P14" s="0" t="n">
        <v>1293.7648</v>
      </c>
      <c r="Q14" s="0" t="n">
        <v>32.3723</v>
      </c>
      <c r="R14" s="0" t="n">
        <v>37.297</v>
      </c>
      <c r="S14" s="0" t="n">
        <v>38.6719</v>
      </c>
      <c r="T14" s="0" t="n">
        <v>31360.34</v>
      </c>
      <c r="U14" s="0" t="n">
        <v>54.99</v>
      </c>
      <c r="W14" s="0" t="n">
        <v>1309.2816</v>
      </c>
      <c r="X14" s="0" t="n">
        <v>32.3533</v>
      </c>
      <c r="Y14" s="0" t="n">
        <v>37.2776</v>
      </c>
      <c r="Z14" s="0" t="n">
        <v>38.6525</v>
      </c>
      <c r="AA14" s="0" t="n">
        <v>20026.54</v>
      </c>
      <c r="AB14" s="0" t="n">
        <v>54.33</v>
      </c>
    </row>
    <row r="15" customFormat="false" ht="15.75" hidden="false" customHeight="false" outlineLevel="0" collapsed="false">
      <c r="B15" s="0" t="n">
        <v>99757.9328</v>
      </c>
      <c r="C15" s="0" t="n">
        <v>43.9918</v>
      </c>
      <c r="D15" s="0" t="n">
        <v>47.2127</v>
      </c>
      <c r="E15" s="0" t="n">
        <v>46.7485</v>
      </c>
      <c r="F15" s="0" t="n">
        <v>10560.41</v>
      </c>
      <c r="G15" s="0" t="n">
        <v>110.08</v>
      </c>
      <c r="I15" s="0" t="n">
        <v>23420.56</v>
      </c>
      <c r="J15" s="0" t="n">
        <v>41.6643</v>
      </c>
      <c r="K15" s="0" t="n">
        <v>46.9149</v>
      </c>
      <c r="L15" s="0" t="n">
        <v>46.5327</v>
      </c>
      <c r="M15" s="0" t="n">
        <v>42362.66</v>
      </c>
      <c r="N15" s="0" t="n">
        <v>100.34</v>
      </c>
      <c r="P15" s="0" t="n">
        <v>19770.8432</v>
      </c>
      <c r="Q15" s="0" t="n">
        <v>39.5362</v>
      </c>
      <c r="R15" s="0" t="n">
        <v>43.9171</v>
      </c>
      <c r="S15" s="0" t="n">
        <v>45.2784</v>
      </c>
      <c r="T15" s="0" t="n">
        <v>52761.86</v>
      </c>
      <c r="U15" s="0" t="n">
        <v>94.64</v>
      </c>
      <c r="W15" s="0" t="n">
        <v>20947.732</v>
      </c>
      <c r="X15" s="0" t="n">
        <v>39.5094</v>
      </c>
      <c r="Y15" s="0" t="n">
        <v>43.867</v>
      </c>
      <c r="Z15" s="0" t="n">
        <v>45.2088</v>
      </c>
      <c r="AA15" s="0" t="n">
        <v>39664.34</v>
      </c>
      <c r="AB15" s="0" t="n">
        <v>93</v>
      </c>
    </row>
    <row r="16" customFormat="false" ht="15.75" hidden="false" customHeight="false" outlineLevel="0" collapsed="false">
      <c r="B16" s="0" t="n">
        <v>47482.6272</v>
      </c>
      <c r="C16" s="0" t="n">
        <v>41.5774</v>
      </c>
      <c r="D16" s="0" t="n">
        <v>46.2043</v>
      </c>
      <c r="E16" s="0" t="n">
        <v>45.9149</v>
      </c>
      <c r="F16" s="0" t="n">
        <v>9434.98</v>
      </c>
      <c r="G16" s="0" t="n">
        <v>110.36</v>
      </c>
      <c r="I16" s="0" t="n">
        <v>5989.5376</v>
      </c>
      <c r="J16" s="0" t="n">
        <v>40.2375</v>
      </c>
      <c r="K16" s="0" t="n">
        <v>46.1175</v>
      </c>
      <c r="L16" s="0" t="n">
        <v>45.921</v>
      </c>
      <c r="M16" s="0" t="n">
        <v>35232.46</v>
      </c>
      <c r="N16" s="0" t="n">
        <v>83.13</v>
      </c>
      <c r="P16" s="0" t="n">
        <v>6770.5616</v>
      </c>
      <c r="Q16" s="0" t="n">
        <v>37.6429</v>
      </c>
      <c r="R16" s="0" t="n">
        <v>42.5235</v>
      </c>
      <c r="S16" s="0" t="n">
        <v>43.142</v>
      </c>
      <c r="T16" s="0" t="n">
        <v>44951.31</v>
      </c>
      <c r="U16" s="0" t="n">
        <v>82.68</v>
      </c>
      <c r="W16" s="0" t="n">
        <v>7027.4512</v>
      </c>
      <c r="X16" s="0" t="n">
        <v>37.5994</v>
      </c>
      <c r="Y16" s="0" t="n">
        <v>42.4775</v>
      </c>
      <c r="Z16" s="0" t="n">
        <v>43.0841</v>
      </c>
      <c r="AA16" s="0" t="n">
        <v>32047.77</v>
      </c>
      <c r="AB16" s="0" t="n">
        <v>76.76</v>
      </c>
    </row>
    <row r="17" customFormat="false" ht="15.75" hidden="false" customHeight="false" outlineLevel="0" collapsed="false">
      <c r="B17" s="0" t="n">
        <v>26763.4656</v>
      </c>
      <c r="C17" s="0" t="n">
        <v>40.0013</v>
      </c>
      <c r="D17" s="0" t="n">
        <v>45.4859</v>
      </c>
      <c r="E17" s="0" t="n">
        <v>45.3891</v>
      </c>
      <c r="F17" s="0" t="n">
        <v>9156</v>
      </c>
      <c r="G17" s="0" t="n">
        <v>104.71</v>
      </c>
      <c r="I17" s="0" t="n">
        <v>2506.088</v>
      </c>
      <c r="J17" s="0" t="n">
        <v>38.9392</v>
      </c>
      <c r="K17" s="0" t="n">
        <v>45.4639</v>
      </c>
      <c r="L17" s="0" t="n">
        <v>45.4105</v>
      </c>
      <c r="M17" s="0" t="n">
        <v>32185.27</v>
      </c>
      <c r="N17" s="0" t="n">
        <v>70.54</v>
      </c>
      <c r="P17" s="0" t="n">
        <v>3141.5168</v>
      </c>
      <c r="Q17" s="0" t="n">
        <v>35.6856</v>
      </c>
      <c r="R17" s="0" t="n">
        <v>41.2423</v>
      </c>
      <c r="S17" s="0" t="n">
        <v>41.2578</v>
      </c>
      <c r="T17" s="0" t="n">
        <v>40227.03</v>
      </c>
      <c r="U17" s="0" t="n">
        <v>75.45</v>
      </c>
      <c r="W17" s="0" t="n">
        <v>3215.5344</v>
      </c>
      <c r="X17" s="0" t="n">
        <v>35.6364</v>
      </c>
      <c r="Y17" s="0" t="n">
        <v>41.2007</v>
      </c>
      <c r="Z17" s="0" t="n">
        <v>41.2187</v>
      </c>
      <c r="AA17" s="0" t="n">
        <v>27473.05</v>
      </c>
      <c r="AB17" s="0" t="n">
        <v>71.46</v>
      </c>
    </row>
    <row r="18" customFormat="false" ht="15.75" hidden="false" customHeight="false" outlineLevel="0" collapsed="false">
      <c r="B18" s="0" t="n">
        <v>14857.8912</v>
      </c>
      <c r="C18" s="0" t="n">
        <v>38.2782</v>
      </c>
      <c r="D18" s="0" t="n">
        <v>45.0029</v>
      </c>
      <c r="E18" s="0" t="n">
        <v>45.0414</v>
      </c>
      <c r="F18" s="0" t="n">
        <v>8855</v>
      </c>
      <c r="G18" s="0" t="n">
        <v>94.64</v>
      </c>
      <c r="I18" s="0" t="n">
        <v>1195.04</v>
      </c>
      <c r="J18" s="0" t="n">
        <v>37.2162</v>
      </c>
      <c r="K18" s="0" t="n">
        <v>44.986</v>
      </c>
      <c r="L18" s="0" t="n">
        <v>45.0931</v>
      </c>
      <c r="M18" s="0" t="n">
        <v>30187.71</v>
      </c>
      <c r="N18" s="0" t="n">
        <v>66.67</v>
      </c>
      <c r="P18" s="0" t="n">
        <v>1600.016</v>
      </c>
      <c r="Q18" s="0" t="n">
        <v>33.5808</v>
      </c>
      <c r="R18" s="0" t="n">
        <v>40.1825</v>
      </c>
      <c r="S18" s="0" t="n">
        <v>39.7985</v>
      </c>
      <c r="T18" s="0" t="n">
        <v>36852.58</v>
      </c>
      <c r="U18" s="0" t="n">
        <v>71.98</v>
      </c>
      <c r="W18" s="0" t="n">
        <v>1625.6152</v>
      </c>
      <c r="X18" s="0" t="n">
        <v>33.5434</v>
      </c>
      <c r="Y18" s="0" t="n">
        <v>40.151</v>
      </c>
      <c r="Z18" s="0" t="n">
        <v>39.7688</v>
      </c>
      <c r="AA18" s="0" t="n">
        <v>24490.77</v>
      </c>
      <c r="AB18" s="0" t="n">
        <v>65.15</v>
      </c>
    </row>
    <row r="19" customFormat="false" ht="15.75" hidden="false" customHeight="false" outlineLevel="0" collapsed="false">
      <c r="B19" s="0" t="n">
        <v>22380.924</v>
      </c>
      <c r="C19" s="0" t="n">
        <v>42.9018</v>
      </c>
      <c r="D19" s="0" t="n">
        <v>44.755</v>
      </c>
      <c r="E19" s="0" t="n">
        <v>46.267</v>
      </c>
      <c r="F19" s="0" t="n">
        <v>4400.68</v>
      </c>
      <c r="G19" s="0" t="n">
        <v>48.06</v>
      </c>
      <c r="I19" s="0" t="n">
        <v>4786.3784</v>
      </c>
      <c r="J19" s="0" t="n">
        <v>41.8655</v>
      </c>
      <c r="K19" s="0" t="n">
        <v>43.7782</v>
      </c>
      <c r="L19" s="0" t="n">
        <v>45.5773</v>
      </c>
      <c r="M19" s="0" t="n">
        <v>15410.57</v>
      </c>
      <c r="N19" s="0" t="n">
        <v>41.38</v>
      </c>
      <c r="P19" s="0" t="n">
        <v>52428.6216</v>
      </c>
      <c r="Q19" s="0" t="n">
        <v>38.3207</v>
      </c>
      <c r="R19" s="0" t="n">
        <v>42.1623</v>
      </c>
      <c r="S19" s="0" t="n">
        <v>44.2523</v>
      </c>
      <c r="T19" s="0" t="n">
        <v>62935.52</v>
      </c>
      <c r="U19" s="0" t="n">
        <v>127.25</v>
      </c>
      <c r="W19" s="0" t="n">
        <v>63138.436</v>
      </c>
      <c r="X19" s="0" t="n">
        <v>38.4057</v>
      </c>
      <c r="Y19" s="0" t="n">
        <v>41.99</v>
      </c>
      <c r="Z19" s="0" t="n">
        <v>44.1036</v>
      </c>
      <c r="AA19" s="0" t="n">
        <v>46715</v>
      </c>
      <c r="AB19" s="0" t="n">
        <v>127.84</v>
      </c>
    </row>
    <row r="20" customFormat="false" ht="15.75" hidden="false" customHeight="false" outlineLevel="0" collapsed="false">
      <c r="B20" s="0" t="n">
        <v>12233.3416</v>
      </c>
      <c r="C20" s="0" t="n">
        <v>41.2245</v>
      </c>
      <c r="D20" s="0" t="n">
        <v>42.9519</v>
      </c>
      <c r="E20" s="0" t="n">
        <v>43.8378</v>
      </c>
      <c r="F20" s="0" t="n">
        <v>4123.8</v>
      </c>
      <c r="G20" s="0" t="n">
        <v>46.38</v>
      </c>
      <c r="I20" s="0" t="n">
        <v>2202.48</v>
      </c>
      <c r="J20" s="0" t="n">
        <v>39.9773</v>
      </c>
      <c r="K20" s="0" t="n">
        <v>42.4352</v>
      </c>
      <c r="L20" s="0" t="n">
        <v>43.631</v>
      </c>
      <c r="M20" s="0" t="n">
        <v>13795.88</v>
      </c>
      <c r="N20" s="0" t="n">
        <v>33.93</v>
      </c>
      <c r="P20" s="0" t="n">
        <v>7446.228</v>
      </c>
      <c r="Q20" s="0" t="n">
        <v>35.4661</v>
      </c>
      <c r="R20" s="0" t="n">
        <v>40.7381</v>
      </c>
      <c r="S20" s="0" t="n">
        <v>43.0663</v>
      </c>
      <c r="T20" s="0" t="n">
        <v>46409.46</v>
      </c>
      <c r="U20" s="0" t="n">
        <v>94.99</v>
      </c>
      <c r="W20" s="0" t="n">
        <v>9345.2384</v>
      </c>
      <c r="X20" s="0" t="n">
        <v>35.2478</v>
      </c>
      <c r="Y20" s="0" t="n">
        <v>40.6442</v>
      </c>
      <c r="Z20" s="0" t="n">
        <v>43.0072</v>
      </c>
      <c r="AA20" s="0" t="n">
        <v>32050.5</v>
      </c>
      <c r="AB20" s="0" t="n">
        <v>85.07</v>
      </c>
    </row>
    <row r="21" customFormat="false" ht="15.75" hidden="false" customHeight="false" outlineLevel="0" collapsed="false">
      <c r="B21" s="0" t="n">
        <v>6876.56</v>
      </c>
      <c r="C21" s="0" t="n">
        <v>39.1524</v>
      </c>
      <c r="D21" s="0" t="n">
        <v>41.5611</v>
      </c>
      <c r="E21" s="0" t="n">
        <v>42.2127</v>
      </c>
      <c r="F21" s="0" t="n">
        <v>3914.87</v>
      </c>
      <c r="G21" s="0" t="n">
        <v>45.48</v>
      </c>
      <c r="I21" s="0" t="n">
        <v>1079.1752</v>
      </c>
      <c r="J21" s="0" t="n">
        <v>37.6202</v>
      </c>
      <c r="K21" s="0" t="n">
        <v>41.2839</v>
      </c>
      <c r="L21" s="0" t="n">
        <v>42.2505</v>
      </c>
      <c r="M21" s="0" t="n">
        <v>12686.31</v>
      </c>
      <c r="N21" s="0" t="n">
        <v>32.67</v>
      </c>
      <c r="P21" s="0" t="n">
        <v>1944.0632</v>
      </c>
      <c r="Q21" s="0" t="n">
        <v>33.6737</v>
      </c>
      <c r="R21" s="0" t="n">
        <v>39.4788</v>
      </c>
      <c r="S21" s="0" t="n">
        <v>42.0144</v>
      </c>
      <c r="T21" s="0" t="n">
        <v>40609.04</v>
      </c>
      <c r="U21" s="0" t="n">
        <v>77.74</v>
      </c>
      <c r="W21" s="0" t="n">
        <v>2279.3264</v>
      </c>
      <c r="X21" s="0" t="n">
        <v>33.5454</v>
      </c>
      <c r="Y21" s="0" t="n">
        <v>39.4679</v>
      </c>
      <c r="Z21" s="0" t="n">
        <v>41.9985</v>
      </c>
      <c r="AA21" s="0" t="n">
        <v>25981.03</v>
      </c>
      <c r="AB21" s="0" t="n">
        <v>66.04</v>
      </c>
    </row>
    <row r="22" customFormat="false" ht="15.75" hidden="false" customHeight="false" outlineLevel="0" collapsed="false">
      <c r="B22" s="0" t="n">
        <v>3825.2504</v>
      </c>
      <c r="C22" s="0" t="n">
        <v>36.6905</v>
      </c>
      <c r="D22" s="0" t="n">
        <v>40.5473</v>
      </c>
      <c r="E22" s="0" t="n">
        <v>41.2513</v>
      </c>
      <c r="F22" s="0" t="n">
        <v>3747.57</v>
      </c>
      <c r="G22" s="0" t="n">
        <v>41.96</v>
      </c>
      <c r="I22" s="0" t="n">
        <v>544.4088</v>
      </c>
      <c r="J22" s="0" t="n">
        <v>35.1949</v>
      </c>
      <c r="K22" s="0" t="n">
        <v>40.444</v>
      </c>
      <c r="L22" s="0" t="n">
        <v>41.3717</v>
      </c>
      <c r="M22" s="0" t="n">
        <v>11929.68</v>
      </c>
      <c r="N22" s="0" t="n">
        <v>27.55</v>
      </c>
      <c r="P22" s="0" t="n">
        <v>765.4024</v>
      </c>
      <c r="Q22" s="0" t="n">
        <v>31.553</v>
      </c>
      <c r="R22" s="0" t="n">
        <v>38.5203</v>
      </c>
      <c r="S22" s="0" t="n">
        <v>41.2124</v>
      </c>
      <c r="T22" s="0" t="n">
        <v>38097.62</v>
      </c>
      <c r="U22" s="0" t="n">
        <v>72.75</v>
      </c>
      <c r="W22" s="0" t="n">
        <v>837.5984</v>
      </c>
      <c r="X22" s="0" t="n">
        <v>31.478</v>
      </c>
      <c r="Y22" s="0" t="n">
        <v>38.5289</v>
      </c>
      <c r="Z22" s="0" t="n">
        <v>41.2093</v>
      </c>
      <c r="AA22" s="0" t="n">
        <v>23560.21</v>
      </c>
      <c r="AB22" s="0" t="n">
        <v>61.58</v>
      </c>
    </row>
    <row r="23" customFormat="false" ht="15.75" hidden="false" customHeight="false" outlineLevel="0" collapsed="false">
      <c r="B23" s="0" t="n">
        <v>53356.7968</v>
      </c>
      <c r="C23" s="0" t="n">
        <v>41.9347</v>
      </c>
      <c r="D23" s="0" t="n">
        <v>43.6464</v>
      </c>
      <c r="E23" s="0" t="n">
        <v>44.301</v>
      </c>
      <c r="F23" s="0" t="n">
        <v>5024.43</v>
      </c>
      <c r="G23" s="0" t="n">
        <v>66.7</v>
      </c>
      <c r="I23" s="0" t="n">
        <v>7677.2328</v>
      </c>
      <c r="J23" s="0" t="n">
        <v>40.2422</v>
      </c>
      <c r="K23" s="0" t="n">
        <v>42.6739</v>
      </c>
      <c r="L23" s="0" t="n">
        <v>44.0458</v>
      </c>
      <c r="M23" s="0" t="n">
        <v>14675.53</v>
      </c>
      <c r="N23" s="0" t="n">
        <v>38.47</v>
      </c>
      <c r="P23" s="0" t="n">
        <v>3663.2416</v>
      </c>
      <c r="Q23" s="0" t="n">
        <v>40.3591</v>
      </c>
      <c r="R23" s="0" t="n">
        <v>43.0286</v>
      </c>
      <c r="S23" s="0" t="n">
        <v>43.6667</v>
      </c>
      <c r="T23" s="0" t="n">
        <v>9288.63</v>
      </c>
      <c r="U23" s="0" t="n">
        <v>18.21</v>
      </c>
      <c r="W23" s="0" t="n">
        <v>3919.3728</v>
      </c>
      <c r="X23" s="0" t="n">
        <v>40.2558</v>
      </c>
      <c r="Y23" s="0" t="n">
        <v>42.9743</v>
      </c>
      <c r="Z23" s="0" t="n">
        <v>43.5823</v>
      </c>
      <c r="AA23" s="0" t="n">
        <v>6443.07</v>
      </c>
      <c r="AB23" s="0" t="n">
        <v>14.86</v>
      </c>
    </row>
    <row r="24" customFormat="false" ht="15.75" hidden="false" customHeight="false" outlineLevel="0" collapsed="false">
      <c r="B24" s="0" t="n">
        <v>28843.7656</v>
      </c>
      <c r="C24" s="0" t="n">
        <v>38.8259</v>
      </c>
      <c r="D24" s="0" t="n">
        <v>41.1506</v>
      </c>
      <c r="E24" s="0" t="n">
        <v>41.3767</v>
      </c>
      <c r="F24" s="0" t="n">
        <v>4476.79</v>
      </c>
      <c r="G24" s="0" t="n">
        <v>56.89</v>
      </c>
      <c r="I24" s="0" t="n">
        <v>3352.1752</v>
      </c>
      <c r="J24" s="0" t="n">
        <v>37.7036</v>
      </c>
      <c r="K24" s="0" t="n">
        <v>40.8774</v>
      </c>
      <c r="L24" s="0" t="n">
        <v>41.6374</v>
      </c>
      <c r="M24" s="0" t="n">
        <v>12871.65</v>
      </c>
      <c r="N24" s="0" t="n">
        <v>35.37</v>
      </c>
      <c r="P24" s="0" t="n">
        <v>1732.4944</v>
      </c>
      <c r="Q24" s="0" t="n">
        <v>37.1143</v>
      </c>
      <c r="R24" s="0" t="n">
        <v>40.4464</v>
      </c>
      <c r="S24" s="0" t="n">
        <v>40.8057</v>
      </c>
      <c r="T24" s="0" t="n">
        <v>8078.23</v>
      </c>
      <c r="U24" s="0" t="n">
        <v>14.48</v>
      </c>
      <c r="W24" s="0" t="n">
        <v>1812.0032</v>
      </c>
      <c r="X24" s="0" t="n">
        <v>37.0064</v>
      </c>
      <c r="Y24" s="0" t="n">
        <v>40.4188</v>
      </c>
      <c r="Z24" s="0" t="n">
        <v>40.6895</v>
      </c>
      <c r="AA24" s="0" t="n">
        <v>5494.96</v>
      </c>
      <c r="AB24" s="0" t="n">
        <v>13.71</v>
      </c>
    </row>
    <row r="25" customFormat="false" ht="15.75" hidden="false" customHeight="false" outlineLevel="0" collapsed="false">
      <c r="B25" s="0" t="n">
        <v>14911.6112</v>
      </c>
      <c r="C25" s="0" t="n">
        <v>35.7692</v>
      </c>
      <c r="D25" s="0" t="n">
        <v>39.3373</v>
      </c>
      <c r="E25" s="0" t="n">
        <v>39.7007</v>
      </c>
      <c r="F25" s="0" t="n">
        <v>4080.91</v>
      </c>
      <c r="G25" s="0" t="n">
        <v>52.15</v>
      </c>
      <c r="I25" s="0" t="n">
        <v>1547.0792</v>
      </c>
      <c r="J25" s="0" t="n">
        <v>35.068</v>
      </c>
      <c r="K25" s="0" t="n">
        <v>39.3762</v>
      </c>
      <c r="L25" s="0" t="n">
        <v>40.0244</v>
      </c>
      <c r="M25" s="0" t="n">
        <v>11786.89</v>
      </c>
      <c r="N25" s="0" t="n">
        <v>30.28</v>
      </c>
      <c r="P25" s="0" t="n">
        <v>830.9616</v>
      </c>
      <c r="Q25" s="0" t="n">
        <v>34.2708</v>
      </c>
      <c r="R25" s="0" t="n">
        <v>38.3906</v>
      </c>
      <c r="S25" s="0" t="n">
        <v>38.5369</v>
      </c>
      <c r="T25" s="0" t="n">
        <v>7196.79</v>
      </c>
      <c r="U25" s="0" t="n">
        <v>11.88</v>
      </c>
      <c r="W25" s="0" t="n">
        <v>859.9944</v>
      </c>
      <c r="X25" s="0" t="n">
        <v>34.1829</v>
      </c>
      <c r="Y25" s="0" t="n">
        <v>38.3626</v>
      </c>
      <c r="Z25" s="0" t="n">
        <v>38.4214</v>
      </c>
      <c r="AA25" s="0" t="n">
        <v>4738.18</v>
      </c>
      <c r="AB25" s="0" t="n">
        <v>10.73</v>
      </c>
    </row>
    <row r="26" customFormat="false" ht="15.75" hidden="false" customHeight="false" outlineLevel="0" collapsed="false">
      <c r="B26" s="0" t="n">
        <v>7321.0792</v>
      </c>
      <c r="C26" s="0" t="n">
        <v>32.8935</v>
      </c>
      <c r="D26" s="0" t="n">
        <v>38.0791</v>
      </c>
      <c r="E26" s="0" t="n">
        <v>38.8619</v>
      </c>
      <c r="F26" s="0" t="n">
        <v>3780.4</v>
      </c>
      <c r="G26" s="0" t="n">
        <v>45.07</v>
      </c>
      <c r="I26" s="0" t="n">
        <v>721.276</v>
      </c>
      <c r="J26" s="0" t="n">
        <v>32.5355</v>
      </c>
      <c r="K26" s="0" t="n">
        <v>38.2332</v>
      </c>
      <c r="L26" s="0" t="n">
        <v>39.1269</v>
      </c>
      <c r="M26" s="0" t="n">
        <v>11242.88</v>
      </c>
      <c r="N26" s="0" t="n">
        <v>28.65</v>
      </c>
      <c r="P26" s="0" t="n">
        <v>427.2584</v>
      </c>
      <c r="Q26" s="0" t="n">
        <v>31.8463</v>
      </c>
      <c r="R26" s="0" t="n">
        <v>36.7389</v>
      </c>
      <c r="S26" s="0" t="n">
        <v>36.8575</v>
      </c>
      <c r="T26" s="0" t="n">
        <v>6564.06</v>
      </c>
      <c r="U26" s="0" t="n">
        <v>11.1</v>
      </c>
      <c r="W26" s="0" t="n">
        <v>438.0448</v>
      </c>
      <c r="X26" s="0" t="n">
        <v>31.7498</v>
      </c>
      <c r="Y26" s="0" t="n">
        <v>36.7</v>
      </c>
      <c r="Z26" s="0" t="n">
        <v>36.7124</v>
      </c>
      <c r="AA26" s="0" t="n">
        <v>4182.46</v>
      </c>
      <c r="AB26" s="0" t="n">
        <v>9.49</v>
      </c>
    </row>
    <row r="27" customFormat="false" ht="15.75" hidden="false" customHeight="false" outlineLevel="0" collapsed="false">
      <c r="B27" s="0" t="n">
        <v>107110.012</v>
      </c>
      <c r="C27" s="0" t="n">
        <v>40.7179</v>
      </c>
      <c r="D27" s="0" t="n">
        <v>41.8887</v>
      </c>
      <c r="E27" s="0" t="n">
        <v>44.3638</v>
      </c>
      <c r="F27" s="0" t="n">
        <v>10624.09</v>
      </c>
      <c r="G27" s="0" t="n">
        <v>133.6</v>
      </c>
      <c r="I27" s="0" t="n">
        <v>18146.5312</v>
      </c>
      <c r="J27" s="0" t="n">
        <v>38.6243</v>
      </c>
      <c r="K27" s="0" t="n">
        <v>40.2059</v>
      </c>
      <c r="L27" s="0" t="n">
        <v>43.7635</v>
      </c>
      <c r="M27" s="0" t="n">
        <v>32742.24</v>
      </c>
      <c r="N27" s="0" t="n">
        <v>82.16</v>
      </c>
      <c r="P27" s="0" t="n">
        <v>4158.232</v>
      </c>
      <c r="Q27" s="0" t="n">
        <v>40.2928</v>
      </c>
      <c r="R27" s="0" t="n">
        <v>43.3317</v>
      </c>
      <c r="S27" s="0" t="n">
        <v>44.7507</v>
      </c>
      <c r="T27" s="0" t="n">
        <v>11316.09</v>
      </c>
      <c r="U27" s="0" t="n">
        <v>19.63</v>
      </c>
      <c r="W27" s="0" t="n">
        <v>4537.148</v>
      </c>
      <c r="X27" s="0" t="n">
        <v>40.2118</v>
      </c>
      <c r="Y27" s="0" t="n">
        <v>43.2891</v>
      </c>
      <c r="Z27" s="0" t="n">
        <v>44.7165</v>
      </c>
      <c r="AA27" s="0" t="n">
        <v>8277.76</v>
      </c>
      <c r="AB27" s="0" t="n">
        <v>17.47</v>
      </c>
    </row>
    <row r="28" customFormat="false" ht="15.75" hidden="false" customHeight="false" outlineLevel="0" collapsed="false">
      <c r="B28" s="0" t="n">
        <v>49531.588</v>
      </c>
      <c r="C28" s="0" t="n">
        <v>38.0849</v>
      </c>
      <c r="D28" s="0" t="n">
        <v>39.599</v>
      </c>
      <c r="E28" s="0" t="n">
        <v>42.2849</v>
      </c>
      <c r="F28" s="0" t="n">
        <v>9280.15</v>
      </c>
      <c r="G28" s="0" t="n">
        <v>119.83</v>
      </c>
      <c r="I28" s="0" t="n">
        <v>5792.7984</v>
      </c>
      <c r="J28" s="0" t="n">
        <v>37.0002</v>
      </c>
      <c r="K28" s="0" t="n">
        <v>39.236</v>
      </c>
      <c r="L28" s="0" t="n">
        <v>42.0769</v>
      </c>
      <c r="M28" s="0" t="n">
        <v>26789.86</v>
      </c>
      <c r="N28" s="0" t="n">
        <v>71.09</v>
      </c>
      <c r="P28" s="0" t="n">
        <v>1866.3464</v>
      </c>
      <c r="Q28" s="0" t="n">
        <v>37.4208</v>
      </c>
      <c r="R28" s="0" t="n">
        <v>41.1929</v>
      </c>
      <c r="S28" s="0" t="n">
        <v>42.3138</v>
      </c>
      <c r="T28" s="0" t="n">
        <v>9932.74</v>
      </c>
      <c r="U28" s="0" t="n">
        <v>17.06</v>
      </c>
      <c r="W28" s="0" t="n">
        <v>1966.3248</v>
      </c>
      <c r="X28" s="0" t="n">
        <v>37.3341</v>
      </c>
      <c r="Y28" s="0" t="n">
        <v>41.2068</v>
      </c>
      <c r="Z28" s="0" t="n">
        <v>42.3086</v>
      </c>
      <c r="AA28" s="0" t="n">
        <v>6971.86</v>
      </c>
      <c r="AB28" s="0" t="n">
        <v>14.6</v>
      </c>
    </row>
    <row r="29" customFormat="false" ht="15.75" hidden="false" customHeight="false" outlineLevel="0" collapsed="false">
      <c r="B29" s="0" t="n">
        <v>26757.4976</v>
      </c>
      <c r="C29" s="0" t="n">
        <v>35.8515</v>
      </c>
      <c r="D29" s="0" t="n">
        <v>38.518</v>
      </c>
      <c r="E29" s="0" t="n">
        <v>40.6135</v>
      </c>
      <c r="F29" s="0" t="n">
        <v>8450.67</v>
      </c>
      <c r="G29" s="0" t="n">
        <v>105.92</v>
      </c>
      <c r="I29" s="0" t="n">
        <v>2724.4544</v>
      </c>
      <c r="J29" s="0" t="n">
        <v>35.0849</v>
      </c>
      <c r="K29" s="0" t="n">
        <v>38.4173</v>
      </c>
      <c r="L29" s="0" t="n">
        <v>40.5642</v>
      </c>
      <c r="M29" s="0" t="n">
        <v>24501.02</v>
      </c>
      <c r="N29" s="0" t="n">
        <v>57.99</v>
      </c>
      <c r="P29" s="0" t="n">
        <v>907.132</v>
      </c>
      <c r="Q29" s="0" t="n">
        <v>34.4593</v>
      </c>
      <c r="R29" s="0" t="n">
        <v>39.4092</v>
      </c>
      <c r="S29" s="0" t="n">
        <v>40.3735</v>
      </c>
      <c r="T29" s="0" t="n">
        <v>8977.59</v>
      </c>
      <c r="U29" s="0" t="n">
        <v>14.6</v>
      </c>
      <c r="W29" s="0" t="n">
        <v>933.7192</v>
      </c>
      <c r="X29" s="0" t="n">
        <v>34.4169</v>
      </c>
      <c r="Y29" s="0" t="n">
        <v>39.4442</v>
      </c>
      <c r="Z29" s="0" t="n">
        <v>40.3697</v>
      </c>
      <c r="AA29" s="0" t="n">
        <v>6087.58</v>
      </c>
      <c r="AB29" s="0" t="n">
        <v>13.33</v>
      </c>
    </row>
    <row r="30" customFormat="false" ht="15.75" hidden="false" customHeight="false" outlineLevel="0" collapsed="false">
      <c r="B30" s="0" t="n">
        <v>14451.4528</v>
      </c>
      <c r="C30" s="0" t="n">
        <v>33.4151</v>
      </c>
      <c r="D30" s="0" t="n">
        <v>37.6851</v>
      </c>
      <c r="E30" s="0" t="n">
        <v>39.3554</v>
      </c>
      <c r="F30" s="0" t="n">
        <v>7833.93</v>
      </c>
      <c r="G30" s="0" t="n">
        <v>97.64</v>
      </c>
      <c r="I30" s="0" t="n">
        <v>1395.212</v>
      </c>
      <c r="J30" s="0" t="n">
        <v>32.8997</v>
      </c>
      <c r="K30" s="0" t="n">
        <v>37.7131</v>
      </c>
      <c r="L30" s="0" t="n">
        <v>39.4183</v>
      </c>
      <c r="M30" s="0" t="n">
        <v>23135.53</v>
      </c>
      <c r="N30" s="0" t="n">
        <v>54.1</v>
      </c>
      <c r="P30" s="0" t="n">
        <v>462.6048</v>
      </c>
      <c r="Q30" s="0" t="n">
        <v>31.5631</v>
      </c>
      <c r="R30" s="0" t="n">
        <v>38.0669</v>
      </c>
      <c r="S30" s="0" t="n">
        <v>38.9247</v>
      </c>
      <c r="T30" s="0" t="n">
        <v>8264.68</v>
      </c>
      <c r="U30" s="0" t="n">
        <v>12.52</v>
      </c>
      <c r="W30" s="0" t="n">
        <v>469.0424</v>
      </c>
      <c r="X30" s="0" t="n">
        <v>31.5556</v>
      </c>
      <c r="Y30" s="0" t="n">
        <v>38.0944</v>
      </c>
      <c r="Z30" s="0" t="n">
        <v>38.9594</v>
      </c>
      <c r="AA30" s="0" t="n">
        <v>5468.55</v>
      </c>
      <c r="AB30" s="0" t="n">
        <v>11.1</v>
      </c>
    </row>
    <row r="31" customFormat="false" ht="15.75" hidden="false" customHeight="false" outlineLevel="0" collapsed="false">
      <c r="B31" s="0" t="n">
        <v>72519.9984</v>
      </c>
      <c r="C31" s="0" t="n">
        <v>41.4276</v>
      </c>
      <c r="D31" s="0" t="n">
        <v>44.5358</v>
      </c>
      <c r="E31" s="0" t="n">
        <v>46.2269</v>
      </c>
      <c r="F31" s="0" t="n">
        <v>9434.9</v>
      </c>
      <c r="G31" s="0" t="n">
        <v>123.38</v>
      </c>
      <c r="I31" s="0" t="n">
        <v>17393.5032</v>
      </c>
      <c r="J31" s="0" t="n">
        <v>39.3141</v>
      </c>
      <c r="K31" s="0" t="n">
        <v>44.0574</v>
      </c>
      <c r="L31" s="0" t="n">
        <v>45.4339</v>
      </c>
      <c r="M31" s="0" t="n">
        <v>37954.24</v>
      </c>
      <c r="N31" s="0" t="n">
        <v>87.56</v>
      </c>
      <c r="P31" s="0" t="n">
        <v>7956.9952</v>
      </c>
      <c r="Q31" s="0" t="n">
        <v>38.4953</v>
      </c>
      <c r="R31" s="0" t="n">
        <v>41.1874</v>
      </c>
      <c r="S31" s="0" t="n">
        <v>42.1225</v>
      </c>
      <c r="T31" s="0" t="n">
        <v>10494.37</v>
      </c>
      <c r="U31" s="0" t="n">
        <v>20.21</v>
      </c>
      <c r="W31" s="0" t="n">
        <v>9296.4528</v>
      </c>
      <c r="X31" s="0" t="n">
        <v>38.3003</v>
      </c>
      <c r="Y31" s="0" t="n">
        <v>41.1146</v>
      </c>
      <c r="Z31" s="0" t="n">
        <v>42.0468</v>
      </c>
      <c r="AA31" s="0" t="n">
        <v>7711.04</v>
      </c>
      <c r="AB31" s="0" t="n">
        <v>19.85</v>
      </c>
    </row>
    <row r="32" customFormat="false" ht="15.75" hidden="false" customHeight="false" outlineLevel="0" collapsed="false">
      <c r="B32" s="0" t="n">
        <v>29465.1752</v>
      </c>
      <c r="C32" s="0" t="n">
        <v>38.8219</v>
      </c>
      <c r="D32" s="0" t="n">
        <v>43.0102</v>
      </c>
      <c r="E32" s="0" t="n">
        <v>44.0402</v>
      </c>
      <c r="F32" s="0" t="n">
        <v>8568.33</v>
      </c>
      <c r="G32" s="0" t="n">
        <v>105.99</v>
      </c>
      <c r="I32" s="0" t="n">
        <v>6080.7872</v>
      </c>
      <c r="J32" s="0" t="n">
        <v>37.6352</v>
      </c>
      <c r="K32" s="0" t="n">
        <v>42.811</v>
      </c>
      <c r="L32" s="0" t="n">
        <v>43.4617</v>
      </c>
      <c r="M32" s="0" t="n">
        <v>32469.87</v>
      </c>
      <c r="N32" s="0" t="n">
        <v>77.83</v>
      </c>
      <c r="P32" s="0" t="n">
        <v>3405.816</v>
      </c>
      <c r="Q32" s="0" t="n">
        <v>34.6281</v>
      </c>
      <c r="R32" s="0" t="n">
        <v>38.4205</v>
      </c>
      <c r="S32" s="0" t="n">
        <v>39.2616</v>
      </c>
      <c r="T32" s="0" t="n">
        <v>8923.43</v>
      </c>
      <c r="U32" s="0" t="n">
        <v>17.45</v>
      </c>
      <c r="W32" s="0" t="n">
        <v>3692.4488</v>
      </c>
      <c r="X32" s="0" t="n">
        <v>34.414</v>
      </c>
      <c r="Y32" s="0" t="n">
        <v>38.4019</v>
      </c>
      <c r="Z32" s="0" t="n">
        <v>39.2462</v>
      </c>
      <c r="AA32" s="0" t="n">
        <v>6075.62</v>
      </c>
      <c r="AB32" s="0" t="n">
        <v>15.14</v>
      </c>
    </row>
    <row r="33" customFormat="false" ht="15.75" hidden="false" customHeight="false" outlineLevel="0" collapsed="false">
      <c r="B33" s="0" t="n">
        <v>15194.368</v>
      </c>
      <c r="C33" s="0" t="n">
        <v>37.051</v>
      </c>
      <c r="D33" s="0" t="n">
        <v>41.6524</v>
      </c>
      <c r="E33" s="0" t="n">
        <v>42.1673</v>
      </c>
      <c r="F33" s="0" t="n">
        <v>8005.04</v>
      </c>
      <c r="G33" s="0" t="n">
        <v>94.88</v>
      </c>
      <c r="I33" s="0" t="n">
        <v>2849.6264</v>
      </c>
      <c r="J33" s="0" t="n">
        <v>35.7941</v>
      </c>
      <c r="K33" s="0" t="n">
        <v>41.5763</v>
      </c>
      <c r="L33" s="0" t="n">
        <v>41.6252</v>
      </c>
      <c r="M33" s="0" t="n">
        <v>29436.45</v>
      </c>
      <c r="N33" s="0" t="n">
        <v>74.8</v>
      </c>
      <c r="P33" s="0" t="n">
        <v>1488.8184</v>
      </c>
      <c r="Q33" s="0" t="n">
        <v>31.1202</v>
      </c>
      <c r="R33" s="0" t="n">
        <v>36.4416</v>
      </c>
      <c r="S33" s="0" t="n">
        <v>37.2194</v>
      </c>
      <c r="T33" s="0" t="n">
        <v>7725.66</v>
      </c>
      <c r="U33" s="0" t="n">
        <v>15.01</v>
      </c>
      <c r="W33" s="0" t="n">
        <v>1555.6152</v>
      </c>
      <c r="X33" s="0" t="n">
        <v>31.0487</v>
      </c>
      <c r="Y33" s="0" t="n">
        <v>36.4566</v>
      </c>
      <c r="Z33" s="0" t="n">
        <v>37.2294</v>
      </c>
      <c r="AA33" s="0" t="n">
        <v>5067.07</v>
      </c>
      <c r="AB33" s="0" t="n">
        <v>12.57</v>
      </c>
    </row>
    <row r="34" customFormat="false" ht="15.75" hidden="false" customHeight="false" outlineLevel="0" collapsed="false">
      <c r="B34" s="0" t="n">
        <v>8460.3912</v>
      </c>
      <c r="C34" s="0" t="n">
        <v>35.0934</v>
      </c>
      <c r="D34" s="0" t="n">
        <v>40.5758</v>
      </c>
      <c r="E34" s="0" t="n">
        <v>40.7515</v>
      </c>
      <c r="F34" s="0" t="n">
        <v>7518.01</v>
      </c>
      <c r="G34" s="0" t="n">
        <v>89.35</v>
      </c>
      <c r="I34" s="0" t="n">
        <v>1490.5448</v>
      </c>
      <c r="J34" s="0" t="n">
        <v>33.8141</v>
      </c>
      <c r="K34" s="0" t="n">
        <v>40.5924</v>
      </c>
      <c r="L34" s="0" t="n">
        <v>40.2643</v>
      </c>
      <c r="M34" s="0" t="n">
        <v>27502.3</v>
      </c>
      <c r="N34" s="0" t="n">
        <v>68.78</v>
      </c>
      <c r="P34" s="0" t="n">
        <v>646.3304</v>
      </c>
      <c r="Q34" s="0" t="n">
        <v>27.9101</v>
      </c>
      <c r="R34" s="0" t="n">
        <v>35.102</v>
      </c>
      <c r="S34" s="0" t="n">
        <v>35.8623</v>
      </c>
      <c r="T34" s="0" t="n">
        <v>6876.92</v>
      </c>
      <c r="U34" s="0" t="n">
        <v>11.68</v>
      </c>
      <c r="W34" s="0" t="n">
        <v>655.8256</v>
      </c>
      <c r="X34" s="0" t="n">
        <v>27.8884</v>
      </c>
      <c r="Y34" s="0" t="n">
        <v>35.0938</v>
      </c>
      <c r="Z34" s="0" t="n">
        <v>35.8722</v>
      </c>
      <c r="AA34" s="0" t="n">
        <v>4320.73</v>
      </c>
      <c r="AB34" s="0" t="n">
        <v>9.94</v>
      </c>
    </row>
    <row r="35" customFormat="false" ht="15.75" hidden="false" customHeight="false" outlineLevel="0" collapsed="false">
      <c r="B35" s="0" t="n">
        <v>184057.8656</v>
      </c>
      <c r="C35" s="0" t="n">
        <v>42.7406</v>
      </c>
      <c r="D35" s="0" t="n">
        <v>42.8794</v>
      </c>
      <c r="E35" s="0" t="n">
        <v>44.505</v>
      </c>
      <c r="F35" s="0" t="n">
        <v>12666.12</v>
      </c>
      <c r="G35" s="0" t="n">
        <v>166.14</v>
      </c>
      <c r="I35" s="0" t="n">
        <v>39807.2192</v>
      </c>
      <c r="J35" s="0" t="n">
        <v>37.5807</v>
      </c>
      <c r="K35" s="0" t="n">
        <v>42.3801</v>
      </c>
      <c r="L35" s="0" t="n">
        <v>44.4621</v>
      </c>
      <c r="M35" s="0" t="n">
        <v>45307.41</v>
      </c>
      <c r="N35" s="0" t="n">
        <v>118.39</v>
      </c>
      <c r="P35" s="0" t="n">
        <v>5799.6736</v>
      </c>
      <c r="Q35" s="0" t="n">
        <v>40.0828</v>
      </c>
      <c r="R35" s="0" t="n">
        <v>41.6465</v>
      </c>
      <c r="S35" s="0" t="n">
        <v>42.9593</v>
      </c>
      <c r="T35" s="0" t="n">
        <v>7475.44</v>
      </c>
      <c r="U35" s="0" t="n">
        <v>12.95</v>
      </c>
      <c r="W35" s="0" t="n">
        <v>6113.4512</v>
      </c>
      <c r="X35" s="0" t="n">
        <v>40.1003</v>
      </c>
      <c r="Y35" s="0" t="n">
        <v>41.5718</v>
      </c>
      <c r="Z35" s="0" t="n">
        <v>42.9067</v>
      </c>
      <c r="AA35" s="0" t="n">
        <v>5805.16</v>
      </c>
      <c r="AB35" s="0" t="n">
        <v>12.25</v>
      </c>
    </row>
    <row r="36" customFormat="false" ht="15.75" hidden="false" customHeight="false" outlineLevel="0" collapsed="false">
      <c r="B36" s="0" t="n">
        <v>81374.0336</v>
      </c>
      <c r="C36" s="0" t="n">
        <v>37.2252</v>
      </c>
      <c r="D36" s="0" t="n">
        <v>40.9157</v>
      </c>
      <c r="E36" s="0" t="n">
        <v>42.9518</v>
      </c>
      <c r="F36" s="0" t="n">
        <v>11445.1</v>
      </c>
      <c r="G36" s="0" t="n">
        <v>142.63</v>
      </c>
      <c r="I36" s="0" t="n">
        <v>7316.4344</v>
      </c>
      <c r="J36" s="0" t="n">
        <v>35.4041</v>
      </c>
      <c r="K36" s="0" t="n">
        <v>41.0987</v>
      </c>
      <c r="L36" s="0" t="n">
        <v>43.2658</v>
      </c>
      <c r="M36" s="0" t="n">
        <v>33725.48</v>
      </c>
      <c r="N36" s="0" t="n">
        <v>83.24</v>
      </c>
      <c r="P36" s="0" t="n">
        <v>2291.6184</v>
      </c>
      <c r="Q36" s="0" t="n">
        <v>36.3363</v>
      </c>
      <c r="R36" s="0" t="n">
        <v>38.9725</v>
      </c>
      <c r="S36" s="0" t="n">
        <v>40.54</v>
      </c>
      <c r="T36" s="0" t="n">
        <v>6423.92</v>
      </c>
      <c r="U36" s="0" t="n">
        <v>10.85</v>
      </c>
      <c r="W36" s="0" t="n">
        <v>2373.0768</v>
      </c>
      <c r="X36" s="0" t="n">
        <v>36.2585</v>
      </c>
      <c r="Y36" s="0" t="n">
        <v>38.9234</v>
      </c>
      <c r="Z36" s="0" t="n">
        <v>40.5021</v>
      </c>
      <c r="AA36" s="0" t="n">
        <v>4808.12</v>
      </c>
      <c r="AB36" s="0" t="n">
        <v>10.28</v>
      </c>
    </row>
    <row r="37" customFormat="false" ht="15.75" hidden="false" customHeight="false" outlineLevel="0" collapsed="false">
      <c r="B37" s="0" t="n">
        <v>41099.5984</v>
      </c>
      <c r="C37" s="0" t="n">
        <v>34.6285</v>
      </c>
      <c r="D37" s="0" t="n">
        <v>39.4187</v>
      </c>
      <c r="E37" s="0" t="n">
        <v>41.7482</v>
      </c>
      <c r="F37" s="0" t="n">
        <v>10391.29</v>
      </c>
      <c r="G37" s="0" t="n">
        <v>129.78</v>
      </c>
      <c r="I37" s="0" t="n">
        <v>2285.3736</v>
      </c>
      <c r="J37" s="0" t="n">
        <v>33.9661</v>
      </c>
      <c r="K37" s="0" t="n">
        <v>39.8375</v>
      </c>
      <c r="L37" s="0" t="n">
        <v>42.2484</v>
      </c>
      <c r="M37" s="0" t="n">
        <v>29998.39</v>
      </c>
      <c r="N37" s="0" t="n">
        <v>80.2</v>
      </c>
      <c r="P37" s="0" t="n">
        <v>1007.7184</v>
      </c>
      <c r="Q37" s="0" t="n">
        <v>33.1382</v>
      </c>
      <c r="R37" s="0" t="n">
        <v>37.0537</v>
      </c>
      <c r="S37" s="0" t="n">
        <v>38.7532</v>
      </c>
      <c r="T37" s="0" t="n">
        <v>5612.43</v>
      </c>
      <c r="U37" s="0" t="n">
        <v>9.61</v>
      </c>
      <c r="W37" s="0" t="n">
        <v>1022.1216</v>
      </c>
      <c r="X37" s="0" t="n">
        <v>33.0816</v>
      </c>
      <c r="Y37" s="0" t="n">
        <v>37.0337</v>
      </c>
      <c r="Z37" s="0" t="n">
        <v>38.738</v>
      </c>
      <c r="AA37" s="0" t="n">
        <v>4150.75</v>
      </c>
      <c r="AB37" s="0" t="n">
        <v>9.05</v>
      </c>
    </row>
    <row r="38" customFormat="false" ht="15.75" hidden="false" customHeight="false" outlineLevel="0" collapsed="false">
      <c r="B38" s="0" t="n">
        <v>22059.004</v>
      </c>
      <c r="C38" s="0" t="n">
        <v>32.2052</v>
      </c>
      <c r="D38" s="0" t="n">
        <v>38.3939</v>
      </c>
      <c r="E38" s="0" t="n">
        <v>40.8664</v>
      </c>
      <c r="F38" s="0" t="n">
        <v>9699.27</v>
      </c>
      <c r="G38" s="0" t="n">
        <v>124.59</v>
      </c>
      <c r="I38" s="0" t="n">
        <v>985.2056</v>
      </c>
      <c r="J38" s="0" t="n">
        <v>32.1551</v>
      </c>
      <c r="K38" s="0" t="n">
        <v>38.8423</v>
      </c>
      <c r="L38" s="0" t="n">
        <v>41.4153</v>
      </c>
      <c r="M38" s="0" t="n">
        <v>28414.74</v>
      </c>
      <c r="N38" s="0" t="n">
        <v>70.86</v>
      </c>
      <c r="P38" s="0" t="n">
        <v>462.472</v>
      </c>
      <c r="Q38" s="0" t="n">
        <v>30.2466</v>
      </c>
      <c r="R38" s="0" t="n">
        <v>35.7532</v>
      </c>
      <c r="S38" s="0" t="n">
        <v>37.4448</v>
      </c>
      <c r="T38" s="0" t="n">
        <v>4991.64</v>
      </c>
      <c r="U38" s="0" t="n">
        <v>8.05</v>
      </c>
      <c r="W38" s="0" t="n">
        <v>462.8728</v>
      </c>
      <c r="X38" s="0" t="n">
        <v>30.2359</v>
      </c>
      <c r="Y38" s="0" t="n">
        <v>35.7471</v>
      </c>
      <c r="Z38" s="0" t="n">
        <v>37.4394</v>
      </c>
      <c r="AA38" s="0" t="n">
        <v>3439.82</v>
      </c>
      <c r="AB38" s="0" t="n">
        <v>7.96</v>
      </c>
    </row>
    <row r="39" customFormat="false" ht="15.75" hidden="false" customHeight="false" outlineLevel="0" collapsed="false">
      <c r="B39" s="0" t="n">
        <v>20898.836</v>
      </c>
      <c r="C39" s="0" t="n">
        <v>41.9541</v>
      </c>
      <c r="D39" s="0" t="n">
        <v>44.0728</v>
      </c>
      <c r="E39" s="0" t="n">
        <v>44.7691</v>
      </c>
      <c r="F39" s="0" t="n">
        <v>2100.48</v>
      </c>
      <c r="G39" s="0" t="n">
        <v>28</v>
      </c>
      <c r="I39" s="0" t="n">
        <v>3468.6704</v>
      </c>
      <c r="J39" s="0" t="n">
        <v>40.6265</v>
      </c>
      <c r="K39" s="0" t="n">
        <v>43.363</v>
      </c>
      <c r="L39" s="0" t="n">
        <v>44.0262</v>
      </c>
      <c r="M39" s="0" t="n">
        <v>6719.03</v>
      </c>
      <c r="N39" s="0" t="n">
        <v>15.86</v>
      </c>
      <c r="P39" s="0" t="n">
        <v>1753.008</v>
      </c>
      <c r="Q39" s="0" t="n">
        <v>41.0932</v>
      </c>
      <c r="R39" s="0" t="n">
        <v>43.8122</v>
      </c>
      <c r="S39" s="0" t="n">
        <v>43.2271</v>
      </c>
      <c r="T39" s="0" t="n">
        <v>2466.44</v>
      </c>
      <c r="U39" s="0" t="n">
        <v>4.21</v>
      </c>
      <c r="W39" s="0" t="n">
        <v>1787.8664</v>
      </c>
      <c r="X39" s="0" t="n">
        <v>41.0512</v>
      </c>
      <c r="Y39" s="0" t="n">
        <v>43.8107</v>
      </c>
      <c r="Z39" s="0" t="n">
        <v>43.2129</v>
      </c>
      <c r="AA39" s="0" t="n">
        <v>1821.24</v>
      </c>
      <c r="AB39" s="0" t="n">
        <v>3.85</v>
      </c>
    </row>
    <row r="40" customFormat="false" ht="15.75" hidden="false" customHeight="false" outlineLevel="0" collapsed="false">
      <c r="B40" s="0" t="n">
        <v>11210.1096</v>
      </c>
      <c r="C40" s="0" t="n">
        <v>38.5047</v>
      </c>
      <c r="D40" s="0" t="n">
        <v>41.4006</v>
      </c>
      <c r="E40" s="0" t="n">
        <v>41.8266</v>
      </c>
      <c r="F40" s="0" t="n">
        <v>1889.15</v>
      </c>
      <c r="G40" s="0" t="n">
        <v>25.17</v>
      </c>
      <c r="I40" s="0" t="n">
        <v>1670.0368</v>
      </c>
      <c r="J40" s="0" t="n">
        <v>37.4513</v>
      </c>
      <c r="K40" s="0" t="n">
        <v>40.9903</v>
      </c>
      <c r="L40" s="0" t="n">
        <v>41.3048</v>
      </c>
      <c r="M40" s="0" t="n">
        <v>5928.39</v>
      </c>
      <c r="N40" s="0" t="n">
        <v>12.81</v>
      </c>
      <c r="P40" s="0" t="n">
        <v>870.928</v>
      </c>
      <c r="Q40" s="0" t="n">
        <v>37.1118</v>
      </c>
      <c r="R40" s="0" t="n">
        <v>40.9316</v>
      </c>
      <c r="S40" s="0" t="n">
        <v>39.9609</v>
      </c>
      <c r="T40" s="0" t="n">
        <v>2200.95</v>
      </c>
      <c r="U40" s="0" t="n">
        <v>3.62</v>
      </c>
      <c r="W40" s="0" t="n">
        <v>882.6384</v>
      </c>
      <c r="X40" s="0" t="n">
        <v>37.0974</v>
      </c>
      <c r="Y40" s="0" t="n">
        <v>40.9592</v>
      </c>
      <c r="Z40" s="0" t="n">
        <v>39.9569</v>
      </c>
      <c r="AA40" s="0" t="n">
        <v>1573.45</v>
      </c>
      <c r="AB40" s="0" t="n">
        <v>3.27</v>
      </c>
    </row>
    <row r="41" customFormat="false" ht="15.75" hidden="false" customHeight="false" outlineLevel="0" collapsed="false">
      <c r="B41" s="0" t="n">
        <v>5955.4888</v>
      </c>
      <c r="C41" s="0" t="n">
        <v>35.5118</v>
      </c>
      <c r="D41" s="0" t="n">
        <v>39.467</v>
      </c>
      <c r="E41" s="0" t="n">
        <v>39.6606</v>
      </c>
      <c r="F41" s="0" t="n">
        <v>1704.84</v>
      </c>
      <c r="G41" s="0" t="n">
        <v>21.99</v>
      </c>
      <c r="I41" s="0" t="n">
        <v>820.7784</v>
      </c>
      <c r="J41" s="0" t="n">
        <v>34.5168</v>
      </c>
      <c r="K41" s="0" t="n">
        <v>39.0508</v>
      </c>
      <c r="L41" s="0" t="n">
        <v>39.1529</v>
      </c>
      <c r="M41" s="0" t="n">
        <v>5478.08</v>
      </c>
      <c r="N41" s="0" t="n">
        <v>11.62</v>
      </c>
      <c r="P41" s="0" t="n">
        <v>424.2832</v>
      </c>
      <c r="Q41" s="0" t="n">
        <v>33.5871</v>
      </c>
      <c r="R41" s="0" t="n">
        <v>38.8595</v>
      </c>
      <c r="S41" s="0" t="n">
        <v>37.5833</v>
      </c>
      <c r="T41" s="0" t="n">
        <v>1973.57</v>
      </c>
      <c r="U41" s="0" t="n">
        <v>3.08</v>
      </c>
      <c r="W41" s="0" t="n">
        <v>427.82</v>
      </c>
      <c r="X41" s="0" t="n">
        <v>33.5897</v>
      </c>
      <c r="Y41" s="0" t="n">
        <v>38.8787</v>
      </c>
      <c r="Z41" s="0" t="n">
        <v>37.5938</v>
      </c>
      <c r="AA41" s="0" t="n">
        <v>1360.94</v>
      </c>
      <c r="AB41" s="0" t="n">
        <v>2.8</v>
      </c>
    </row>
    <row r="42" customFormat="false" ht="15.75" hidden="false" customHeight="false" outlineLevel="0" collapsed="false">
      <c r="B42" s="0" t="n">
        <v>3302.9424</v>
      </c>
      <c r="C42" s="0" t="n">
        <v>32.8911</v>
      </c>
      <c r="D42" s="0" t="n">
        <v>37.968</v>
      </c>
      <c r="E42" s="0" t="n">
        <v>37.9713</v>
      </c>
      <c r="F42" s="0" t="n">
        <v>1562.52</v>
      </c>
      <c r="G42" s="0" t="n">
        <v>19.52</v>
      </c>
      <c r="I42" s="0" t="n">
        <v>433.6512</v>
      </c>
      <c r="J42" s="0" t="n">
        <v>32.0281</v>
      </c>
      <c r="K42" s="0" t="n">
        <v>37.6216</v>
      </c>
      <c r="L42" s="0" t="n">
        <v>37.5216</v>
      </c>
      <c r="M42" s="0" t="n">
        <v>4931.26</v>
      </c>
      <c r="N42" s="0" t="n">
        <v>10.28</v>
      </c>
      <c r="P42" s="0" t="n">
        <v>215.0168</v>
      </c>
      <c r="Q42" s="0" t="n">
        <v>30.6293</v>
      </c>
      <c r="R42" s="0" t="n">
        <v>37.382</v>
      </c>
      <c r="S42" s="0" t="n">
        <v>35.8801</v>
      </c>
      <c r="T42" s="0" t="n">
        <v>1795.14</v>
      </c>
      <c r="U42" s="0" t="n">
        <v>2.65</v>
      </c>
      <c r="W42" s="0" t="n">
        <v>215.9328</v>
      </c>
      <c r="X42" s="0" t="n">
        <v>30.6664</v>
      </c>
      <c r="Y42" s="0" t="n">
        <v>37.3949</v>
      </c>
      <c r="Z42" s="0" t="n">
        <v>35.9176</v>
      </c>
      <c r="AA42" s="0" t="n">
        <v>1198.79</v>
      </c>
      <c r="AB42" s="0" t="n">
        <v>2.41</v>
      </c>
    </row>
    <row r="43" customFormat="false" ht="15.75" hidden="false" customHeight="false" outlineLevel="0" collapsed="false">
      <c r="B43" s="0" t="n">
        <v>23709.1896</v>
      </c>
      <c r="C43" s="0" t="n">
        <v>42.124</v>
      </c>
      <c r="D43" s="0" t="n">
        <v>44.279</v>
      </c>
      <c r="E43" s="0" t="n">
        <v>45.7359</v>
      </c>
      <c r="F43" s="0" t="n">
        <v>2358.72</v>
      </c>
      <c r="G43" s="0" t="n">
        <v>31.39</v>
      </c>
      <c r="I43" s="0" t="n">
        <v>3652.4568</v>
      </c>
      <c r="J43" s="0" t="n">
        <v>40.4169</v>
      </c>
      <c r="K43" s="0" t="n">
        <v>43.8365</v>
      </c>
      <c r="L43" s="0" t="n">
        <v>45.4069</v>
      </c>
      <c r="M43" s="0" t="n">
        <v>7739.69</v>
      </c>
      <c r="N43" s="0" t="n">
        <v>25.78</v>
      </c>
      <c r="P43" s="0" t="n">
        <v>2173.2792</v>
      </c>
      <c r="Q43" s="0" t="n">
        <v>38.4246</v>
      </c>
      <c r="R43" s="0" t="n">
        <v>42.8451</v>
      </c>
      <c r="S43" s="0" t="n">
        <v>43.9703</v>
      </c>
      <c r="T43" s="0" t="n">
        <v>2869.36</v>
      </c>
      <c r="U43" s="0" t="n">
        <v>5.54</v>
      </c>
      <c r="W43" s="0" t="n">
        <v>2741.5848</v>
      </c>
      <c r="X43" s="0" t="n">
        <v>38.3002</v>
      </c>
      <c r="Y43" s="0" t="n">
        <v>42.7579</v>
      </c>
      <c r="Z43" s="0" t="n">
        <v>43.8281</v>
      </c>
      <c r="AA43" s="0" t="n">
        <v>2071.54</v>
      </c>
      <c r="AB43" s="0" t="n">
        <v>4.69</v>
      </c>
    </row>
    <row r="44" customFormat="false" ht="15.75" hidden="false" customHeight="false" outlineLevel="0" collapsed="false">
      <c r="B44" s="0" t="n">
        <v>14150.4472</v>
      </c>
      <c r="C44" s="0" t="n">
        <v>39.2058</v>
      </c>
      <c r="D44" s="0" t="n">
        <v>41.9041</v>
      </c>
      <c r="E44" s="0" t="n">
        <v>43.0736</v>
      </c>
      <c r="F44" s="0" t="n">
        <v>2196.71</v>
      </c>
      <c r="G44" s="0" t="n">
        <v>27.86</v>
      </c>
      <c r="I44" s="0" t="n">
        <v>1717.228</v>
      </c>
      <c r="J44" s="0" t="n">
        <v>37.8817</v>
      </c>
      <c r="K44" s="0" t="n">
        <v>41.8718</v>
      </c>
      <c r="L44" s="0" t="n">
        <v>43.0687</v>
      </c>
      <c r="M44" s="0" t="n">
        <v>6846.34</v>
      </c>
      <c r="N44" s="0" t="n">
        <v>14.8</v>
      </c>
      <c r="P44" s="0" t="n">
        <v>754.8792</v>
      </c>
      <c r="Q44" s="0" t="n">
        <v>34.6082</v>
      </c>
      <c r="R44" s="0" t="n">
        <v>40.7998</v>
      </c>
      <c r="S44" s="0" t="n">
        <v>41.7741</v>
      </c>
      <c r="T44" s="0" t="n">
        <v>2409.35</v>
      </c>
      <c r="U44" s="0" t="n">
        <v>4.3</v>
      </c>
      <c r="W44" s="0" t="n">
        <v>904.0936</v>
      </c>
      <c r="X44" s="0" t="n">
        <v>34.2605</v>
      </c>
      <c r="Y44" s="0" t="n">
        <v>40.7424</v>
      </c>
      <c r="Z44" s="0" t="n">
        <v>41.6968</v>
      </c>
      <c r="AA44" s="0" t="n">
        <v>1601.88</v>
      </c>
      <c r="AB44" s="0" t="n">
        <v>3.59</v>
      </c>
    </row>
    <row r="45" customFormat="false" ht="15.75" hidden="false" customHeight="false" outlineLevel="0" collapsed="false">
      <c r="B45" s="0" t="n">
        <v>8312.6968</v>
      </c>
      <c r="C45" s="0" t="n">
        <v>36.1405</v>
      </c>
      <c r="D45" s="0" t="n">
        <v>40.0099</v>
      </c>
      <c r="E45" s="0" t="n">
        <v>40.9986</v>
      </c>
      <c r="F45" s="0" t="n">
        <v>2040.35</v>
      </c>
      <c r="G45" s="0" t="n">
        <v>25.67</v>
      </c>
      <c r="I45" s="0" t="n">
        <v>865.3736</v>
      </c>
      <c r="J45" s="0" t="n">
        <v>35.0997</v>
      </c>
      <c r="K45" s="0" t="n">
        <v>40.1771</v>
      </c>
      <c r="L45" s="0" t="n">
        <v>41.1495</v>
      </c>
      <c r="M45" s="0" t="n">
        <v>6281.16</v>
      </c>
      <c r="N45" s="0" t="n">
        <v>13.06</v>
      </c>
      <c r="P45" s="0" t="n">
        <v>298.0944</v>
      </c>
      <c r="Q45" s="0" t="n">
        <v>31.4066</v>
      </c>
      <c r="R45" s="0" t="n">
        <v>39.2636</v>
      </c>
      <c r="S45" s="0" t="n">
        <v>40.2205</v>
      </c>
      <c r="T45" s="0" t="n">
        <v>2104.06</v>
      </c>
      <c r="U45" s="0" t="n">
        <v>3.64</v>
      </c>
      <c r="W45" s="0" t="n">
        <v>327.9304</v>
      </c>
      <c r="X45" s="0" t="n">
        <v>31.2077</v>
      </c>
      <c r="Y45" s="0" t="n">
        <v>39.3274</v>
      </c>
      <c r="Z45" s="0" t="n">
        <v>40.2362</v>
      </c>
      <c r="AA45" s="0" t="n">
        <v>1317.11</v>
      </c>
      <c r="AB45" s="0" t="n">
        <v>2.76</v>
      </c>
    </row>
    <row r="46" customFormat="false" ht="15.75" hidden="false" customHeight="false" outlineLevel="0" collapsed="false">
      <c r="B46" s="0" t="n">
        <v>4731.9768</v>
      </c>
      <c r="C46" s="0" t="n">
        <v>33.0408</v>
      </c>
      <c r="D46" s="0" t="n">
        <v>38.5891</v>
      </c>
      <c r="E46" s="0" t="n">
        <v>39.4726</v>
      </c>
      <c r="F46" s="0" t="n">
        <v>1912.16</v>
      </c>
      <c r="G46" s="0" t="n">
        <v>23.64</v>
      </c>
      <c r="I46" s="0" t="n">
        <v>456.592</v>
      </c>
      <c r="J46" s="0" t="n">
        <v>32.3198</v>
      </c>
      <c r="K46" s="0" t="n">
        <v>38.8371</v>
      </c>
      <c r="L46" s="0" t="n">
        <v>39.73</v>
      </c>
      <c r="M46" s="0" t="n">
        <v>5896.97</v>
      </c>
      <c r="N46" s="0" t="n">
        <v>12.47</v>
      </c>
      <c r="P46" s="0" t="n">
        <v>127.9944</v>
      </c>
      <c r="Q46" s="0" t="n">
        <v>28.4065</v>
      </c>
      <c r="R46" s="0" t="n">
        <v>38.3858</v>
      </c>
      <c r="S46" s="0" t="n">
        <v>39.117</v>
      </c>
      <c r="T46" s="0" t="n">
        <v>1883.6</v>
      </c>
      <c r="U46" s="0" t="n">
        <v>2.97</v>
      </c>
      <c r="W46" s="0" t="n">
        <v>129.9984</v>
      </c>
      <c r="X46" s="0" t="n">
        <v>28.3699</v>
      </c>
      <c r="Y46" s="0" t="n">
        <v>38.3396</v>
      </c>
      <c r="Z46" s="0" t="n">
        <v>39.1644</v>
      </c>
      <c r="AA46" s="0" t="n">
        <v>1156.1</v>
      </c>
      <c r="AB46" s="0" t="n">
        <v>2.36</v>
      </c>
    </row>
    <row r="47" customFormat="false" ht="15.75" hidden="false" customHeight="false" outlineLevel="0" collapsed="false">
      <c r="B47" s="0" t="n">
        <v>44325.016</v>
      </c>
      <c r="C47" s="0" t="n">
        <v>41.2124</v>
      </c>
      <c r="D47" s="0" t="n">
        <v>42.6828</v>
      </c>
      <c r="E47" s="0" t="n">
        <v>43.5717</v>
      </c>
      <c r="F47" s="0" t="n">
        <v>2308.7</v>
      </c>
      <c r="G47" s="0" t="n">
        <v>33.16</v>
      </c>
      <c r="I47" s="0" t="n">
        <v>6871.8312</v>
      </c>
      <c r="J47" s="0" t="n">
        <v>38.5283</v>
      </c>
      <c r="K47" s="0" t="n">
        <v>41.6942</v>
      </c>
      <c r="L47" s="0" t="n">
        <v>42.7549</v>
      </c>
      <c r="M47" s="0" t="n">
        <v>7470.15</v>
      </c>
      <c r="N47" s="0" t="n">
        <v>17.82</v>
      </c>
      <c r="P47" s="0" t="n">
        <v>1909.1368</v>
      </c>
      <c r="Q47" s="0" t="n">
        <v>38.1646</v>
      </c>
      <c r="R47" s="0" t="n">
        <v>40.8353</v>
      </c>
      <c r="S47" s="0" t="n">
        <v>41.5683</v>
      </c>
      <c r="T47" s="0" t="n">
        <v>2365.28</v>
      </c>
      <c r="U47" s="0" t="n">
        <v>4.55</v>
      </c>
      <c r="W47" s="0" t="n">
        <v>2134.9632</v>
      </c>
      <c r="X47" s="0" t="n">
        <v>38.0195</v>
      </c>
      <c r="Y47" s="0" t="n">
        <v>40.7966</v>
      </c>
      <c r="Z47" s="0" t="n">
        <v>41.5064</v>
      </c>
      <c r="AA47" s="0" t="n">
        <v>1690.28</v>
      </c>
      <c r="AB47" s="0" t="n">
        <v>3.97</v>
      </c>
    </row>
    <row r="48" customFormat="false" ht="15.75" hidden="false" customHeight="false" outlineLevel="0" collapsed="false">
      <c r="B48" s="0" t="n">
        <v>27451.5048</v>
      </c>
      <c r="C48" s="0" t="n">
        <v>36.9816</v>
      </c>
      <c r="D48" s="0" t="n">
        <v>39.4746</v>
      </c>
      <c r="E48" s="0" t="n">
        <v>40.3082</v>
      </c>
      <c r="F48" s="0" t="n">
        <v>2112.3</v>
      </c>
      <c r="G48" s="0" t="n">
        <v>29.89</v>
      </c>
      <c r="I48" s="0" t="n">
        <v>3128.8152</v>
      </c>
      <c r="J48" s="0" t="n">
        <v>34.9821</v>
      </c>
      <c r="K48" s="0" t="n">
        <v>39.0743</v>
      </c>
      <c r="L48" s="0" t="n">
        <v>40.005</v>
      </c>
      <c r="M48" s="0" t="n">
        <v>6336.26</v>
      </c>
      <c r="N48" s="0" t="n">
        <v>14.83</v>
      </c>
      <c r="P48" s="0" t="n">
        <v>814.908</v>
      </c>
      <c r="Q48" s="0" t="n">
        <v>34.3924</v>
      </c>
      <c r="R48" s="0" t="n">
        <v>38.1053</v>
      </c>
      <c r="S48" s="0" t="n">
        <v>38.6587</v>
      </c>
      <c r="T48" s="0" t="n">
        <v>2000.09</v>
      </c>
      <c r="U48" s="0" t="n">
        <v>3.57</v>
      </c>
      <c r="W48" s="0" t="n">
        <v>857.6296</v>
      </c>
      <c r="X48" s="0" t="n">
        <v>34.27</v>
      </c>
      <c r="Y48" s="0" t="n">
        <v>38.0481</v>
      </c>
      <c r="Z48" s="0" t="n">
        <v>38.6184</v>
      </c>
      <c r="AA48" s="0" t="n">
        <v>1335.79</v>
      </c>
      <c r="AB48" s="0" t="n">
        <v>3.04</v>
      </c>
    </row>
    <row r="49" customFormat="false" ht="15.75" hidden="false" customHeight="false" outlineLevel="0" collapsed="false">
      <c r="B49" s="0" t="n">
        <v>16366.8632</v>
      </c>
      <c r="C49" s="0" t="n">
        <v>33.1776</v>
      </c>
      <c r="D49" s="0" t="n">
        <v>37.3599</v>
      </c>
      <c r="E49" s="0" t="n">
        <v>38.0689</v>
      </c>
      <c r="F49" s="0" t="n">
        <v>1934.57</v>
      </c>
      <c r="G49" s="0" t="n">
        <v>26.86</v>
      </c>
      <c r="I49" s="0" t="n">
        <v>1478.192</v>
      </c>
      <c r="J49" s="0" t="n">
        <v>31.7627</v>
      </c>
      <c r="K49" s="0" t="n">
        <v>37.1862</v>
      </c>
      <c r="L49" s="0" t="n">
        <v>38.0146</v>
      </c>
      <c r="M49" s="0" t="n">
        <v>5632.98</v>
      </c>
      <c r="N49" s="0" t="n">
        <v>13.47</v>
      </c>
      <c r="P49" s="0" t="n">
        <v>350.3176</v>
      </c>
      <c r="Q49" s="0" t="n">
        <v>30.9063</v>
      </c>
      <c r="R49" s="0" t="n">
        <v>36.0471</v>
      </c>
      <c r="S49" s="0" t="n">
        <v>36.5958</v>
      </c>
      <c r="T49" s="0" t="n">
        <v>1740.29</v>
      </c>
      <c r="U49" s="0" t="n">
        <v>2.87</v>
      </c>
      <c r="W49" s="0" t="n">
        <v>358.3968</v>
      </c>
      <c r="X49" s="0" t="n">
        <v>30.8718</v>
      </c>
      <c r="Y49" s="0" t="n">
        <v>36.0705</v>
      </c>
      <c r="Z49" s="0" t="n">
        <v>36.5611</v>
      </c>
      <c r="AA49" s="0" t="n">
        <v>1102.37</v>
      </c>
      <c r="AB49" s="0" t="n">
        <v>2.41</v>
      </c>
    </row>
    <row r="50" customFormat="false" ht="15.75" hidden="false" customHeight="false" outlineLevel="0" collapsed="false">
      <c r="B50" s="0" t="n">
        <v>8863.3904</v>
      </c>
      <c r="C50" s="0" t="n">
        <v>29.4895</v>
      </c>
      <c r="D50" s="0" t="n">
        <v>35.9098</v>
      </c>
      <c r="E50" s="0" t="n">
        <v>36.5494</v>
      </c>
      <c r="F50" s="0" t="n">
        <v>1766.04</v>
      </c>
      <c r="G50" s="0" t="n">
        <v>23.46</v>
      </c>
      <c r="I50" s="0" t="n">
        <v>699.3472</v>
      </c>
      <c r="J50" s="0" t="n">
        <v>28.782</v>
      </c>
      <c r="K50" s="0" t="n">
        <v>35.8906</v>
      </c>
      <c r="L50" s="0" t="n">
        <v>36.6234</v>
      </c>
      <c r="M50" s="0" t="n">
        <v>5158.74</v>
      </c>
      <c r="N50" s="0" t="n">
        <v>11.57</v>
      </c>
      <c r="P50" s="0" t="n">
        <v>150.6704</v>
      </c>
      <c r="Q50" s="0" t="n">
        <v>27.8647</v>
      </c>
      <c r="R50" s="0" t="n">
        <v>34.6421</v>
      </c>
      <c r="S50" s="0" t="n">
        <v>35.1627</v>
      </c>
      <c r="T50" s="0" t="n">
        <v>1549.48</v>
      </c>
      <c r="U50" s="0" t="n">
        <v>2.35</v>
      </c>
      <c r="W50" s="0" t="n">
        <v>151.5552</v>
      </c>
      <c r="X50" s="0" t="n">
        <v>27.8755</v>
      </c>
      <c r="Y50" s="0" t="n">
        <v>34.6488</v>
      </c>
      <c r="Z50" s="0" t="n">
        <v>35.1439</v>
      </c>
      <c r="AA50" s="0" t="n">
        <v>955.93</v>
      </c>
      <c r="AB50" s="0" t="n">
        <v>1.98</v>
      </c>
    </row>
    <row r="51" customFormat="false" ht="15.75" hidden="false" customHeight="false" outlineLevel="0" collapsed="false">
      <c r="B51" s="0" t="n">
        <v>15269.0144</v>
      </c>
      <c r="C51" s="0" t="n">
        <v>42.5894</v>
      </c>
      <c r="D51" s="0" t="n">
        <v>43.967</v>
      </c>
      <c r="E51" s="0" t="n">
        <v>44.743</v>
      </c>
      <c r="F51" s="0" t="n">
        <v>1267.73</v>
      </c>
      <c r="G51" s="0" t="n">
        <v>15.37</v>
      </c>
      <c r="I51" s="0" t="n">
        <v>4849.4312</v>
      </c>
      <c r="J51" s="0" t="n">
        <v>39.2349</v>
      </c>
      <c r="K51" s="0" t="n">
        <v>41.6705</v>
      </c>
      <c r="L51" s="0" t="n">
        <v>43.1281</v>
      </c>
      <c r="M51" s="0" t="n">
        <v>5335.18</v>
      </c>
      <c r="N51" s="0" t="n">
        <v>12.38</v>
      </c>
      <c r="P51" s="0" t="n">
        <v>1359.6504</v>
      </c>
      <c r="Q51" s="0" t="n">
        <v>40.075</v>
      </c>
      <c r="R51" s="0" t="n">
        <v>41.4218</v>
      </c>
      <c r="S51" s="0" t="n">
        <v>42.4537</v>
      </c>
      <c r="T51" s="0" t="n">
        <v>1762.46</v>
      </c>
      <c r="U51" s="0" t="n">
        <v>3.09</v>
      </c>
      <c r="W51" s="0" t="n">
        <v>1389.8648</v>
      </c>
      <c r="X51" s="0" t="n">
        <v>39.985</v>
      </c>
      <c r="Y51" s="0" t="n">
        <v>41.3791</v>
      </c>
      <c r="Z51" s="0" t="n">
        <v>42.4075</v>
      </c>
      <c r="AA51" s="0" t="n">
        <v>1356.1</v>
      </c>
      <c r="AB51" s="0" t="n">
        <v>2.87</v>
      </c>
    </row>
    <row r="52" customFormat="false" ht="15.75" hidden="false" customHeight="false" outlineLevel="0" collapsed="false">
      <c r="B52" s="0" t="n">
        <v>9142.6832</v>
      </c>
      <c r="C52" s="0" t="n">
        <v>39.1823</v>
      </c>
      <c r="D52" s="0" t="n">
        <v>40.6054</v>
      </c>
      <c r="E52" s="0" t="n">
        <v>41.9349</v>
      </c>
      <c r="F52" s="0" t="n">
        <v>1162.26</v>
      </c>
      <c r="G52" s="0" t="n">
        <v>13.92</v>
      </c>
      <c r="I52" s="0" t="n">
        <v>2051.9448</v>
      </c>
      <c r="J52" s="0" t="n">
        <v>35.9839</v>
      </c>
      <c r="K52" s="0" t="n">
        <v>39.3783</v>
      </c>
      <c r="L52" s="0" t="n">
        <v>40.968</v>
      </c>
      <c r="M52" s="0" t="n">
        <v>4552.55</v>
      </c>
      <c r="N52" s="0" t="n">
        <v>10.19</v>
      </c>
      <c r="P52" s="0" t="n">
        <v>646.1216</v>
      </c>
      <c r="Q52" s="0" t="n">
        <v>35.9315</v>
      </c>
      <c r="R52" s="0" t="n">
        <v>38.5161</v>
      </c>
      <c r="S52" s="0" t="n">
        <v>39.6675</v>
      </c>
      <c r="T52" s="0" t="n">
        <v>1551.29</v>
      </c>
      <c r="U52" s="0" t="n">
        <v>2.62</v>
      </c>
      <c r="W52" s="0" t="n">
        <v>651.2104</v>
      </c>
      <c r="X52" s="0" t="n">
        <v>35.8842</v>
      </c>
      <c r="Y52" s="0" t="n">
        <v>38.493</v>
      </c>
      <c r="Z52" s="0" t="n">
        <v>39.6569</v>
      </c>
      <c r="AA52" s="0" t="n">
        <v>1147.02</v>
      </c>
      <c r="AB52" s="0" t="n">
        <v>2.46</v>
      </c>
    </row>
    <row r="53" customFormat="false" ht="15.75" hidden="false" customHeight="false" outlineLevel="0" collapsed="false">
      <c r="B53" s="0" t="n">
        <v>5208.6736</v>
      </c>
      <c r="C53" s="0" t="n">
        <v>35.7452</v>
      </c>
      <c r="D53" s="0" t="n">
        <v>38.2472</v>
      </c>
      <c r="E53" s="0" t="n">
        <v>39.9918</v>
      </c>
      <c r="F53" s="0" t="n">
        <v>1057.99</v>
      </c>
      <c r="G53" s="0" t="n">
        <v>12.75</v>
      </c>
      <c r="I53" s="0" t="n">
        <v>961.3952</v>
      </c>
      <c r="J53" s="0" t="n">
        <v>33.1024</v>
      </c>
      <c r="K53" s="0" t="n">
        <v>37.5182</v>
      </c>
      <c r="L53" s="0" t="n">
        <v>39.2261</v>
      </c>
      <c r="M53" s="0" t="n">
        <v>3985.67</v>
      </c>
      <c r="N53" s="0" t="n">
        <v>8.62</v>
      </c>
      <c r="P53" s="0" t="n">
        <v>302.7448</v>
      </c>
      <c r="Q53" s="0" t="n">
        <v>32.2723</v>
      </c>
      <c r="R53" s="0" t="n">
        <v>36.4724</v>
      </c>
      <c r="S53" s="0" t="n">
        <v>37.586</v>
      </c>
      <c r="T53" s="0" t="n">
        <v>1356.61</v>
      </c>
      <c r="U53" s="0" t="n">
        <v>2.18</v>
      </c>
      <c r="W53" s="0" t="n">
        <v>304.3288</v>
      </c>
      <c r="X53" s="0" t="n">
        <v>32.2694</v>
      </c>
      <c r="Y53" s="0" t="n">
        <v>36.471</v>
      </c>
      <c r="Z53" s="0" t="n">
        <v>37.6029</v>
      </c>
      <c r="AA53" s="0" t="n">
        <v>965.8</v>
      </c>
      <c r="AB53" s="0" t="n">
        <v>1.97</v>
      </c>
    </row>
    <row r="54" customFormat="false" ht="15.75" hidden="false" customHeight="false" outlineLevel="0" collapsed="false">
      <c r="B54" s="0" t="n">
        <v>2614.14</v>
      </c>
      <c r="C54" s="0" t="n">
        <v>32.2801</v>
      </c>
      <c r="D54" s="0" t="n">
        <v>36.7814</v>
      </c>
      <c r="E54" s="0" t="n">
        <v>38.5375</v>
      </c>
      <c r="F54" s="0" t="n">
        <v>963.19</v>
      </c>
      <c r="G54" s="0" t="n">
        <v>12.1</v>
      </c>
      <c r="I54" s="0" t="n">
        <v>469.0232</v>
      </c>
      <c r="J54" s="0" t="n">
        <v>30.4378</v>
      </c>
      <c r="K54" s="0" t="n">
        <v>36.1876</v>
      </c>
      <c r="L54" s="0" t="n">
        <v>37.9294</v>
      </c>
      <c r="M54" s="0" t="n">
        <v>3575.52</v>
      </c>
      <c r="N54" s="0" t="n">
        <v>7.28</v>
      </c>
      <c r="P54" s="0" t="n">
        <v>145.8976</v>
      </c>
      <c r="Q54" s="0" t="n">
        <v>29.3936</v>
      </c>
      <c r="R54" s="0" t="n">
        <v>34.9953</v>
      </c>
      <c r="S54" s="0" t="n">
        <v>36.0718</v>
      </c>
      <c r="T54" s="0" t="n">
        <v>1200.55</v>
      </c>
      <c r="U54" s="0" t="n">
        <v>1.77</v>
      </c>
      <c r="W54" s="0" t="n">
        <v>145.7776</v>
      </c>
      <c r="X54" s="0" t="n">
        <v>29.4184</v>
      </c>
      <c r="Y54" s="0" t="n">
        <v>35.0207</v>
      </c>
      <c r="Z54" s="0" t="n">
        <v>36.0483</v>
      </c>
      <c r="AA54" s="0" t="n">
        <v>826.65</v>
      </c>
      <c r="AB54" s="0" t="n">
        <v>1.58</v>
      </c>
    </row>
    <row r="55" customFormat="false" ht="15.75" hidden="false" customHeight="false" outlineLevel="0" collapsed="false">
      <c r="B55" s="0" t="n">
        <v>5374.3736</v>
      </c>
      <c r="C55" s="0" t="n">
        <v>43.222</v>
      </c>
      <c r="D55" s="0" t="n">
        <v>45.4038</v>
      </c>
      <c r="E55" s="0" t="n">
        <v>45.1939</v>
      </c>
      <c r="F55" s="0" t="n">
        <v>485.03</v>
      </c>
      <c r="G55" s="0" t="n">
        <v>6.06</v>
      </c>
      <c r="I55" s="0" t="n">
        <v>1521.764</v>
      </c>
      <c r="J55" s="0" t="n">
        <v>40.9019</v>
      </c>
      <c r="K55" s="0" t="n">
        <v>44.3103</v>
      </c>
      <c r="L55" s="0" t="n">
        <v>43.452</v>
      </c>
      <c r="M55" s="0" t="n">
        <v>1823.37</v>
      </c>
      <c r="N55" s="0" t="n">
        <v>3.91</v>
      </c>
      <c r="P55" s="0" t="n">
        <v>2033.4776</v>
      </c>
      <c r="Q55" s="0" t="n">
        <v>43.6803</v>
      </c>
      <c r="R55" s="0" t="n">
        <v>47.0955</v>
      </c>
      <c r="S55" s="0" t="n">
        <v>48.0541</v>
      </c>
      <c r="T55" s="0" t="n">
        <v>16915.72</v>
      </c>
      <c r="U55" s="0" t="n">
        <v>34.09</v>
      </c>
      <c r="W55" s="0" t="n">
        <v>2255.6328</v>
      </c>
      <c r="X55" s="0" t="n">
        <v>43.6254</v>
      </c>
      <c r="Y55" s="0" t="n">
        <v>47.0684</v>
      </c>
      <c r="Z55" s="0" t="n">
        <v>48.0506</v>
      </c>
      <c r="AA55" s="0" t="n">
        <v>10569.04</v>
      </c>
      <c r="AB55" s="0" t="n">
        <v>29.53</v>
      </c>
    </row>
    <row r="56" customFormat="false" ht="15.75" hidden="false" customHeight="false" outlineLevel="0" collapsed="false">
      <c r="B56" s="0" t="n">
        <v>3194.0816</v>
      </c>
      <c r="C56" s="0" t="n">
        <v>39.5664</v>
      </c>
      <c r="D56" s="0" t="n">
        <v>42.335</v>
      </c>
      <c r="E56" s="0" t="n">
        <v>41.8952</v>
      </c>
      <c r="F56" s="0" t="n">
        <v>451.41</v>
      </c>
      <c r="G56" s="0" t="n">
        <v>5.41</v>
      </c>
      <c r="I56" s="0" t="n">
        <v>761.8544</v>
      </c>
      <c r="J56" s="0" t="n">
        <v>37.0668</v>
      </c>
      <c r="K56" s="0" t="n">
        <v>41.604</v>
      </c>
      <c r="L56" s="0" t="n">
        <v>40.3871</v>
      </c>
      <c r="M56" s="0" t="n">
        <v>1617.26</v>
      </c>
      <c r="N56" s="0" t="n">
        <v>3.29</v>
      </c>
      <c r="P56" s="0" t="n">
        <v>737.0768</v>
      </c>
      <c r="Q56" s="0" t="n">
        <v>41.3902</v>
      </c>
      <c r="R56" s="0" t="n">
        <v>45.7317</v>
      </c>
      <c r="S56" s="0" t="n">
        <v>46.3595</v>
      </c>
      <c r="T56" s="0" t="n">
        <v>15489.66</v>
      </c>
      <c r="U56" s="0" t="n">
        <v>29.12</v>
      </c>
      <c r="W56" s="0" t="n">
        <v>777.1392</v>
      </c>
      <c r="X56" s="0" t="n">
        <v>41.3339</v>
      </c>
      <c r="Y56" s="0" t="n">
        <v>45.7143</v>
      </c>
      <c r="Z56" s="0" t="n">
        <v>46.3607</v>
      </c>
      <c r="AA56" s="0" t="n">
        <v>9359.82</v>
      </c>
      <c r="AB56" s="0" t="n">
        <v>24.15</v>
      </c>
    </row>
    <row r="57" customFormat="false" ht="15.75" hidden="false" customHeight="false" outlineLevel="0" collapsed="false">
      <c r="B57" s="0" t="n">
        <v>1822.9992</v>
      </c>
      <c r="C57" s="0" t="n">
        <v>36.1118</v>
      </c>
      <c r="D57" s="0" t="n">
        <v>40.0262</v>
      </c>
      <c r="E57" s="0" t="n">
        <v>39.4523</v>
      </c>
      <c r="F57" s="0" t="n">
        <v>417.54</v>
      </c>
      <c r="G57" s="0" t="n">
        <v>4.93</v>
      </c>
      <c r="I57" s="0" t="n">
        <v>376.792</v>
      </c>
      <c r="J57" s="0" t="n">
        <v>33.6604</v>
      </c>
      <c r="K57" s="0" t="n">
        <v>39.5084</v>
      </c>
      <c r="L57" s="0" t="n">
        <v>38.0586</v>
      </c>
      <c r="M57" s="0" t="n">
        <v>1449.09</v>
      </c>
      <c r="N57" s="0" t="n">
        <v>2.77</v>
      </c>
      <c r="P57" s="0" t="n">
        <v>354.5856</v>
      </c>
      <c r="Q57" s="0" t="n">
        <v>38.8763</v>
      </c>
      <c r="R57" s="0" t="n">
        <v>44.3705</v>
      </c>
      <c r="S57" s="0" t="n">
        <v>44.7502</v>
      </c>
      <c r="T57" s="0" t="n">
        <v>14737.91</v>
      </c>
      <c r="U57" s="0" t="n">
        <v>26.9</v>
      </c>
      <c r="W57" s="0" t="n">
        <v>361.0376</v>
      </c>
      <c r="X57" s="0" t="n">
        <v>38.8211</v>
      </c>
      <c r="Y57" s="0" t="n">
        <v>44.3834</v>
      </c>
      <c r="Z57" s="0" t="n">
        <v>44.7329</v>
      </c>
      <c r="AA57" s="0" t="n">
        <v>8741.19</v>
      </c>
      <c r="AB57" s="0" t="n">
        <v>21.5</v>
      </c>
    </row>
    <row r="58" customFormat="false" ht="15.75" hidden="false" customHeight="false" outlineLevel="0" collapsed="false">
      <c r="B58" s="0" t="n">
        <v>1012.8928</v>
      </c>
      <c r="C58" s="0" t="n">
        <v>32.9079</v>
      </c>
      <c r="D58" s="0" t="n">
        <v>38.4048</v>
      </c>
      <c r="E58" s="0" t="n">
        <v>37.6873</v>
      </c>
      <c r="F58" s="0" t="n">
        <v>387.89</v>
      </c>
      <c r="G58" s="0" t="n">
        <v>4.47</v>
      </c>
      <c r="I58" s="0" t="n">
        <v>195.8264</v>
      </c>
      <c r="J58" s="0" t="n">
        <v>30.8349</v>
      </c>
      <c r="K58" s="0" t="n">
        <v>38.0565</v>
      </c>
      <c r="L58" s="0" t="n">
        <v>36.4115</v>
      </c>
      <c r="M58" s="0" t="n">
        <v>1327.17</v>
      </c>
      <c r="N58" s="0" t="n">
        <v>2.44</v>
      </c>
      <c r="P58" s="0" t="n">
        <v>188.2608</v>
      </c>
      <c r="Q58" s="0" t="n">
        <v>36.1218</v>
      </c>
      <c r="R58" s="0" t="n">
        <v>43.2328</v>
      </c>
      <c r="S58" s="0" t="n">
        <v>43.4803</v>
      </c>
      <c r="T58" s="0" t="n">
        <v>14269.6</v>
      </c>
      <c r="U58" s="0" t="n">
        <v>23.19</v>
      </c>
      <c r="W58" s="0" t="n">
        <v>189.8048</v>
      </c>
      <c r="X58" s="0" t="n">
        <v>36.1086</v>
      </c>
      <c r="Y58" s="0" t="n">
        <v>43.2064</v>
      </c>
      <c r="Z58" s="0" t="n">
        <v>43.4763</v>
      </c>
      <c r="AA58" s="0" t="n">
        <v>8343.8</v>
      </c>
      <c r="AB58" s="0" t="n">
        <v>17.97</v>
      </c>
    </row>
    <row r="59" customFormat="false" ht="15.75" hidden="false" customHeight="false" outlineLevel="0" collapsed="false">
      <c r="B59" s="0" t="n">
        <v>13247.5208</v>
      </c>
      <c r="C59" s="0" t="n">
        <v>41.3109</v>
      </c>
      <c r="D59" s="0" t="n">
        <v>43.3819</v>
      </c>
      <c r="E59" s="0" t="n">
        <v>44.3137</v>
      </c>
      <c r="F59" s="0" t="n">
        <v>648.09</v>
      </c>
      <c r="G59" s="0" t="n">
        <v>8.49</v>
      </c>
      <c r="I59" s="0" t="n">
        <v>1617.1288</v>
      </c>
      <c r="J59" s="0" t="n">
        <v>38.311</v>
      </c>
      <c r="K59" s="0" t="n">
        <v>43.3871</v>
      </c>
      <c r="L59" s="0" t="n">
        <v>44.533</v>
      </c>
      <c r="M59" s="0" t="n">
        <v>2027.16</v>
      </c>
      <c r="N59" s="0" t="n">
        <v>4.75</v>
      </c>
      <c r="P59" s="0" t="n">
        <v>2731.2112</v>
      </c>
      <c r="Q59" s="0" t="n">
        <v>43.5372</v>
      </c>
      <c r="R59" s="0" t="n">
        <v>48.6734</v>
      </c>
      <c r="S59" s="0" t="n">
        <v>48.3575</v>
      </c>
      <c r="T59" s="0" t="n">
        <v>17235.34</v>
      </c>
      <c r="U59" s="0" t="n">
        <v>33.78</v>
      </c>
      <c r="W59" s="0" t="n">
        <v>3192.84</v>
      </c>
      <c r="X59" s="0" t="n">
        <v>43.4658</v>
      </c>
      <c r="Y59" s="0" t="n">
        <v>48.6463</v>
      </c>
      <c r="Z59" s="0" t="n">
        <v>48.3545</v>
      </c>
      <c r="AA59" s="0" t="n">
        <v>10783.16</v>
      </c>
      <c r="AB59" s="0" t="n">
        <v>28.21</v>
      </c>
    </row>
    <row r="60" customFormat="false" ht="15.75" hidden="false" customHeight="false" outlineLevel="0" collapsed="false">
      <c r="B60" s="0" t="n">
        <v>8435.0616</v>
      </c>
      <c r="C60" s="0" t="n">
        <v>36.9033</v>
      </c>
      <c r="D60" s="0" t="n">
        <v>40.6722</v>
      </c>
      <c r="E60" s="0" t="n">
        <v>41.7317</v>
      </c>
      <c r="F60" s="0" t="n">
        <v>616.07</v>
      </c>
      <c r="G60" s="0" t="n">
        <v>7.91</v>
      </c>
      <c r="I60" s="0" t="n">
        <v>633.9168</v>
      </c>
      <c r="J60" s="0" t="n">
        <v>35.0147</v>
      </c>
      <c r="K60" s="0" t="n">
        <v>41.1096</v>
      </c>
      <c r="L60" s="0" t="n">
        <v>42.137</v>
      </c>
      <c r="M60" s="0" t="n">
        <v>1694.34</v>
      </c>
      <c r="N60" s="0" t="n">
        <v>3.86</v>
      </c>
      <c r="P60" s="0" t="n">
        <v>889.7312</v>
      </c>
      <c r="Q60" s="0" t="n">
        <v>41.2151</v>
      </c>
      <c r="R60" s="0" t="n">
        <v>47.184</v>
      </c>
      <c r="S60" s="0" t="n">
        <v>46.4339</v>
      </c>
      <c r="T60" s="0" t="n">
        <v>15682.14</v>
      </c>
      <c r="U60" s="0" t="n">
        <v>29.48</v>
      </c>
      <c r="W60" s="0" t="n">
        <v>978.5448</v>
      </c>
      <c r="X60" s="0" t="n">
        <v>41.1244</v>
      </c>
      <c r="Y60" s="0" t="n">
        <v>47.1866</v>
      </c>
      <c r="Z60" s="0" t="n">
        <v>46.4782</v>
      </c>
      <c r="AA60" s="0" t="n">
        <v>9470.48</v>
      </c>
      <c r="AB60" s="0" t="n">
        <v>24.41</v>
      </c>
    </row>
    <row r="61" customFormat="false" ht="15.75" hidden="false" customHeight="false" outlineLevel="0" collapsed="false">
      <c r="B61" s="0" t="n">
        <v>5179.3048</v>
      </c>
      <c r="C61" s="0" t="n">
        <v>33.1195</v>
      </c>
      <c r="D61" s="0" t="n">
        <v>39.0129</v>
      </c>
      <c r="E61" s="0" t="n">
        <v>39.9545</v>
      </c>
      <c r="F61" s="0" t="n">
        <v>568.36</v>
      </c>
      <c r="G61" s="0" t="n">
        <v>6.95</v>
      </c>
      <c r="I61" s="0" t="n">
        <v>286.3576</v>
      </c>
      <c r="J61" s="0" t="n">
        <v>32.1407</v>
      </c>
      <c r="K61" s="0" t="n">
        <v>39.548</v>
      </c>
      <c r="L61" s="0" t="n">
        <v>40.4855</v>
      </c>
      <c r="M61" s="0" t="n">
        <v>1511.62</v>
      </c>
      <c r="N61" s="0" t="n">
        <v>3.49</v>
      </c>
      <c r="P61" s="0" t="n">
        <v>418.5392</v>
      </c>
      <c r="Q61" s="0" t="n">
        <v>38.6211</v>
      </c>
      <c r="R61" s="0" t="n">
        <v>45.9216</v>
      </c>
      <c r="S61" s="0" t="n">
        <v>44.3542</v>
      </c>
      <c r="T61" s="0" t="n">
        <v>14904.07</v>
      </c>
      <c r="U61" s="0" t="n">
        <v>25.74</v>
      </c>
      <c r="W61" s="0" t="n">
        <v>432.0208</v>
      </c>
      <c r="X61" s="0" t="n">
        <v>38.6003</v>
      </c>
      <c r="Y61" s="0" t="n">
        <v>45.934</v>
      </c>
      <c r="Z61" s="0" t="n">
        <v>44.4564</v>
      </c>
      <c r="AA61" s="0" t="n">
        <v>8805.69</v>
      </c>
      <c r="AB61" s="0" t="n">
        <v>23.36</v>
      </c>
    </row>
    <row r="62" customFormat="false" ht="15.75" hidden="false" customHeight="false" outlineLevel="0" collapsed="false">
      <c r="B62" s="0" t="n">
        <v>3076.0848</v>
      </c>
      <c r="C62" s="0" t="n">
        <v>29.637</v>
      </c>
      <c r="D62" s="0" t="n">
        <v>37.9236</v>
      </c>
      <c r="E62" s="0" t="n">
        <v>38.7401</v>
      </c>
      <c r="F62" s="0" t="n">
        <v>524.33</v>
      </c>
      <c r="G62" s="0" t="n">
        <v>6.29</v>
      </c>
      <c r="I62" s="0" t="n">
        <v>142.2872</v>
      </c>
      <c r="J62" s="0" t="n">
        <v>29.3893</v>
      </c>
      <c r="K62" s="0" t="n">
        <v>38.4593</v>
      </c>
      <c r="L62" s="0" t="n">
        <v>39.3138</v>
      </c>
      <c r="M62" s="0" t="n">
        <v>1402.74</v>
      </c>
      <c r="N62" s="0" t="n">
        <v>2.99</v>
      </c>
      <c r="P62" s="0" t="n">
        <v>222.8152</v>
      </c>
      <c r="Q62" s="0" t="n">
        <v>35.6474</v>
      </c>
      <c r="R62" s="0" t="n">
        <v>45.1122</v>
      </c>
      <c r="S62" s="0" t="n">
        <v>43.0613</v>
      </c>
      <c r="T62" s="0" t="n">
        <v>14447.87</v>
      </c>
      <c r="U62" s="0" t="n">
        <v>25.51</v>
      </c>
      <c r="W62" s="0" t="n">
        <v>223.7136</v>
      </c>
      <c r="X62" s="0" t="n">
        <v>35.6556</v>
      </c>
      <c r="Y62" s="0" t="n">
        <v>45.0759</v>
      </c>
      <c r="Z62" s="0" t="n">
        <v>43.0509</v>
      </c>
      <c r="AA62" s="0" t="n">
        <v>8431.49</v>
      </c>
      <c r="AB62" s="0" t="n">
        <v>19.49</v>
      </c>
    </row>
    <row r="63" customFormat="false" ht="15.75" hidden="false" customHeight="false" outlineLevel="0" collapsed="false">
      <c r="B63" s="0" t="n">
        <v>11629.4184</v>
      </c>
      <c r="C63" s="0" t="n">
        <v>41.1894</v>
      </c>
      <c r="D63" s="0" t="n">
        <v>42.3452</v>
      </c>
      <c r="E63" s="0" t="n">
        <v>43.076</v>
      </c>
      <c r="F63" s="0" t="n">
        <v>585.51</v>
      </c>
      <c r="G63" s="0" t="n">
        <v>8.01</v>
      </c>
      <c r="I63" s="0" t="n">
        <v>1659.9416</v>
      </c>
      <c r="J63" s="0" t="n">
        <v>38.444</v>
      </c>
      <c r="K63" s="0" t="n">
        <v>41.5212</v>
      </c>
      <c r="L63" s="0" t="n">
        <v>42.4842</v>
      </c>
      <c r="M63" s="0" t="n">
        <v>1686.47</v>
      </c>
      <c r="N63" s="0" t="n">
        <v>3.95</v>
      </c>
      <c r="P63" s="0" t="n">
        <v>2330.9928</v>
      </c>
      <c r="Q63" s="0" t="n">
        <v>43.4341</v>
      </c>
      <c r="R63" s="0" t="n">
        <v>48.4833</v>
      </c>
      <c r="S63" s="0" t="n">
        <v>48.7118</v>
      </c>
      <c r="T63" s="0" t="n">
        <v>17199.05</v>
      </c>
      <c r="U63" s="0" t="n">
        <v>32.86</v>
      </c>
      <c r="W63" s="0" t="n">
        <v>2640.3752</v>
      </c>
      <c r="X63" s="0" t="n">
        <v>43.3668</v>
      </c>
      <c r="Y63" s="0" t="n">
        <v>48.4661</v>
      </c>
      <c r="Z63" s="0" t="n">
        <v>48.6889</v>
      </c>
      <c r="AA63" s="0" t="n">
        <v>10877.72</v>
      </c>
      <c r="AB63" s="0" t="n">
        <v>28.54</v>
      </c>
    </row>
    <row r="64" customFormat="false" ht="15.75" hidden="false" customHeight="false" outlineLevel="0" collapsed="false">
      <c r="B64" s="0" t="n">
        <v>7173.2072</v>
      </c>
      <c r="C64" s="0" t="n">
        <v>36.8543</v>
      </c>
      <c r="D64" s="0" t="n">
        <v>39.221</v>
      </c>
      <c r="E64" s="0" t="n">
        <v>39.7387</v>
      </c>
      <c r="F64" s="0" t="n">
        <v>543.45</v>
      </c>
      <c r="G64" s="0" t="n">
        <v>7.18</v>
      </c>
      <c r="I64" s="0" t="n">
        <v>762.0952</v>
      </c>
      <c r="J64" s="0" t="n">
        <v>35.0291</v>
      </c>
      <c r="K64" s="0" t="n">
        <v>38.8746</v>
      </c>
      <c r="L64" s="0" t="n">
        <v>39.6064</v>
      </c>
      <c r="M64" s="0" t="n">
        <v>1440.87</v>
      </c>
      <c r="N64" s="0" t="n">
        <v>3.21</v>
      </c>
      <c r="P64" s="0" t="n">
        <v>736.6376</v>
      </c>
      <c r="Q64" s="0" t="n">
        <v>41.0276</v>
      </c>
      <c r="R64" s="0" t="n">
        <v>46.5988</v>
      </c>
      <c r="S64" s="0" t="n">
        <v>46.7009</v>
      </c>
      <c r="T64" s="0" t="n">
        <v>15682.81</v>
      </c>
      <c r="U64" s="0" t="n">
        <v>29.87</v>
      </c>
      <c r="W64" s="0" t="n">
        <v>782.7936</v>
      </c>
      <c r="X64" s="0" t="n">
        <v>40.9552</v>
      </c>
      <c r="Y64" s="0" t="n">
        <v>46.551</v>
      </c>
      <c r="Z64" s="0" t="n">
        <v>46.7097</v>
      </c>
      <c r="AA64" s="0" t="n">
        <v>9528.49</v>
      </c>
      <c r="AB64" s="0" t="n">
        <v>24.64</v>
      </c>
    </row>
    <row r="65" customFormat="false" ht="15.75" hidden="false" customHeight="false" outlineLevel="0" collapsed="false">
      <c r="B65" s="0" t="n">
        <v>4075.1384</v>
      </c>
      <c r="C65" s="0" t="n">
        <v>32.8654</v>
      </c>
      <c r="D65" s="0" t="n">
        <v>36.9702</v>
      </c>
      <c r="E65" s="0" t="n">
        <v>37.4224</v>
      </c>
      <c r="F65" s="0" t="n">
        <v>493.45</v>
      </c>
      <c r="G65" s="0" t="n">
        <v>6.32</v>
      </c>
      <c r="I65" s="0" t="n">
        <v>356.5688</v>
      </c>
      <c r="J65" s="0" t="n">
        <v>31.7612</v>
      </c>
      <c r="K65" s="0" t="n">
        <v>36.8759</v>
      </c>
      <c r="L65" s="0" t="n">
        <v>37.5202</v>
      </c>
      <c r="M65" s="0" t="n">
        <v>1268.94</v>
      </c>
      <c r="N65" s="0" t="n">
        <v>2.62</v>
      </c>
      <c r="P65" s="0" t="n">
        <v>323.9376</v>
      </c>
      <c r="Q65" s="0" t="n">
        <v>38.4505</v>
      </c>
      <c r="R65" s="0" t="n">
        <v>44.8923</v>
      </c>
      <c r="S65" s="0" t="n">
        <v>44.9031</v>
      </c>
      <c r="T65" s="0" t="n">
        <v>14796.11</v>
      </c>
      <c r="U65" s="0" t="n">
        <v>27.21</v>
      </c>
      <c r="W65" s="0" t="n">
        <v>329.8296</v>
      </c>
      <c r="X65" s="0" t="n">
        <v>38.4057</v>
      </c>
      <c r="Y65" s="0" t="n">
        <v>44.881</v>
      </c>
      <c r="Z65" s="0" t="n">
        <v>44.9255</v>
      </c>
      <c r="AA65" s="0" t="n">
        <v>8856.68</v>
      </c>
      <c r="AB65" s="0" t="n">
        <v>20.64</v>
      </c>
    </row>
    <row r="66" customFormat="false" ht="15.75" hidden="false" customHeight="false" outlineLevel="0" collapsed="false">
      <c r="B66" s="0" t="n">
        <v>2097.4384</v>
      </c>
      <c r="C66" s="0" t="n">
        <v>29.3181</v>
      </c>
      <c r="D66" s="0" t="n">
        <v>35.4439</v>
      </c>
      <c r="E66" s="0" t="n">
        <v>35.8594</v>
      </c>
      <c r="F66" s="0" t="n">
        <v>446.28</v>
      </c>
      <c r="G66" s="0" t="n">
        <v>5.51</v>
      </c>
      <c r="I66" s="0" t="n">
        <v>166.0208</v>
      </c>
      <c r="J66" s="0" t="n">
        <v>28.794</v>
      </c>
      <c r="K66" s="0" t="n">
        <v>35.472</v>
      </c>
      <c r="L66" s="0" t="n">
        <v>36.0538</v>
      </c>
      <c r="M66" s="0" t="n">
        <v>1163.19</v>
      </c>
      <c r="N66" s="0" t="n">
        <v>2.2</v>
      </c>
      <c r="P66" s="0" t="n">
        <v>167.3448</v>
      </c>
      <c r="Q66" s="0" t="n">
        <v>35.7556</v>
      </c>
      <c r="R66" s="0" t="n">
        <v>43.546</v>
      </c>
      <c r="S66" s="0" t="n">
        <v>43.5204</v>
      </c>
      <c r="T66" s="0" t="n">
        <v>14261.74</v>
      </c>
      <c r="U66" s="0" t="n">
        <v>22.73</v>
      </c>
      <c r="W66" s="0" t="n">
        <v>168.292</v>
      </c>
      <c r="X66" s="0" t="n">
        <v>35.7448</v>
      </c>
      <c r="Y66" s="0" t="n">
        <v>43.5119</v>
      </c>
      <c r="Z66" s="0" t="n">
        <v>43.4772</v>
      </c>
      <c r="AA66" s="0" t="n">
        <v>8434.27</v>
      </c>
      <c r="AB66" s="0" t="n">
        <v>18.09</v>
      </c>
    </row>
    <row r="67" customFormat="false" ht="15.75" hidden="false" customHeight="false" outlineLevel="0" collapsed="false">
      <c r="B67" s="0" t="n">
        <v>4553.5152</v>
      </c>
      <c r="C67" s="0" t="n">
        <v>42.7693</v>
      </c>
      <c r="D67" s="0" t="n">
        <v>43.4852</v>
      </c>
      <c r="E67" s="0" t="n">
        <v>44.3045</v>
      </c>
      <c r="F67" s="0" t="n">
        <v>330.36</v>
      </c>
      <c r="G67" s="0" t="n">
        <v>3.99</v>
      </c>
      <c r="I67" s="0" t="n">
        <v>1215.4048</v>
      </c>
      <c r="J67" s="0" t="n">
        <v>39.6838</v>
      </c>
      <c r="K67" s="0" t="n">
        <v>41.801</v>
      </c>
      <c r="L67" s="0" t="n">
        <v>42.8712</v>
      </c>
      <c r="M67" s="0" t="n">
        <v>1246.93</v>
      </c>
      <c r="N67" s="0" t="n">
        <v>2.82</v>
      </c>
    </row>
    <row r="68" customFormat="false" ht="15.75" hidden="false" customHeight="false" outlineLevel="0" collapsed="false">
      <c r="B68" s="0" t="n">
        <v>2741.4856</v>
      </c>
      <c r="C68" s="0" t="n">
        <v>38.6831</v>
      </c>
      <c r="D68" s="0" t="n">
        <v>40.0819</v>
      </c>
      <c r="E68" s="0" t="n">
        <v>41.3067</v>
      </c>
      <c r="F68" s="0" t="n">
        <v>313.6</v>
      </c>
      <c r="G68" s="0" t="n">
        <v>3.7</v>
      </c>
      <c r="I68" s="0" t="n">
        <v>596.936</v>
      </c>
      <c r="J68" s="0" t="n">
        <v>35.8764</v>
      </c>
      <c r="K68" s="0" t="n">
        <v>39.097</v>
      </c>
      <c r="L68" s="0" t="n">
        <v>40.2885</v>
      </c>
      <c r="M68" s="0" t="n">
        <v>1079.3</v>
      </c>
      <c r="N68" s="0" t="n">
        <v>2.3</v>
      </c>
    </row>
    <row r="69" customFormat="false" ht="15.75" hidden="false" customHeight="false" outlineLevel="0" collapsed="false">
      <c r="B69" s="0" t="n">
        <v>1500.8304</v>
      </c>
      <c r="C69" s="0" t="n">
        <v>34.766</v>
      </c>
      <c r="D69" s="0" t="n">
        <v>37.8741</v>
      </c>
      <c r="E69" s="0" t="n">
        <v>39.0311</v>
      </c>
      <c r="F69" s="0" t="n">
        <v>274.79</v>
      </c>
      <c r="G69" s="0" t="n">
        <v>3.24</v>
      </c>
      <c r="I69" s="0" t="n">
        <v>290.1216</v>
      </c>
      <c r="J69" s="0" t="n">
        <v>32.424</v>
      </c>
      <c r="K69" s="0" t="n">
        <v>37.1211</v>
      </c>
      <c r="L69" s="0" t="n">
        <v>38.2999</v>
      </c>
      <c r="M69" s="0" t="n">
        <v>946.27</v>
      </c>
      <c r="N69" s="0" t="n">
        <v>1.86</v>
      </c>
    </row>
    <row r="70" customFormat="false" ht="15.75" hidden="false" customHeight="false" outlineLevel="0" collapsed="false">
      <c r="B70" s="0" t="n">
        <v>755.668</v>
      </c>
      <c r="C70" s="0" t="n">
        <v>31.4316</v>
      </c>
      <c r="D70" s="0" t="n">
        <v>36.2946</v>
      </c>
      <c r="E70" s="0" t="n">
        <v>37.3082</v>
      </c>
      <c r="F70" s="0" t="n">
        <v>248.94</v>
      </c>
      <c r="G70" s="0" t="n">
        <v>2.84</v>
      </c>
      <c r="I70" s="0" t="n">
        <v>143.1616</v>
      </c>
      <c r="J70" s="0" t="n">
        <v>29.6104</v>
      </c>
      <c r="K70" s="0" t="n">
        <v>35.6665</v>
      </c>
      <c r="L70" s="0" t="n">
        <v>36.7638</v>
      </c>
      <c r="M70" s="0" t="n">
        <v>850.03</v>
      </c>
      <c r="N70" s="0" t="n">
        <v>1.6</v>
      </c>
    </row>
    <row r="71" customFormat="false" ht="15.75" hidden="false" customHeight="false" outlineLevel="0" collapsed="false">
      <c r="B71" s="0" t="n">
        <v>21476.3968</v>
      </c>
      <c r="C71" s="0" t="n">
        <v>44.9379</v>
      </c>
      <c r="D71" s="0" t="n">
        <v>47.6276</v>
      </c>
      <c r="E71" s="0" t="n">
        <v>48.5796</v>
      </c>
      <c r="F71" s="0" t="n">
        <v>4757.28</v>
      </c>
      <c r="G71" s="0" t="n">
        <v>61.47</v>
      </c>
    </row>
    <row r="72" customFormat="false" ht="15.75" hidden="false" customHeight="false" outlineLevel="0" collapsed="false">
      <c r="B72" s="0" t="n">
        <v>12546.2952</v>
      </c>
      <c r="C72" s="0" t="n">
        <v>42.5186</v>
      </c>
      <c r="D72" s="0" t="n">
        <v>45.888</v>
      </c>
      <c r="E72" s="0" t="n">
        <v>46.5917</v>
      </c>
      <c r="F72" s="0" t="n">
        <v>4528.74</v>
      </c>
      <c r="G72" s="0" t="n">
        <v>57.07</v>
      </c>
    </row>
    <row r="73" customFormat="false" ht="15.75" hidden="false" customHeight="false" outlineLevel="0" collapsed="false">
      <c r="B73" s="0" t="n">
        <v>7474.0312</v>
      </c>
      <c r="C73" s="0" t="n">
        <v>39.8297</v>
      </c>
      <c r="D73" s="0" t="n">
        <v>44.1969</v>
      </c>
      <c r="E73" s="0" t="n">
        <v>44.7704</v>
      </c>
      <c r="F73" s="0" t="n">
        <v>4267.87</v>
      </c>
      <c r="G73" s="0" t="n">
        <v>51.27</v>
      </c>
    </row>
    <row r="74" customFormat="false" ht="15.75" hidden="false" customHeight="false" outlineLevel="0" collapsed="false">
      <c r="B74" s="0" t="n">
        <v>4488.4168</v>
      </c>
      <c r="C74" s="0" t="n">
        <v>36.9094</v>
      </c>
      <c r="D74" s="0" t="n">
        <v>42.962</v>
      </c>
      <c r="E74" s="0" t="n">
        <v>43.4033</v>
      </c>
      <c r="F74" s="0" t="n">
        <v>4062.66</v>
      </c>
      <c r="G74" s="0" t="n">
        <v>51.12</v>
      </c>
    </row>
    <row r="75" customFormat="false" ht="15.75" hidden="false" customHeight="false" outlineLevel="0" collapsed="false">
      <c r="B75" s="0" t="n">
        <v>22303.0264</v>
      </c>
      <c r="C75" s="0" t="n">
        <v>44.8938</v>
      </c>
      <c r="D75" s="0" t="n">
        <v>48.8748</v>
      </c>
      <c r="E75" s="0" t="n">
        <v>48.8556</v>
      </c>
      <c r="F75" s="0" t="n">
        <v>4645.51</v>
      </c>
      <c r="G75" s="0" t="n">
        <v>60.03</v>
      </c>
    </row>
    <row r="76" customFormat="false" ht="15.75" hidden="false" customHeight="false" outlineLevel="0" collapsed="false">
      <c r="B76" s="0" t="n">
        <v>13552.7808</v>
      </c>
      <c r="C76" s="0" t="n">
        <v>42.489</v>
      </c>
      <c r="D76" s="0" t="n">
        <v>47.0859</v>
      </c>
      <c r="E76" s="0" t="n">
        <v>46.4204</v>
      </c>
      <c r="F76" s="0" t="n">
        <v>4396.94</v>
      </c>
      <c r="G76" s="0" t="n">
        <v>55.84</v>
      </c>
    </row>
    <row r="77" customFormat="false" ht="15.75" hidden="false" customHeight="false" outlineLevel="0" collapsed="false">
      <c r="B77" s="0" t="n">
        <v>8362.0376</v>
      </c>
      <c r="C77" s="0" t="n">
        <v>39.7097</v>
      </c>
      <c r="D77" s="0" t="n">
        <v>45.8016</v>
      </c>
      <c r="E77" s="0" t="n">
        <v>44.2673</v>
      </c>
      <c r="F77" s="0" t="n">
        <v>4243</v>
      </c>
      <c r="G77" s="0" t="n">
        <v>51.5</v>
      </c>
    </row>
    <row r="78" customFormat="false" ht="15.75" hidden="false" customHeight="false" outlineLevel="0" collapsed="false">
      <c r="B78" s="0" t="n">
        <v>5007.0824</v>
      </c>
      <c r="C78" s="0" t="n">
        <v>36.5786</v>
      </c>
      <c r="D78" s="0" t="n">
        <v>44.7452</v>
      </c>
      <c r="E78" s="0" t="n">
        <v>42.7235</v>
      </c>
      <c r="F78" s="0" t="n">
        <v>4129.24</v>
      </c>
      <c r="G78" s="0" t="n">
        <v>47.85</v>
      </c>
    </row>
    <row r="79" customFormat="false" ht="15.75" hidden="false" customHeight="false" outlineLevel="0" collapsed="false">
      <c r="B79" s="0" t="n">
        <v>23692.2536</v>
      </c>
      <c r="C79" s="0" t="n">
        <v>44.9067</v>
      </c>
      <c r="D79" s="0" t="n">
        <v>48.9753</v>
      </c>
      <c r="E79" s="0" t="n">
        <v>49.1783</v>
      </c>
      <c r="F79" s="0" t="n">
        <v>4701</v>
      </c>
      <c r="G79" s="0" t="n">
        <v>56.5</v>
      </c>
    </row>
    <row r="80" customFormat="false" ht="15.75" hidden="false" customHeight="false" outlineLevel="0" collapsed="false">
      <c r="B80" s="0" t="n">
        <v>13633.5288</v>
      </c>
      <c r="C80" s="0" t="n">
        <v>42.1413</v>
      </c>
      <c r="D80" s="0" t="n">
        <v>46.8572</v>
      </c>
      <c r="E80" s="0" t="n">
        <v>47.0762</v>
      </c>
      <c r="F80" s="0" t="n">
        <v>4467.9</v>
      </c>
      <c r="G80" s="0" t="n">
        <v>53.43</v>
      </c>
    </row>
    <row r="81" customFormat="false" ht="15.75" hidden="false" customHeight="false" outlineLevel="0" collapsed="false">
      <c r="B81" s="0" t="n">
        <v>7787.248</v>
      </c>
      <c r="C81" s="0" t="n">
        <v>39.3175</v>
      </c>
      <c r="D81" s="0" t="n">
        <v>45.0402</v>
      </c>
      <c r="E81" s="0" t="n">
        <v>45.2087</v>
      </c>
      <c r="F81" s="0" t="n">
        <v>4295.92</v>
      </c>
      <c r="G81" s="0" t="n">
        <v>52.68</v>
      </c>
    </row>
    <row r="82" customFormat="false" ht="15.75" hidden="false" customHeight="false" outlineLevel="0" collapsed="false">
      <c r="B82" s="0" t="n">
        <v>4403.7536</v>
      </c>
      <c r="C82" s="0" t="n">
        <v>36.4855</v>
      </c>
      <c r="D82" s="0" t="n">
        <v>43.5909</v>
      </c>
      <c r="E82" s="0" t="n">
        <v>43.7561</v>
      </c>
      <c r="F82" s="0" t="n">
        <v>4092.22</v>
      </c>
      <c r="G82" s="0" t="n">
        <v>5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0" t="s">
        <v>29</v>
      </c>
      <c r="B2" s="30" t="s">
        <v>30</v>
      </c>
      <c r="AD2" s="31" t="s">
        <v>31</v>
      </c>
      <c r="AE2" s="32" t="s">
        <v>32</v>
      </c>
      <c r="AF2" s="32" t="s">
        <v>33</v>
      </c>
      <c r="AG2" s="32" t="s">
        <v>34</v>
      </c>
      <c r="AI2" s="31" t="s">
        <v>31</v>
      </c>
      <c r="AJ2" s="32" t="s">
        <v>32</v>
      </c>
      <c r="AK2" s="32" t="s">
        <v>33</v>
      </c>
      <c r="AL2" s="32" t="s">
        <v>34</v>
      </c>
    </row>
    <row r="3" customFormat="false" ht="15.75" hidden="false" customHeight="false" outlineLevel="0" collapsed="false">
      <c r="Z3" s="0" t="s">
        <v>29</v>
      </c>
      <c r="AA3" s="33" t="s">
        <v>30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3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3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3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3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3" t="s">
        <v>44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5</v>
      </c>
      <c r="AA9" s="33" t="s">
        <v>46</v>
      </c>
      <c r="AB9" s="0" t="n">
        <v>35</v>
      </c>
    </row>
    <row r="10" customFormat="false" ht="15.75" hidden="false" customHeight="false" outlineLevel="0" collapsed="false">
      <c r="Z10" s="0" t="s">
        <v>47</v>
      </c>
      <c r="AA10" s="33" t="s">
        <v>48</v>
      </c>
      <c r="AB10" s="0" t="n">
        <v>27</v>
      </c>
    </row>
    <row r="11" customFormat="false" ht="15.75" hidden="false" customHeight="false" outlineLevel="0" collapsed="false">
      <c r="AA11" s="33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3" t="s">
        <v>54</v>
      </c>
      <c r="AB12" s="0" t="n">
        <v>11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55</v>
      </c>
      <c r="AB13" s="0" t="n">
        <v>2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56</v>
      </c>
      <c r="AB14" s="0" t="n">
        <v>47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7</v>
      </c>
      <c r="AB15" s="0" t="n">
        <v>7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8</v>
      </c>
      <c r="AB16" s="0" t="n">
        <v>51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9</v>
      </c>
      <c r="AB17" s="0" t="n">
        <v>67</v>
      </c>
    </row>
    <row r="18" customFormat="false" ht="15.75" hidden="false" customHeight="false" outlineLevel="0" collapsed="false">
      <c r="AA18" s="33" t="s">
        <v>60</v>
      </c>
      <c r="AB18" s="0" t="n">
        <v>15</v>
      </c>
    </row>
    <row r="19" customFormat="false" ht="15.75" hidden="false" customHeight="false" outlineLevel="0" collapsed="false">
      <c r="AA19" s="33" t="s">
        <v>61</v>
      </c>
      <c r="AB19" s="0" t="n">
        <v>3</v>
      </c>
    </row>
    <row r="20" customFormat="false" ht="15.75" hidden="false" customHeight="false" outlineLevel="0" collapsed="false">
      <c r="AA20" s="33" t="s">
        <v>62</v>
      </c>
      <c r="AB20" s="0" t="n">
        <v>71</v>
      </c>
    </row>
    <row r="21" customFormat="false" ht="15.75" hidden="false" customHeight="false" outlineLevel="0" collapsed="false">
      <c r="AA21" s="33" t="s">
        <v>63</v>
      </c>
      <c r="AB21" s="0" t="n">
        <v>75</v>
      </c>
    </row>
    <row r="22" customFormat="false" ht="15.75" hidden="false" customHeight="false" outlineLevel="0" collapsed="false">
      <c r="AA22" s="33" t="s">
        <v>64</v>
      </c>
      <c r="AB22" s="0" t="n">
        <v>79</v>
      </c>
    </row>
    <row r="23" customFormat="false" ht="15.75" hidden="false" customHeight="false" outlineLevel="0" collapsed="false">
      <c r="AA23" s="33"/>
    </row>
    <row r="24" customFormat="false" ht="15.75" hidden="false" customHeight="false" outlineLevel="0" collapsed="false">
      <c r="AA24" s="33"/>
    </row>
    <row r="25" customFormat="false" ht="15.75" hidden="false" customHeight="false" outlineLevel="0" collapsed="false">
      <c r="AA25" s="33"/>
    </row>
    <row r="26" customFormat="false" ht="15.75" hidden="false" customHeight="false" outlineLevel="0" collapsed="false">
      <c r="AA26" s="33"/>
    </row>
    <row r="27" customFormat="false" ht="15.75" hidden="false" customHeight="false" outlineLevel="0" collapsed="false">
      <c r="AA27" s="33"/>
    </row>
    <row r="28" customFormat="false" ht="15.75" hidden="false" customHeight="false" outlineLevel="0" collapsed="false">
      <c r="AA28" s="33"/>
    </row>
    <row r="29" customFormat="false" ht="15.75" hidden="false" customHeight="false" outlineLevel="0" collapsed="false">
      <c r="AA29" s="33"/>
    </row>
    <row r="30" customFormat="false" ht="15.75" hidden="false" customHeight="false" outlineLevel="0" collapsed="false">
      <c r="AA30" s="33"/>
    </row>
    <row r="31" customFormat="false" ht="15.75" hidden="false" customHeight="false" outlineLevel="0" collapsed="false">
      <c r="AA31" s="33"/>
    </row>
    <row r="32" customFormat="false" ht="15.75" hidden="false" customHeight="false" outlineLevel="0" collapsed="false">
      <c r="AA32" s="33"/>
    </row>
    <row r="33" customFormat="false" ht="15.75" hidden="false" customHeight="false" outlineLevel="0" collapsed="false">
      <c r="AA33" s="33"/>
    </row>
    <row r="34" customFormat="false" ht="15.75" hidden="false" customHeight="false" outlineLevel="0" collapsed="false">
      <c r="AA34" s="33"/>
    </row>
    <row r="35" customFormat="false" ht="15.75" hidden="false" customHeight="false" outlineLevel="0" collapsed="false">
      <c r="AA35" s="33"/>
    </row>
    <row r="36" customFormat="false" ht="15.75" hidden="false" customHeight="false" outlineLevel="0" collapsed="false">
      <c r="AA36" s="33"/>
    </row>
    <row r="37" customFormat="false" ht="15.75" hidden="false" customHeight="false" outlineLevel="0" collapsed="false">
      <c r="AA37" s="33"/>
    </row>
    <row r="38" customFormat="false" ht="15.75" hidden="false" customHeight="false" outlineLevel="0" collapsed="false">
      <c r="AA38" s="33"/>
    </row>
    <row r="39" customFormat="false" ht="15.75" hidden="false" customHeight="false" outlineLevel="0" collapsed="false">
      <c r="AA39" s="33"/>
    </row>
    <row r="40" customFormat="false" ht="15.75" hidden="false" customHeight="false" outlineLevel="0" collapsed="false">
      <c r="AA40" s="33"/>
    </row>
    <row r="41" customFormat="false" ht="15.75" hidden="false" customHeight="false" outlineLevel="0" collapsed="false">
      <c r="AA41" s="33"/>
    </row>
    <row r="42" customFormat="false" ht="15.75" hidden="false" customHeight="false" outlineLevel="0" collapsed="false">
      <c r="AA42" s="33"/>
    </row>
    <row r="43" customFormat="false" ht="15.75" hidden="false" customHeight="false" outlineLevel="0" collapsed="false">
      <c r="AA43" s="33"/>
    </row>
    <row r="44" customFormat="false" ht="15.75" hidden="false" customHeight="false" outlineLevel="0" collapsed="false">
      <c r="AA44" s="33"/>
    </row>
    <row r="45" customFormat="false" ht="15.75" hidden="false" customHeight="false" outlineLevel="0" collapsed="false">
      <c r="AA45" s="33"/>
    </row>
    <row r="46" customFormat="false" ht="15.75" hidden="false" customHeight="false" outlineLevel="0" collapsed="false">
      <c r="AA46" s="33"/>
    </row>
    <row r="47" customFormat="false" ht="15.75" hidden="false" customHeight="false" outlineLevel="0" collapsed="false">
      <c r="AA47" s="33"/>
    </row>
    <row r="48" customFormat="false" ht="15.75" hidden="false" customHeight="false" outlineLevel="0" collapsed="false">
      <c r="AA48" s="33"/>
    </row>
    <row r="49" customFormat="false" ht="15.75" hidden="false" customHeight="false" outlineLevel="0" collapsed="false">
      <c r="AA49" s="33"/>
    </row>
    <row r="50" customFormat="false" ht="15.75" hidden="false" customHeight="false" outlineLevel="0" collapsed="false">
      <c r="AA50" s="33"/>
    </row>
    <row r="51" customFormat="false" ht="15.75" hidden="false" customHeight="false" outlineLevel="0" collapsed="false">
      <c r="AA51" s="33"/>
    </row>
    <row r="52" customFormat="false" ht="15.75" hidden="false" customHeight="false" outlineLevel="0" collapsed="false">
      <c r="AA52" s="33"/>
    </row>
    <row r="53" customFormat="false" ht="15.75" hidden="false" customHeight="false" outlineLevel="0" collapsed="false">
      <c r="AA53" s="33"/>
    </row>
    <row r="54" customFormat="false" ht="15.75" hidden="false" customHeight="false" outlineLevel="0" collapsed="false">
      <c r="AA54" s="33"/>
    </row>
    <row r="55" customFormat="false" ht="15.75" hidden="false" customHeight="false" outlineLevel="0" collapsed="false">
      <c r="AA55" s="33"/>
    </row>
    <row r="56" customFormat="false" ht="15.75" hidden="false" customHeight="false" outlineLevel="0" collapsed="false">
      <c r="AA56" s="33"/>
    </row>
    <row r="57" customFormat="false" ht="15.75" hidden="false" customHeight="false" outlineLevel="0" collapsed="false">
      <c r="AA57" s="33"/>
    </row>
    <row r="58" customFormat="false" ht="15.75" hidden="false" customHeight="false" outlineLevel="0" collapsed="false">
      <c r="AA58" s="33"/>
    </row>
    <row r="59" customFormat="false" ht="15.75" hidden="false" customHeight="false" outlineLevel="0" collapsed="false">
      <c r="AA59" s="33"/>
    </row>
    <row r="60" customFormat="false" ht="15.75" hidden="false" customHeight="false" outlineLevel="0" collapsed="false">
      <c r="AA60" s="33"/>
    </row>
    <row r="61" customFormat="false" ht="15.75" hidden="false" customHeight="false" outlineLevel="0" collapsed="false">
      <c r="AA61" s="33"/>
    </row>
    <row r="62" customFormat="false" ht="15.75" hidden="false" customHeight="false" outlineLevel="0" collapsed="false">
      <c r="AA62" s="33"/>
    </row>
    <row r="63" customFormat="false" ht="15.75" hidden="false" customHeight="false" outlineLevel="0" collapsed="false">
      <c r="AA63" s="33"/>
    </row>
    <row r="64" customFormat="false" ht="15.75" hidden="false" customHeight="false" outlineLevel="0" collapsed="false">
      <c r="AA64" s="33"/>
    </row>
    <row r="65" customFormat="false" ht="15.75" hidden="false" customHeight="false" outlineLevel="0" collapsed="false">
      <c r="AA65" s="33"/>
    </row>
    <row r="66" customFormat="false" ht="15.75" hidden="false" customHeight="false" outlineLevel="0" collapsed="false">
      <c r="AA66" s="33"/>
    </row>
    <row r="67" customFormat="false" ht="15.75" hidden="false" customHeight="false" outlineLevel="0" collapsed="false">
      <c r="AA67" s="33"/>
    </row>
    <row r="68" customFormat="false" ht="15.75" hidden="false" customHeight="false" outlineLevel="0" collapsed="false">
      <c r="AA68" s="33"/>
    </row>
    <row r="69" customFormat="false" ht="15.75" hidden="false" customHeight="false" outlineLevel="0" collapsed="false">
      <c r="AA69" s="33"/>
    </row>
    <row r="70" customFormat="false" ht="15.75" hidden="false" customHeight="false" outlineLevel="0" collapsed="false">
      <c r="AA70" s="33"/>
    </row>
    <row r="71" customFormat="false" ht="15.75" hidden="false" customHeight="false" outlineLevel="0" collapsed="false">
      <c r="AA71" s="33"/>
    </row>
    <row r="72" customFormat="false" ht="15.75" hidden="false" customHeight="false" outlineLevel="0" collapsed="false">
      <c r="AA72" s="33"/>
    </row>
    <row r="73" customFormat="false" ht="15.75" hidden="false" customHeight="false" outlineLevel="0" collapsed="false">
      <c r="AA73" s="33"/>
    </row>
    <row r="74" customFormat="false" ht="15.75" hidden="false" customHeight="false" outlineLevel="0" collapsed="false">
      <c r="AA74" s="33"/>
    </row>
    <row r="75" customFormat="false" ht="15.75" hidden="false" customHeight="false" outlineLevel="0" collapsed="false">
      <c r="AA75" s="33"/>
    </row>
    <row r="76" customFormat="false" ht="15.75" hidden="false" customHeight="false" outlineLevel="0" collapsed="false">
      <c r="AA76" s="33"/>
    </row>
    <row r="77" customFormat="false" ht="15.75" hidden="false" customHeight="false" outlineLevel="0" collapsed="false">
      <c r="AA77" s="33"/>
    </row>
    <row r="78" customFormat="false" ht="15.75" hidden="false" customHeight="false" outlineLevel="0" collapsed="false">
      <c r="AA78" s="33"/>
    </row>
    <row r="79" customFormat="false" ht="15.75" hidden="false" customHeight="false" outlineLevel="0" collapsed="false">
      <c r="AA79" s="33"/>
    </row>
    <row r="80" customFormat="false" ht="15.75" hidden="false" customHeight="false" outlineLevel="0" collapsed="false">
      <c r="AA80" s="33"/>
    </row>
    <row r="81" customFormat="false" ht="15.75" hidden="false" customHeight="false" outlineLevel="0" collapsed="false">
      <c r="AA81" s="33"/>
    </row>
    <row r="82" customFormat="false" ht="15.75" hidden="false" customHeight="false" outlineLevel="0" collapsed="false">
      <c r="AA82" s="33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4" t="n">
        <v>103769.3344</v>
      </c>
      <c r="E3" s="45" t="n">
        <v>43.6969</v>
      </c>
      <c r="F3" s="45" t="n">
        <v>43.1012</v>
      </c>
      <c r="G3" s="45" t="n">
        <v>44.9995</v>
      </c>
      <c r="H3" s="45" t="n">
        <v>6569.3</v>
      </c>
      <c r="I3" s="45" t="n">
        <v>77.72</v>
      </c>
      <c r="J3" s="46" t="n">
        <f aca="false">H3/3600</f>
        <v>1.82480555555556</v>
      </c>
      <c r="L3" s="47" t="n">
        <v>103767.752</v>
      </c>
      <c r="M3" s="48" t="n">
        <v>43.6817</v>
      </c>
      <c r="N3" s="48" t="n">
        <v>43.1012</v>
      </c>
      <c r="O3" s="48" t="n">
        <v>44.9995</v>
      </c>
      <c r="P3" s="48" t="n">
        <v>6038.49</v>
      </c>
      <c r="Q3" s="48" t="n">
        <v>76.36</v>
      </c>
      <c r="R3" s="49" t="n">
        <f aca="false">P3/3600</f>
        <v>1.67735833333333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6067.18</v>
      </c>
      <c r="I4" s="52" t="n">
        <v>72.14</v>
      </c>
      <c r="J4" s="53" t="n">
        <f aca="false">H4/3600</f>
        <v>1.68532777777778</v>
      </c>
      <c r="L4" s="54" t="n">
        <v>58151.9616</v>
      </c>
      <c r="M4" s="55" t="n">
        <v>40.4703</v>
      </c>
      <c r="N4" s="55" t="n">
        <v>40.4513</v>
      </c>
      <c r="O4" s="55" t="n">
        <v>42.3804</v>
      </c>
      <c r="P4" s="55" t="n">
        <v>5550.69</v>
      </c>
      <c r="Q4" s="55" t="n">
        <v>74.1</v>
      </c>
      <c r="R4" s="56" t="n">
        <f aca="false">P4/3600</f>
        <v>1.54185833333333</v>
      </c>
      <c r="S4" s="50"/>
      <c r="T4" s="57"/>
      <c r="U4" s="33"/>
      <c r="V4" s="58"/>
      <c r="W4" s="57"/>
      <c r="X4" s="33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5722.73</v>
      </c>
      <c r="I5" s="52" t="n">
        <v>65.38</v>
      </c>
      <c r="J5" s="53" t="n">
        <f aca="false">H5/3600</f>
        <v>1.58964722222222</v>
      </c>
      <c r="L5" s="54" t="n">
        <v>32933.8656</v>
      </c>
      <c r="M5" s="55" t="n">
        <v>37.3842</v>
      </c>
      <c r="N5" s="55" t="n">
        <v>38.6893</v>
      </c>
      <c r="O5" s="55" t="n">
        <v>40.5303</v>
      </c>
      <c r="P5" s="55" t="n">
        <v>5191.29</v>
      </c>
      <c r="Q5" s="55" t="n">
        <v>63.32</v>
      </c>
      <c r="R5" s="56" t="n">
        <f aca="false">P5/3600</f>
        <v>1.442025</v>
      </c>
      <c r="S5" s="50"/>
      <c r="T5" s="57"/>
      <c r="U5" s="33"/>
      <c r="V5" s="58"/>
      <c r="W5" s="57"/>
      <c r="X5" s="33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8550.92</v>
      </c>
      <c r="E6" s="60" t="n">
        <v>34.3266</v>
      </c>
      <c r="F6" s="60" t="n">
        <v>37.482</v>
      </c>
      <c r="G6" s="60" t="n">
        <v>39.3378</v>
      </c>
      <c r="H6" s="60" t="n">
        <v>5391.06</v>
      </c>
      <c r="I6" s="60" t="n">
        <v>61.53</v>
      </c>
      <c r="J6" s="61" t="n">
        <f aca="false">H6/3600</f>
        <v>1.49751666666667</v>
      </c>
      <c r="L6" s="62" t="n">
        <v>18549.2848</v>
      </c>
      <c r="M6" s="63" t="n">
        <v>34.3113</v>
      </c>
      <c r="N6" s="63" t="n">
        <v>37.482</v>
      </c>
      <c r="O6" s="63" t="n">
        <v>39.3378</v>
      </c>
      <c r="P6" s="63" t="n">
        <v>4901.31</v>
      </c>
      <c r="Q6" s="63" t="n">
        <v>56.33</v>
      </c>
      <c r="R6" s="64" t="n">
        <f aca="false">P6/3600</f>
        <v>1.361475</v>
      </c>
      <c r="S6" s="50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4" t="n">
        <v>106943.0016</v>
      </c>
      <c r="E7" s="45" t="n">
        <v>43.6042</v>
      </c>
      <c r="F7" s="45" t="n">
        <v>46.0006</v>
      </c>
      <c r="G7" s="45" t="n">
        <v>45.4643</v>
      </c>
      <c r="H7" s="45" t="n">
        <v>6331.86</v>
      </c>
      <c r="I7" s="45" t="n">
        <v>77.67</v>
      </c>
      <c r="J7" s="46" t="n">
        <f aca="false">H7/3600</f>
        <v>1.75885</v>
      </c>
      <c r="L7" s="47" t="n">
        <v>106953.6208</v>
      </c>
      <c r="M7" s="48" t="n">
        <v>43.6063</v>
      </c>
      <c r="N7" s="48" t="n">
        <v>46.0006</v>
      </c>
      <c r="O7" s="48" t="n">
        <v>45.4643</v>
      </c>
      <c r="P7" s="48" t="n">
        <v>6104.52</v>
      </c>
      <c r="Q7" s="48" t="n">
        <v>78.28</v>
      </c>
      <c r="R7" s="49" t="n">
        <f aca="false">P7/3600</f>
        <v>1.6957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6102.93</v>
      </c>
      <c r="I8" s="52" t="n">
        <v>74.35</v>
      </c>
      <c r="J8" s="53" t="n">
        <f aca="false">H8/3600</f>
        <v>1.69525833333333</v>
      </c>
      <c r="L8" s="54" t="n">
        <v>62398.1776</v>
      </c>
      <c r="M8" s="55" t="n">
        <v>40.167</v>
      </c>
      <c r="N8" s="55" t="n">
        <v>43.5987</v>
      </c>
      <c r="O8" s="55" t="n">
        <v>43.6155</v>
      </c>
      <c r="P8" s="55" t="n">
        <v>5627.68</v>
      </c>
      <c r="Q8" s="55" t="n">
        <v>73.57</v>
      </c>
      <c r="R8" s="56" t="n">
        <f aca="false">P8/3600</f>
        <v>1.56324444444444</v>
      </c>
      <c r="S8" s="50"/>
      <c r="T8" s="57"/>
      <c r="U8" s="33"/>
      <c r="V8" s="33"/>
      <c r="W8" s="57"/>
      <c r="X8" s="33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5751.64</v>
      </c>
      <c r="I9" s="52" t="n">
        <v>68.53</v>
      </c>
      <c r="J9" s="53" t="n">
        <f aca="false">H9/3600</f>
        <v>1.59767777777778</v>
      </c>
      <c r="L9" s="54" t="n">
        <v>35516.1536</v>
      </c>
      <c r="M9" s="55" t="n">
        <v>37.0369</v>
      </c>
      <c r="N9" s="55" t="n">
        <v>41.5664</v>
      </c>
      <c r="O9" s="55" t="n">
        <v>41.9236</v>
      </c>
      <c r="P9" s="55" t="n">
        <v>5236.08</v>
      </c>
      <c r="Q9" s="55" t="n">
        <v>65.71</v>
      </c>
      <c r="R9" s="56" t="n">
        <f aca="false">P9/3600</f>
        <v>1.45446666666667</v>
      </c>
      <c r="S9" s="50"/>
      <c r="T9" s="57"/>
      <c r="U9" s="68"/>
      <c r="V9" s="33"/>
      <c r="W9" s="57"/>
      <c r="X9" s="33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0730.5392</v>
      </c>
      <c r="E10" s="60" t="n">
        <v>34.1873</v>
      </c>
      <c r="F10" s="60" t="n">
        <v>40.0681</v>
      </c>
      <c r="G10" s="60" t="n">
        <v>40.6275</v>
      </c>
      <c r="H10" s="60" t="n">
        <v>5433.26</v>
      </c>
      <c r="I10" s="60" t="n">
        <v>67.45</v>
      </c>
      <c r="J10" s="61" t="n">
        <f aca="false">H10/3600</f>
        <v>1.50923888888889</v>
      </c>
      <c r="L10" s="62" t="n">
        <v>20728.8336</v>
      </c>
      <c r="M10" s="63" t="n">
        <v>34.1721</v>
      </c>
      <c r="N10" s="63" t="n">
        <v>40.0681</v>
      </c>
      <c r="O10" s="63" t="n">
        <v>40.6275</v>
      </c>
      <c r="P10" s="63" t="n">
        <v>4948.12</v>
      </c>
      <c r="Q10" s="63" t="n">
        <v>64.07</v>
      </c>
      <c r="R10" s="64" t="n">
        <f aca="false">P10/3600</f>
        <v>1.37447777777778</v>
      </c>
      <c r="S10" s="50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4" t="n">
        <v>383731.2176</v>
      </c>
      <c r="E11" s="45" t="n">
        <v>42.7996</v>
      </c>
      <c r="F11" s="45" t="n">
        <v>43.1514</v>
      </c>
      <c r="G11" s="45" t="n">
        <v>41.6176</v>
      </c>
      <c r="H11" s="45" t="n">
        <v>14542.04</v>
      </c>
      <c r="I11" s="45" t="n">
        <v>149.5</v>
      </c>
      <c r="J11" s="46" t="n">
        <f aca="false">H11/3600</f>
        <v>4.03945555555556</v>
      </c>
      <c r="L11" s="47" t="n">
        <v>383731.2176</v>
      </c>
      <c r="M11" s="48" t="n">
        <v>42.7996</v>
      </c>
      <c r="N11" s="48" t="n">
        <v>43.1514</v>
      </c>
      <c r="O11" s="48" t="n">
        <v>41.6176</v>
      </c>
      <c r="P11" s="48" t="n">
        <v>14090.65</v>
      </c>
      <c r="Q11" s="48" t="n">
        <v>151.73</v>
      </c>
      <c r="R11" s="49" t="n">
        <f aca="false">P11/3600</f>
        <v>3.91406944444444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3206.64</v>
      </c>
      <c r="I12" s="52" t="n">
        <v>130.12</v>
      </c>
      <c r="J12" s="53" t="n">
        <f aca="false">H12/3600</f>
        <v>3.66851111111111</v>
      </c>
      <c r="L12" s="54" t="n">
        <v>246696.9968</v>
      </c>
      <c r="M12" s="55" t="n">
        <v>39.1568</v>
      </c>
      <c r="N12" s="55" t="n">
        <v>40.2945</v>
      </c>
      <c r="O12" s="55" t="n">
        <v>38.0167</v>
      </c>
      <c r="P12" s="55" t="n">
        <v>12817.71</v>
      </c>
      <c r="Q12" s="55" t="n">
        <v>138.29</v>
      </c>
      <c r="R12" s="56" t="n">
        <f aca="false">P12/3600</f>
        <v>3.560475</v>
      </c>
      <c r="S12" s="50"/>
      <c r="T12" s="57"/>
      <c r="U12" s="33"/>
      <c r="V12" s="33"/>
      <c r="W12" s="57"/>
      <c r="X12" s="33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2262.46</v>
      </c>
      <c r="I13" s="52" t="n">
        <v>126.26</v>
      </c>
      <c r="J13" s="53" t="n">
        <f aca="false">H13/3600</f>
        <v>3.40623888888889</v>
      </c>
      <c r="L13" s="54" t="n">
        <v>153697.2224</v>
      </c>
      <c r="M13" s="55" t="n">
        <v>35.1302</v>
      </c>
      <c r="N13" s="55" t="n">
        <v>38.5624</v>
      </c>
      <c r="O13" s="55" t="n">
        <v>36.3502</v>
      </c>
      <c r="P13" s="55" t="n">
        <v>11870.1</v>
      </c>
      <c r="Q13" s="55" t="n">
        <v>127.57</v>
      </c>
      <c r="R13" s="56" t="n">
        <f aca="false">P13/3600</f>
        <v>3.29725</v>
      </c>
      <c r="S13" s="50"/>
      <c r="T13" s="57"/>
      <c r="U13" s="33"/>
      <c r="V13" s="33"/>
      <c r="W13" s="57"/>
      <c r="X13" s="33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82352.48</v>
      </c>
      <c r="E14" s="60" t="n">
        <v>30.9369</v>
      </c>
      <c r="F14" s="60" t="n">
        <v>37.185</v>
      </c>
      <c r="G14" s="60" t="n">
        <v>35.0406</v>
      </c>
      <c r="H14" s="60" t="n">
        <v>11288.47</v>
      </c>
      <c r="I14" s="60" t="n">
        <v>119.65</v>
      </c>
      <c r="J14" s="61" t="n">
        <f aca="false">H14/3600</f>
        <v>3.13568611111111</v>
      </c>
      <c r="L14" s="62" t="n">
        <v>82352.48</v>
      </c>
      <c r="M14" s="63" t="n">
        <v>30.9369</v>
      </c>
      <c r="N14" s="63" t="n">
        <v>37.185</v>
      </c>
      <c r="O14" s="63" t="n">
        <v>35.0406</v>
      </c>
      <c r="P14" s="63" t="n">
        <v>10952.82</v>
      </c>
      <c r="Q14" s="63" t="n">
        <v>116.83</v>
      </c>
      <c r="R14" s="64" t="n">
        <f aca="false">P14/3600</f>
        <v>3.04245</v>
      </c>
      <c r="S14" s="50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4" t="n">
        <v>99758.4976</v>
      </c>
      <c r="E15" s="45" t="n">
        <v>43.9923</v>
      </c>
      <c r="F15" s="45" t="n">
        <v>47.2127</v>
      </c>
      <c r="G15" s="45" t="n">
        <v>46.7485</v>
      </c>
      <c r="H15" s="45" t="n">
        <v>10995.12</v>
      </c>
      <c r="I15" s="45" t="n">
        <v>114.12</v>
      </c>
      <c r="J15" s="46" t="n">
        <f aca="false">H15/3600</f>
        <v>3.0542</v>
      </c>
      <c r="L15" s="47" t="n">
        <v>99757.9328</v>
      </c>
      <c r="M15" s="48" t="n">
        <v>43.9918</v>
      </c>
      <c r="N15" s="48" t="n">
        <v>47.2127</v>
      </c>
      <c r="O15" s="48" t="n">
        <v>46.7485</v>
      </c>
      <c r="P15" s="48" t="n">
        <v>10560.41</v>
      </c>
      <c r="Q15" s="48" t="n">
        <v>110.08</v>
      </c>
      <c r="R15" s="49" t="n">
        <f aca="false">P15/3600</f>
        <v>2.93344722222222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9838.78</v>
      </c>
      <c r="I16" s="52" t="n">
        <v>106.79</v>
      </c>
      <c r="J16" s="53" t="n">
        <f aca="false">H16/3600</f>
        <v>2.73299444444444</v>
      </c>
      <c r="L16" s="54" t="n">
        <v>47482.6272</v>
      </c>
      <c r="M16" s="55" t="n">
        <v>41.5774</v>
      </c>
      <c r="N16" s="55" t="n">
        <v>46.2043</v>
      </c>
      <c r="O16" s="55" t="n">
        <v>45.9149</v>
      </c>
      <c r="P16" s="55" t="n">
        <v>9434.98</v>
      </c>
      <c r="Q16" s="55" t="n">
        <v>110.36</v>
      </c>
      <c r="R16" s="56" t="n">
        <f aca="false">P16/3600</f>
        <v>2.62082777777778</v>
      </c>
      <c r="S16" s="50"/>
      <c r="T16" s="57"/>
      <c r="U16" s="33"/>
      <c r="V16" s="33"/>
      <c r="W16" s="57"/>
      <c r="X16" s="33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9794.68</v>
      </c>
      <c r="I17" s="52" t="n">
        <v>103.4</v>
      </c>
      <c r="J17" s="53" t="n">
        <f aca="false">H17/3600</f>
        <v>2.72074444444444</v>
      </c>
      <c r="L17" s="54" t="n">
        <v>26763.4656</v>
      </c>
      <c r="M17" s="55" t="n">
        <v>40.0013</v>
      </c>
      <c r="N17" s="55" t="n">
        <v>45.4859</v>
      </c>
      <c r="O17" s="55" t="n">
        <v>45.3891</v>
      </c>
      <c r="P17" s="55" t="n">
        <v>9156</v>
      </c>
      <c r="Q17" s="55" t="n">
        <v>104.71</v>
      </c>
      <c r="R17" s="56" t="n">
        <f aca="false">P17/3600</f>
        <v>2.54333333333333</v>
      </c>
      <c r="S17" s="50"/>
      <c r="T17" s="57"/>
      <c r="U17" s="33"/>
      <c r="V17" s="33"/>
      <c r="W17" s="57"/>
      <c r="X17" s="33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4855.6896</v>
      </c>
      <c r="E18" s="60" t="n">
        <v>38.2778</v>
      </c>
      <c r="F18" s="60" t="n">
        <v>45.0029</v>
      </c>
      <c r="G18" s="60" t="n">
        <v>45.0414</v>
      </c>
      <c r="H18" s="60" t="n">
        <v>9392.76</v>
      </c>
      <c r="I18" s="60" t="n">
        <v>100.56</v>
      </c>
      <c r="J18" s="61" t="n">
        <f aca="false">H18/3600</f>
        <v>2.6091</v>
      </c>
      <c r="L18" s="62" t="n">
        <v>14857.8912</v>
      </c>
      <c r="M18" s="63" t="n">
        <v>38.2782</v>
      </c>
      <c r="N18" s="63" t="n">
        <v>45.0029</v>
      </c>
      <c r="O18" s="63" t="n">
        <v>45.0414</v>
      </c>
      <c r="P18" s="63" t="n">
        <v>8855</v>
      </c>
      <c r="Q18" s="63" t="n">
        <v>94.64</v>
      </c>
      <c r="R18" s="64" t="n">
        <f aca="false">P18/3600</f>
        <v>2.45972222222222</v>
      </c>
      <c r="S18" s="50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22378.9424</v>
      </c>
      <c r="E19" s="45" t="n">
        <v>42.9038</v>
      </c>
      <c r="F19" s="45" t="n">
        <v>44.755</v>
      </c>
      <c r="G19" s="45" t="n">
        <v>46.267</v>
      </c>
      <c r="H19" s="45" t="n">
        <v>4647.8</v>
      </c>
      <c r="I19" s="45" t="n">
        <v>51.59</v>
      </c>
      <c r="J19" s="46" t="n">
        <f aca="false">H19/3600</f>
        <v>1.29105555555556</v>
      </c>
      <c r="L19" s="44" t="n">
        <v>22380.924</v>
      </c>
      <c r="M19" s="45" t="n">
        <v>42.9018</v>
      </c>
      <c r="N19" s="45" t="n">
        <v>44.755</v>
      </c>
      <c r="O19" s="45" t="n">
        <v>46.267</v>
      </c>
      <c r="P19" s="45" t="n">
        <v>4400.68</v>
      </c>
      <c r="Q19" s="45" t="n">
        <v>48.06</v>
      </c>
      <c r="R19" s="46" t="n">
        <f aca="false">P19/3600</f>
        <v>1.222411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1" t="n">
        <v>12233.9448</v>
      </c>
      <c r="E20" s="52" t="n">
        <v>41.2255</v>
      </c>
      <c r="F20" s="52" t="n">
        <v>42.9519</v>
      </c>
      <c r="G20" s="52" t="n">
        <v>43.8378</v>
      </c>
      <c r="H20" s="52" t="n">
        <v>4325.49</v>
      </c>
      <c r="I20" s="52" t="n">
        <v>48.02</v>
      </c>
      <c r="J20" s="53" t="n">
        <f aca="false">H20/3600</f>
        <v>1.201525</v>
      </c>
      <c r="L20" s="51" t="n">
        <v>12233.3416</v>
      </c>
      <c r="M20" s="52" t="n">
        <v>41.2245</v>
      </c>
      <c r="N20" s="52" t="n">
        <v>42.9519</v>
      </c>
      <c r="O20" s="52" t="n">
        <v>43.8378</v>
      </c>
      <c r="P20" s="52" t="n">
        <v>4123.8</v>
      </c>
      <c r="Q20" s="52" t="n">
        <v>46.38</v>
      </c>
      <c r="R20" s="53" t="n">
        <f aca="false">P20/3600</f>
        <v>1.1455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6877.568</v>
      </c>
      <c r="E21" s="52" t="n">
        <v>39.1534</v>
      </c>
      <c r="F21" s="52" t="n">
        <v>41.5611</v>
      </c>
      <c r="G21" s="52" t="n">
        <v>42.2127</v>
      </c>
      <c r="H21" s="52" t="n">
        <v>4110.26</v>
      </c>
      <c r="I21" s="52" t="n">
        <v>43.1</v>
      </c>
      <c r="J21" s="53" t="n">
        <f aca="false">H21/3600</f>
        <v>1.14173888888889</v>
      </c>
      <c r="L21" s="51" t="n">
        <v>6876.56</v>
      </c>
      <c r="M21" s="52" t="n">
        <v>39.1524</v>
      </c>
      <c r="N21" s="52" t="n">
        <v>41.5611</v>
      </c>
      <c r="O21" s="52" t="n">
        <v>42.2127</v>
      </c>
      <c r="P21" s="52" t="n">
        <v>3914.87</v>
      </c>
      <c r="Q21" s="52" t="n">
        <v>45.48</v>
      </c>
      <c r="R21" s="53" t="n">
        <f aca="false">P21/3600</f>
        <v>1.08746388888889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3826.3208</v>
      </c>
      <c r="E22" s="60" t="n">
        <v>36.6925</v>
      </c>
      <c r="F22" s="60" t="n">
        <v>40.5473</v>
      </c>
      <c r="G22" s="60" t="n">
        <v>41.2513</v>
      </c>
      <c r="H22" s="60" t="n">
        <v>3984.72</v>
      </c>
      <c r="I22" s="60" t="n">
        <v>44.99</v>
      </c>
      <c r="J22" s="61" t="n">
        <f aca="false">H22/3600</f>
        <v>1.10686666666667</v>
      </c>
      <c r="L22" s="59" t="n">
        <v>3825.2504</v>
      </c>
      <c r="M22" s="60" t="n">
        <v>36.6905</v>
      </c>
      <c r="N22" s="60" t="n">
        <v>40.5473</v>
      </c>
      <c r="O22" s="60" t="n">
        <v>41.2513</v>
      </c>
      <c r="P22" s="60" t="n">
        <v>3747.57</v>
      </c>
      <c r="Q22" s="60" t="n">
        <v>41.96</v>
      </c>
      <c r="R22" s="61" t="n">
        <f aca="false">P22/3600</f>
        <v>1.04099166666667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4" t="n">
        <v>53356.6896</v>
      </c>
      <c r="E23" s="45" t="n">
        <v>41.9346</v>
      </c>
      <c r="F23" s="45" t="n">
        <v>43.6464</v>
      </c>
      <c r="G23" s="45" t="n">
        <v>44.301</v>
      </c>
      <c r="H23" s="45" t="n">
        <v>5191.77</v>
      </c>
      <c r="I23" s="45" t="n">
        <v>66.62</v>
      </c>
      <c r="J23" s="46" t="n">
        <f aca="false">H23/3600</f>
        <v>1.44215833333333</v>
      </c>
      <c r="L23" s="44" t="n">
        <v>53356.7968</v>
      </c>
      <c r="M23" s="45" t="n">
        <v>41.9347</v>
      </c>
      <c r="N23" s="45" t="n">
        <v>43.6464</v>
      </c>
      <c r="O23" s="45" t="n">
        <v>44.301</v>
      </c>
      <c r="P23" s="45" t="n">
        <v>5024.43</v>
      </c>
      <c r="Q23" s="45" t="n">
        <v>66.7</v>
      </c>
      <c r="R23" s="46" t="n">
        <f aca="false">P23/3600</f>
        <v>1.39567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8843.7656</v>
      </c>
      <c r="E24" s="52" t="n">
        <v>38.8259</v>
      </c>
      <c r="F24" s="52" t="n">
        <v>41.1506</v>
      </c>
      <c r="G24" s="52" t="n">
        <v>41.3767</v>
      </c>
      <c r="H24" s="52" t="n">
        <v>4636.14</v>
      </c>
      <c r="I24" s="52" t="n">
        <v>59.14</v>
      </c>
      <c r="J24" s="53" t="n">
        <f aca="false">H24/3600</f>
        <v>1.28781666666667</v>
      </c>
      <c r="L24" s="51" t="n">
        <v>28843.7656</v>
      </c>
      <c r="M24" s="52" t="n">
        <v>38.8259</v>
      </c>
      <c r="N24" s="52" t="n">
        <v>41.1506</v>
      </c>
      <c r="O24" s="52" t="n">
        <v>41.3767</v>
      </c>
      <c r="P24" s="52" t="n">
        <v>4476.79</v>
      </c>
      <c r="Q24" s="52" t="n">
        <v>56.89</v>
      </c>
      <c r="R24" s="53" t="n">
        <f aca="false">P24/3600</f>
        <v>1.24355277777778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911.9584</v>
      </c>
      <c r="E25" s="52" t="n">
        <v>35.7688</v>
      </c>
      <c r="F25" s="52" t="n">
        <v>39.3373</v>
      </c>
      <c r="G25" s="52" t="n">
        <v>39.7007</v>
      </c>
      <c r="H25" s="52" t="n">
        <v>4426.58</v>
      </c>
      <c r="I25" s="52" t="n">
        <v>56.24</v>
      </c>
      <c r="J25" s="53" t="n">
        <f aca="false">H25/3600</f>
        <v>1.22960555555556</v>
      </c>
      <c r="L25" s="51" t="n">
        <v>14911.6112</v>
      </c>
      <c r="M25" s="52" t="n">
        <v>35.7692</v>
      </c>
      <c r="N25" s="52" t="n">
        <v>39.3373</v>
      </c>
      <c r="O25" s="52" t="n">
        <v>39.7007</v>
      </c>
      <c r="P25" s="52" t="n">
        <v>4080.91</v>
      </c>
      <c r="Q25" s="52" t="n">
        <v>52.15</v>
      </c>
      <c r="R25" s="53" t="n">
        <f aca="false">P25/3600</f>
        <v>1.13358611111111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323.3568</v>
      </c>
      <c r="E26" s="60" t="n">
        <v>32.9</v>
      </c>
      <c r="F26" s="60" t="n">
        <v>38.0792</v>
      </c>
      <c r="G26" s="60" t="n">
        <v>38.8619</v>
      </c>
      <c r="H26" s="60" t="n">
        <v>4164.91</v>
      </c>
      <c r="I26" s="60" t="n">
        <v>49.32</v>
      </c>
      <c r="J26" s="61" t="n">
        <f aca="false">H26/3600</f>
        <v>1.15691944444444</v>
      </c>
      <c r="L26" s="59" t="n">
        <v>7321.0792</v>
      </c>
      <c r="M26" s="60" t="n">
        <v>32.8935</v>
      </c>
      <c r="N26" s="60" t="n">
        <v>38.0791</v>
      </c>
      <c r="O26" s="60" t="n">
        <v>38.8619</v>
      </c>
      <c r="P26" s="60" t="n">
        <v>3780.4</v>
      </c>
      <c r="Q26" s="60" t="n">
        <v>45.07</v>
      </c>
      <c r="R26" s="61" t="n">
        <f aca="false">P26/3600</f>
        <v>1.05011111111111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107110.012</v>
      </c>
      <c r="E27" s="45" t="n">
        <v>40.7179</v>
      </c>
      <c r="F27" s="45" t="n">
        <v>41.8887</v>
      </c>
      <c r="G27" s="45" t="n">
        <v>44.3638</v>
      </c>
      <c r="H27" s="45" t="n">
        <v>10949.18</v>
      </c>
      <c r="I27" s="45" t="n">
        <v>133.94</v>
      </c>
      <c r="J27" s="46" t="n">
        <f aca="false">H27/3600</f>
        <v>3.04143888888889</v>
      </c>
      <c r="L27" s="44" t="n">
        <v>107110.012</v>
      </c>
      <c r="M27" s="45" t="n">
        <v>40.7179</v>
      </c>
      <c r="N27" s="45" t="n">
        <v>41.8887</v>
      </c>
      <c r="O27" s="45" t="n">
        <v>44.3638</v>
      </c>
      <c r="P27" s="45" t="n">
        <v>10624.09</v>
      </c>
      <c r="Q27" s="45" t="n">
        <v>133.6</v>
      </c>
      <c r="R27" s="46" t="n">
        <f aca="false">P27/3600</f>
        <v>2.9511361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49531.5664</v>
      </c>
      <c r="E28" s="52" t="n">
        <v>38.0849</v>
      </c>
      <c r="F28" s="52" t="n">
        <v>39.599</v>
      </c>
      <c r="G28" s="52" t="n">
        <v>42.2849</v>
      </c>
      <c r="H28" s="52" t="n">
        <v>9614.16</v>
      </c>
      <c r="I28" s="52" t="n">
        <v>116.34</v>
      </c>
      <c r="J28" s="53" t="n">
        <f aca="false">H28/3600</f>
        <v>2.6706</v>
      </c>
      <c r="L28" s="51" t="n">
        <v>49531.588</v>
      </c>
      <c r="M28" s="52" t="n">
        <v>38.0849</v>
      </c>
      <c r="N28" s="52" t="n">
        <v>39.599</v>
      </c>
      <c r="O28" s="52" t="n">
        <v>42.2849</v>
      </c>
      <c r="P28" s="52" t="n">
        <v>9280.15</v>
      </c>
      <c r="Q28" s="52" t="n">
        <v>119.83</v>
      </c>
      <c r="R28" s="53" t="n">
        <f aca="false">P28/3600</f>
        <v>2.57781944444444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757.5288</v>
      </c>
      <c r="E29" s="52" t="n">
        <v>35.8515</v>
      </c>
      <c r="F29" s="52" t="n">
        <v>38.518</v>
      </c>
      <c r="G29" s="52" t="n">
        <v>40.6135</v>
      </c>
      <c r="H29" s="52" t="n">
        <v>8784.57</v>
      </c>
      <c r="I29" s="52" t="n">
        <v>108.98</v>
      </c>
      <c r="J29" s="53" t="n">
        <f aca="false">H29/3600</f>
        <v>2.44015833333333</v>
      </c>
      <c r="L29" s="51" t="n">
        <v>26757.4976</v>
      </c>
      <c r="M29" s="52" t="n">
        <v>35.8515</v>
      </c>
      <c r="N29" s="52" t="n">
        <v>38.518</v>
      </c>
      <c r="O29" s="52" t="n">
        <v>40.6135</v>
      </c>
      <c r="P29" s="52" t="n">
        <v>8450.67</v>
      </c>
      <c r="Q29" s="52" t="n">
        <v>105.92</v>
      </c>
      <c r="R29" s="53" t="n">
        <f aca="false">P29/3600</f>
        <v>2.34740833333333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4451.4528</v>
      </c>
      <c r="E30" s="60" t="n">
        <v>33.4151</v>
      </c>
      <c r="F30" s="60" t="n">
        <v>37.6851</v>
      </c>
      <c r="G30" s="60" t="n">
        <v>39.3554</v>
      </c>
      <c r="H30" s="60" t="n">
        <v>8140.03</v>
      </c>
      <c r="I30" s="60" t="n">
        <v>95.73</v>
      </c>
      <c r="J30" s="61" t="n">
        <f aca="false">H30/3600</f>
        <v>2.26111944444444</v>
      </c>
      <c r="L30" s="59" t="n">
        <v>14451.4528</v>
      </c>
      <c r="M30" s="60" t="n">
        <v>33.4151</v>
      </c>
      <c r="N30" s="60" t="n">
        <v>37.6851</v>
      </c>
      <c r="O30" s="60" t="n">
        <v>39.3554</v>
      </c>
      <c r="P30" s="60" t="n">
        <v>7833.93</v>
      </c>
      <c r="Q30" s="60" t="n">
        <v>97.64</v>
      </c>
      <c r="R30" s="61" t="n">
        <f aca="false">P30/3600</f>
        <v>2.17609166666667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72530.5992</v>
      </c>
      <c r="E31" s="45" t="n">
        <v>41.4308</v>
      </c>
      <c r="F31" s="45" t="n">
        <v>44.5358</v>
      </c>
      <c r="G31" s="45" t="n">
        <v>46.2269</v>
      </c>
      <c r="H31" s="45" t="n">
        <v>10226.46</v>
      </c>
      <c r="I31" s="45" t="n">
        <v>122.07</v>
      </c>
      <c r="J31" s="46" t="n">
        <f aca="false">H31/3600</f>
        <v>2.84068333333333</v>
      </c>
      <c r="L31" s="44" t="n">
        <v>72519.9984</v>
      </c>
      <c r="M31" s="45" t="n">
        <v>41.4276</v>
      </c>
      <c r="N31" s="45" t="n">
        <v>44.5358</v>
      </c>
      <c r="O31" s="45" t="n">
        <v>46.2269</v>
      </c>
      <c r="P31" s="45" t="n">
        <v>9434.9</v>
      </c>
      <c r="Q31" s="45" t="n">
        <v>123.38</v>
      </c>
      <c r="R31" s="46" t="n">
        <f aca="false">P31/3600</f>
        <v>2.62080555555556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29473.2</v>
      </c>
      <c r="E32" s="52" t="n">
        <v>38.8262</v>
      </c>
      <c r="F32" s="52" t="n">
        <v>43.0102</v>
      </c>
      <c r="G32" s="52" t="n">
        <v>44.0402</v>
      </c>
      <c r="H32" s="52" t="n">
        <v>9231.85</v>
      </c>
      <c r="I32" s="52" t="n">
        <v>108.32</v>
      </c>
      <c r="J32" s="53" t="n">
        <f aca="false">H32/3600</f>
        <v>2.56440277777778</v>
      </c>
      <c r="L32" s="51" t="n">
        <v>29465.1752</v>
      </c>
      <c r="M32" s="52" t="n">
        <v>38.8219</v>
      </c>
      <c r="N32" s="52" t="n">
        <v>43.0102</v>
      </c>
      <c r="O32" s="52" t="n">
        <v>44.0402</v>
      </c>
      <c r="P32" s="52" t="n">
        <v>8568.33</v>
      </c>
      <c r="Q32" s="52" t="n">
        <v>105.99</v>
      </c>
      <c r="R32" s="53" t="n">
        <f aca="false">P32/3600</f>
        <v>2.38009166666667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5204.4216</v>
      </c>
      <c r="E33" s="52" t="n">
        <v>37.0567</v>
      </c>
      <c r="F33" s="52" t="n">
        <v>41.6524</v>
      </c>
      <c r="G33" s="52" t="n">
        <v>42.1673</v>
      </c>
      <c r="H33" s="52" t="n">
        <v>8573.53</v>
      </c>
      <c r="I33" s="52" t="n">
        <v>100.74</v>
      </c>
      <c r="J33" s="53" t="n">
        <f aca="false">H33/3600</f>
        <v>2.38153611111111</v>
      </c>
      <c r="L33" s="51" t="n">
        <v>15194.368</v>
      </c>
      <c r="M33" s="52" t="n">
        <v>37.051</v>
      </c>
      <c r="N33" s="52" t="n">
        <v>41.6524</v>
      </c>
      <c r="O33" s="52" t="n">
        <v>42.1673</v>
      </c>
      <c r="P33" s="52" t="n">
        <v>8005.04</v>
      </c>
      <c r="Q33" s="52" t="n">
        <v>94.88</v>
      </c>
      <c r="R33" s="53" t="n">
        <f aca="false">P33/3600</f>
        <v>2.22362222222222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8464.628</v>
      </c>
      <c r="E34" s="60" t="n">
        <v>35.103</v>
      </c>
      <c r="F34" s="60" t="n">
        <v>40.5758</v>
      </c>
      <c r="G34" s="60" t="n">
        <v>40.7515</v>
      </c>
      <c r="H34" s="60" t="n">
        <v>8146.78</v>
      </c>
      <c r="I34" s="60" t="n">
        <v>96.34</v>
      </c>
      <c r="J34" s="61" t="n">
        <f aca="false">H34/3600</f>
        <v>2.26299444444444</v>
      </c>
      <c r="L34" s="59" t="n">
        <v>8460.3912</v>
      </c>
      <c r="M34" s="60" t="n">
        <v>35.0934</v>
      </c>
      <c r="N34" s="60" t="n">
        <v>40.5758</v>
      </c>
      <c r="O34" s="60" t="n">
        <v>40.7515</v>
      </c>
      <c r="P34" s="60" t="n">
        <v>7518.01</v>
      </c>
      <c r="Q34" s="60" t="n">
        <v>89.35</v>
      </c>
      <c r="R34" s="61" t="n">
        <f aca="false">P34/3600</f>
        <v>2.08833611111111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184083.2496</v>
      </c>
      <c r="E35" s="45" t="n">
        <v>42.7488</v>
      </c>
      <c r="F35" s="45" t="n">
        <v>42.8799</v>
      </c>
      <c r="G35" s="45" t="n">
        <v>44.5052</v>
      </c>
      <c r="H35" s="45" t="n">
        <v>13627.64</v>
      </c>
      <c r="I35" s="45" t="n">
        <v>164.12</v>
      </c>
      <c r="J35" s="46" t="n">
        <f aca="false">H35/3600</f>
        <v>3.78545555555556</v>
      </c>
      <c r="L35" s="44" t="n">
        <v>184057.8656</v>
      </c>
      <c r="M35" s="45" t="n">
        <v>42.7406</v>
      </c>
      <c r="N35" s="45" t="n">
        <v>42.8794</v>
      </c>
      <c r="O35" s="45" t="n">
        <v>44.505</v>
      </c>
      <c r="P35" s="45" t="n">
        <v>12666.12</v>
      </c>
      <c r="Q35" s="45" t="n">
        <v>166.14</v>
      </c>
      <c r="R35" s="46" t="n">
        <f aca="false">P35/3600</f>
        <v>3.5183666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1372.0424</v>
      </c>
      <c r="E36" s="52" t="n">
        <v>37.2327</v>
      </c>
      <c r="F36" s="52" t="n">
        <v>40.9157</v>
      </c>
      <c r="G36" s="52" t="n">
        <v>42.9518</v>
      </c>
      <c r="H36" s="52" t="n">
        <v>12301.86</v>
      </c>
      <c r="I36" s="52" t="n">
        <v>151.59</v>
      </c>
      <c r="J36" s="53" t="n">
        <f aca="false">H36/3600</f>
        <v>3.41718333333333</v>
      </c>
      <c r="L36" s="51" t="n">
        <v>81374.0336</v>
      </c>
      <c r="M36" s="52" t="n">
        <v>37.2252</v>
      </c>
      <c r="N36" s="52" t="n">
        <v>40.9157</v>
      </c>
      <c r="O36" s="52" t="n">
        <v>42.9518</v>
      </c>
      <c r="P36" s="52" t="n">
        <v>11445.1</v>
      </c>
      <c r="Q36" s="52" t="n">
        <v>142.63</v>
      </c>
      <c r="R36" s="53" t="n">
        <f aca="false">P36/3600</f>
        <v>3.17919444444444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1109.9344</v>
      </c>
      <c r="E37" s="52" t="n">
        <v>34.6639</v>
      </c>
      <c r="F37" s="52" t="n">
        <v>39.4187</v>
      </c>
      <c r="G37" s="52" t="n">
        <v>41.7482</v>
      </c>
      <c r="H37" s="52" t="n">
        <v>11408.9</v>
      </c>
      <c r="I37" s="52" t="n">
        <v>135.6</v>
      </c>
      <c r="J37" s="53" t="n">
        <f aca="false">H37/3600</f>
        <v>3.16913888888889</v>
      </c>
      <c r="L37" s="51" t="n">
        <v>41099.5984</v>
      </c>
      <c r="M37" s="52" t="n">
        <v>34.6285</v>
      </c>
      <c r="N37" s="52" t="n">
        <v>39.4187</v>
      </c>
      <c r="O37" s="52" t="n">
        <v>41.7482</v>
      </c>
      <c r="P37" s="52" t="n">
        <v>10391.29</v>
      </c>
      <c r="Q37" s="52" t="n">
        <v>129.78</v>
      </c>
      <c r="R37" s="53" t="n">
        <f aca="false">P37/3600</f>
        <v>2.88646944444444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22086.3272</v>
      </c>
      <c r="E38" s="60" t="n">
        <v>32.2645</v>
      </c>
      <c r="F38" s="60" t="n">
        <v>38.3939</v>
      </c>
      <c r="G38" s="60" t="n">
        <v>40.8664</v>
      </c>
      <c r="H38" s="60" t="n">
        <v>10719.23</v>
      </c>
      <c r="I38" s="60" t="n">
        <v>121.36</v>
      </c>
      <c r="J38" s="61" t="n">
        <f aca="false">H38/3600</f>
        <v>2.97756388888889</v>
      </c>
      <c r="L38" s="59" t="n">
        <v>22059.004</v>
      </c>
      <c r="M38" s="60" t="n">
        <v>32.2052</v>
      </c>
      <c r="N38" s="60" t="n">
        <v>38.3939</v>
      </c>
      <c r="O38" s="60" t="n">
        <v>40.8664</v>
      </c>
      <c r="P38" s="60" t="n">
        <v>9699.27</v>
      </c>
      <c r="Q38" s="60" t="n">
        <v>124.59</v>
      </c>
      <c r="R38" s="61" t="n">
        <f aca="false">P38/3600</f>
        <v>2.69424166666667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4" t="n">
        <v>20900.176</v>
      </c>
      <c r="E39" s="45" t="n">
        <v>41.9547</v>
      </c>
      <c r="F39" s="45" t="n">
        <v>44.0728</v>
      </c>
      <c r="G39" s="45" t="n">
        <v>44.7691</v>
      </c>
      <c r="H39" s="45" t="n">
        <v>2167.43</v>
      </c>
      <c r="I39" s="45" t="n">
        <v>27.9</v>
      </c>
      <c r="J39" s="46" t="n">
        <f aca="false">H39/3600</f>
        <v>0.602063888888889</v>
      </c>
      <c r="L39" s="44" t="n">
        <v>20898.836</v>
      </c>
      <c r="M39" s="45" t="n">
        <v>41.9541</v>
      </c>
      <c r="N39" s="45" t="n">
        <v>44.0728</v>
      </c>
      <c r="O39" s="45" t="n">
        <v>44.7691</v>
      </c>
      <c r="P39" s="45" t="n">
        <v>2100.48</v>
      </c>
      <c r="Q39" s="45" t="n">
        <v>28</v>
      </c>
      <c r="R39" s="46" t="n">
        <f aca="false">P39/3600</f>
        <v>0.583466666666667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1" t="n">
        <v>11240.2024</v>
      </c>
      <c r="E40" s="52" t="n">
        <v>38.5274</v>
      </c>
      <c r="F40" s="52" t="n">
        <v>41.4007</v>
      </c>
      <c r="G40" s="52" t="n">
        <v>41.8265</v>
      </c>
      <c r="H40" s="52" t="n">
        <v>2000.58</v>
      </c>
      <c r="I40" s="52" t="n">
        <v>24.57</v>
      </c>
      <c r="J40" s="53" t="n">
        <f aca="false">H40/3600</f>
        <v>0.555716666666667</v>
      </c>
      <c r="L40" s="51" t="n">
        <v>11210.1096</v>
      </c>
      <c r="M40" s="52" t="n">
        <v>38.5047</v>
      </c>
      <c r="N40" s="52" t="n">
        <v>41.4006</v>
      </c>
      <c r="O40" s="52" t="n">
        <v>41.8266</v>
      </c>
      <c r="P40" s="52" t="n">
        <v>1889.15</v>
      </c>
      <c r="Q40" s="52" t="n">
        <v>25.17</v>
      </c>
      <c r="R40" s="53" t="n">
        <f aca="false">P40/3600</f>
        <v>0.524763888888889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5980.4408</v>
      </c>
      <c r="E41" s="52" t="n">
        <v>35.5544</v>
      </c>
      <c r="F41" s="52" t="n">
        <v>39.4671</v>
      </c>
      <c r="G41" s="52" t="n">
        <v>39.6604</v>
      </c>
      <c r="H41" s="52" t="n">
        <v>1866.54</v>
      </c>
      <c r="I41" s="52" t="n">
        <v>21.87</v>
      </c>
      <c r="J41" s="53" t="n">
        <f aca="false">H41/3600</f>
        <v>0.518483333333333</v>
      </c>
      <c r="L41" s="51" t="n">
        <v>5955.4888</v>
      </c>
      <c r="M41" s="52" t="n">
        <v>35.5118</v>
      </c>
      <c r="N41" s="52" t="n">
        <v>39.467</v>
      </c>
      <c r="O41" s="52" t="n">
        <v>39.6606</v>
      </c>
      <c r="P41" s="52" t="n">
        <v>1704.84</v>
      </c>
      <c r="Q41" s="52" t="n">
        <v>21.99</v>
      </c>
      <c r="R41" s="53" t="n">
        <f aca="false">P41/3600</f>
        <v>0.473566666666667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3316.244</v>
      </c>
      <c r="E42" s="60" t="n">
        <v>32.9246</v>
      </c>
      <c r="F42" s="60" t="n">
        <v>37.9679</v>
      </c>
      <c r="G42" s="60" t="n">
        <v>37.9713</v>
      </c>
      <c r="H42" s="60" t="n">
        <v>1719.65</v>
      </c>
      <c r="I42" s="60" t="n">
        <v>19.91</v>
      </c>
      <c r="J42" s="61" t="n">
        <f aca="false">H42/3600</f>
        <v>0.477680555555556</v>
      </c>
      <c r="L42" s="59" t="n">
        <v>3302.9424</v>
      </c>
      <c r="M42" s="60" t="n">
        <v>32.8911</v>
      </c>
      <c r="N42" s="60" t="n">
        <v>37.968</v>
      </c>
      <c r="O42" s="60" t="n">
        <v>37.9713</v>
      </c>
      <c r="P42" s="60" t="n">
        <v>1562.52</v>
      </c>
      <c r="Q42" s="60" t="n">
        <v>19.52</v>
      </c>
      <c r="R42" s="61" t="n">
        <f aca="false">P42/3600</f>
        <v>0.434033333333333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23710.8696</v>
      </c>
      <c r="E43" s="45" t="n">
        <v>42.1274</v>
      </c>
      <c r="F43" s="45" t="n">
        <v>44.279</v>
      </c>
      <c r="G43" s="45" t="n">
        <v>45.7359</v>
      </c>
      <c r="H43" s="45" t="n">
        <v>2501.15</v>
      </c>
      <c r="I43" s="45" t="n">
        <v>31.8</v>
      </c>
      <c r="J43" s="46" t="n">
        <f aca="false">H43/3600</f>
        <v>0.694763888888889</v>
      </c>
      <c r="L43" s="44" t="n">
        <v>23709.1896</v>
      </c>
      <c r="M43" s="45" t="n">
        <v>42.124</v>
      </c>
      <c r="N43" s="45" t="n">
        <v>44.279</v>
      </c>
      <c r="O43" s="45" t="n">
        <v>45.7359</v>
      </c>
      <c r="P43" s="45" t="n">
        <v>2358.72</v>
      </c>
      <c r="Q43" s="45" t="n">
        <v>31.39</v>
      </c>
      <c r="R43" s="46" t="n">
        <f aca="false">P43/3600</f>
        <v>0.6552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150.9328</v>
      </c>
      <c r="E44" s="52" t="n">
        <v>39.2106</v>
      </c>
      <c r="F44" s="52" t="n">
        <v>41.9041</v>
      </c>
      <c r="G44" s="52" t="n">
        <v>43.0736</v>
      </c>
      <c r="H44" s="52" t="n">
        <v>2327.7</v>
      </c>
      <c r="I44" s="52" t="n">
        <v>29.2</v>
      </c>
      <c r="J44" s="53" t="n">
        <f aca="false">H44/3600</f>
        <v>0.646583333333333</v>
      </c>
      <c r="L44" s="51" t="n">
        <v>14150.4472</v>
      </c>
      <c r="M44" s="52" t="n">
        <v>39.2058</v>
      </c>
      <c r="N44" s="52" t="n">
        <v>41.9041</v>
      </c>
      <c r="O44" s="52" t="n">
        <v>43.0736</v>
      </c>
      <c r="P44" s="52" t="n">
        <v>2196.71</v>
      </c>
      <c r="Q44" s="52" t="n">
        <v>27.86</v>
      </c>
      <c r="R44" s="53" t="n">
        <f aca="false">P44/3600</f>
        <v>0.610197222222222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313.332</v>
      </c>
      <c r="E45" s="52" t="n">
        <v>36.1453</v>
      </c>
      <c r="F45" s="52" t="n">
        <v>40.0099</v>
      </c>
      <c r="G45" s="52" t="n">
        <v>40.9986</v>
      </c>
      <c r="H45" s="52" t="n">
        <v>2179.91</v>
      </c>
      <c r="I45" s="52" t="n">
        <v>27.48</v>
      </c>
      <c r="J45" s="53" t="n">
        <f aca="false">H45/3600</f>
        <v>0.605530555555556</v>
      </c>
      <c r="L45" s="51" t="n">
        <v>8312.6968</v>
      </c>
      <c r="M45" s="52" t="n">
        <v>36.1405</v>
      </c>
      <c r="N45" s="52" t="n">
        <v>40.0099</v>
      </c>
      <c r="O45" s="52" t="n">
        <v>40.9986</v>
      </c>
      <c r="P45" s="52" t="n">
        <v>2040.35</v>
      </c>
      <c r="Q45" s="52" t="n">
        <v>25.67</v>
      </c>
      <c r="R45" s="53" t="n">
        <f aca="false">P45/3600</f>
        <v>0.566763888888889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732.5192</v>
      </c>
      <c r="E46" s="60" t="n">
        <v>33.0467</v>
      </c>
      <c r="F46" s="60" t="n">
        <v>38.5891</v>
      </c>
      <c r="G46" s="60" t="n">
        <v>39.4726</v>
      </c>
      <c r="H46" s="60" t="n">
        <v>2055.29</v>
      </c>
      <c r="I46" s="60" t="n">
        <v>25.11</v>
      </c>
      <c r="J46" s="61" t="n">
        <f aca="false">H46/3600</f>
        <v>0.570913888888889</v>
      </c>
      <c r="L46" s="59" t="n">
        <v>4731.9768</v>
      </c>
      <c r="M46" s="60" t="n">
        <v>33.0408</v>
      </c>
      <c r="N46" s="60" t="n">
        <v>38.5891</v>
      </c>
      <c r="O46" s="60" t="n">
        <v>39.4726</v>
      </c>
      <c r="P46" s="60" t="n">
        <v>1912.16</v>
      </c>
      <c r="Q46" s="60" t="n">
        <v>23.64</v>
      </c>
      <c r="R46" s="61" t="n">
        <f aca="false">P46/3600</f>
        <v>0.531155555555556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4" t="n">
        <v>44324.0384</v>
      </c>
      <c r="E47" s="45" t="n">
        <v>41.212</v>
      </c>
      <c r="F47" s="45" t="n">
        <v>42.6821</v>
      </c>
      <c r="G47" s="45" t="n">
        <v>43.5705</v>
      </c>
      <c r="H47" s="45" t="n">
        <v>2378.63</v>
      </c>
      <c r="I47" s="45" t="n">
        <v>33.91</v>
      </c>
      <c r="J47" s="46" t="n">
        <f aca="false">H47/3600</f>
        <v>0.660730555555556</v>
      </c>
      <c r="L47" s="44" t="n">
        <v>44325.016</v>
      </c>
      <c r="M47" s="45" t="n">
        <v>41.2124</v>
      </c>
      <c r="N47" s="45" t="n">
        <v>42.6828</v>
      </c>
      <c r="O47" s="45" t="n">
        <v>43.5717</v>
      </c>
      <c r="P47" s="45" t="n">
        <v>2308.7</v>
      </c>
      <c r="Q47" s="45" t="n">
        <v>33.16</v>
      </c>
      <c r="R47" s="46" t="n">
        <f aca="false">P47/3600</f>
        <v>0.6413055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7451.5576</v>
      </c>
      <c r="E48" s="52" t="n">
        <v>36.9816</v>
      </c>
      <c r="F48" s="52" t="n">
        <v>39.4746</v>
      </c>
      <c r="G48" s="52" t="n">
        <v>40.3082</v>
      </c>
      <c r="H48" s="52" t="n">
        <v>2182.09</v>
      </c>
      <c r="I48" s="52" t="n">
        <v>30.01</v>
      </c>
      <c r="J48" s="53" t="n">
        <f aca="false">H48/3600</f>
        <v>0.606136111111111</v>
      </c>
      <c r="L48" s="51" t="n">
        <v>27451.5048</v>
      </c>
      <c r="M48" s="52" t="n">
        <v>36.9816</v>
      </c>
      <c r="N48" s="52" t="n">
        <v>39.4746</v>
      </c>
      <c r="O48" s="52" t="n">
        <v>40.3082</v>
      </c>
      <c r="P48" s="52" t="n">
        <v>2112.3</v>
      </c>
      <c r="Q48" s="52" t="n">
        <v>29.89</v>
      </c>
      <c r="R48" s="53" t="n">
        <f aca="false">P48/3600</f>
        <v>0.58675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366.8632</v>
      </c>
      <c r="E49" s="52" t="n">
        <v>33.1776</v>
      </c>
      <c r="F49" s="52" t="n">
        <v>37.3599</v>
      </c>
      <c r="G49" s="52" t="n">
        <v>38.0689</v>
      </c>
      <c r="H49" s="52" t="n">
        <v>2008.03</v>
      </c>
      <c r="I49" s="52" t="n">
        <v>27.45</v>
      </c>
      <c r="J49" s="53" t="n">
        <f aca="false">H49/3600</f>
        <v>0.557786111111111</v>
      </c>
      <c r="L49" s="51" t="n">
        <v>16366.8632</v>
      </c>
      <c r="M49" s="52" t="n">
        <v>33.1776</v>
      </c>
      <c r="N49" s="52" t="n">
        <v>37.3599</v>
      </c>
      <c r="O49" s="52" t="n">
        <v>38.0689</v>
      </c>
      <c r="P49" s="52" t="n">
        <v>1934.57</v>
      </c>
      <c r="Q49" s="52" t="n">
        <v>26.86</v>
      </c>
      <c r="R49" s="53" t="n">
        <f aca="false">P49/3600</f>
        <v>0.537380555555556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8863.3904</v>
      </c>
      <c r="E50" s="60" t="n">
        <v>29.4895</v>
      </c>
      <c r="F50" s="60" t="n">
        <v>35.9098</v>
      </c>
      <c r="G50" s="60" t="n">
        <v>36.5494</v>
      </c>
      <c r="H50" s="60" t="n">
        <v>1832.82</v>
      </c>
      <c r="I50" s="60" t="n">
        <v>24.51</v>
      </c>
      <c r="J50" s="61" t="n">
        <f aca="false">H50/3600</f>
        <v>0.509116666666667</v>
      </c>
      <c r="L50" s="59" t="n">
        <v>8863.3904</v>
      </c>
      <c r="M50" s="60" t="n">
        <v>29.4895</v>
      </c>
      <c r="N50" s="60" t="n">
        <v>35.9098</v>
      </c>
      <c r="O50" s="60" t="n">
        <v>36.5494</v>
      </c>
      <c r="P50" s="60" t="n">
        <v>1766.04</v>
      </c>
      <c r="Q50" s="60" t="n">
        <v>23.46</v>
      </c>
      <c r="R50" s="61" t="n">
        <f aca="false">P50/3600</f>
        <v>0.490566666666667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4" t="n">
        <v>15269.0144</v>
      </c>
      <c r="E51" s="45" t="n">
        <v>42.5894</v>
      </c>
      <c r="F51" s="45" t="n">
        <v>43.967</v>
      </c>
      <c r="G51" s="45" t="n">
        <v>44.743</v>
      </c>
      <c r="H51" s="45" t="n">
        <v>1304.06</v>
      </c>
      <c r="I51" s="45" t="n">
        <v>16.14</v>
      </c>
      <c r="J51" s="46" t="n">
        <f aca="false">H51/3600</f>
        <v>0.362238888888889</v>
      </c>
      <c r="L51" s="44" t="n">
        <v>15269.0144</v>
      </c>
      <c r="M51" s="45" t="n">
        <v>42.5894</v>
      </c>
      <c r="N51" s="45" t="n">
        <v>43.967</v>
      </c>
      <c r="O51" s="45" t="n">
        <v>44.743</v>
      </c>
      <c r="P51" s="45" t="n">
        <v>1267.73</v>
      </c>
      <c r="Q51" s="45" t="n">
        <v>15.37</v>
      </c>
      <c r="R51" s="46" t="n">
        <f aca="false">P51/3600</f>
        <v>0.35214722222222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142.6832</v>
      </c>
      <c r="E52" s="52" t="n">
        <v>39.1823</v>
      </c>
      <c r="F52" s="52" t="n">
        <v>40.6054</v>
      </c>
      <c r="G52" s="52" t="n">
        <v>41.9349</v>
      </c>
      <c r="H52" s="52" t="n">
        <v>1191.88</v>
      </c>
      <c r="I52" s="52" t="n">
        <v>13.98</v>
      </c>
      <c r="J52" s="53" t="n">
        <f aca="false">H52/3600</f>
        <v>0.331077777777778</v>
      </c>
      <c r="L52" s="51" t="n">
        <v>9142.6832</v>
      </c>
      <c r="M52" s="52" t="n">
        <v>39.1823</v>
      </c>
      <c r="N52" s="52" t="n">
        <v>40.6054</v>
      </c>
      <c r="O52" s="52" t="n">
        <v>41.9349</v>
      </c>
      <c r="P52" s="52" t="n">
        <v>1162.26</v>
      </c>
      <c r="Q52" s="52" t="n">
        <v>13.92</v>
      </c>
      <c r="R52" s="53" t="n">
        <f aca="false">P52/3600</f>
        <v>0.32285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208.6736</v>
      </c>
      <c r="E53" s="52" t="n">
        <v>35.7452</v>
      </c>
      <c r="F53" s="52" t="n">
        <v>38.2472</v>
      </c>
      <c r="G53" s="52" t="n">
        <v>39.9918</v>
      </c>
      <c r="H53" s="52" t="n">
        <v>1097.76</v>
      </c>
      <c r="I53" s="52" t="n">
        <v>12.95</v>
      </c>
      <c r="J53" s="53" t="n">
        <f aca="false">H53/3600</f>
        <v>0.304933333333333</v>
      </c>
      <c r="L53" s="51" t="n">
        <v>5208.6736</v>
      </c>
      <c r="M53" s="52" t="n">
        <v>35.7452</v>
      </c>
      <c r="N53" s="52" t="n">
        <v>38.2472</v>
      </c>
      <c r="O53" s="52" t="n">
        <v>39.9918</v>
      </c>
      <c r="P53" s="52" t="n">
        <v>1057.99</v>
      </c>
      <c r="Q53" s="52" t="n">
        <v>12.75</v>
      </c>
      <c r="R53" s="53" t="n">
        <f aca="false">P53/3600</f>
        <v>0.293886111111111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2614.14</v>
      </c>
      <c r="E54" s="60" t="n">
        <v>32.2801</v>
      </c>
      <c r="F54" s="60" t="n">
        <v>36.7814</v>
      </c>
      <c r="G54" s="60" t="n">
        <v>38.5375</v>
      </c>
      <c r="H54" s="60" t="n">
        <v>1000.81</v>
      </c>
      <c r="I54" s="60" t="n">
        <v>12.31</v>
      </c>
      <c r="J54" s="61" t="n">
        <f aca="false">H54/3600</f>
        <v>0.278002777777778</v>
      </c>
      <c r="L54" s="59" t="n">
        <v>2614.14</v>
      </c>
      <c r="M54" s="60" t="n">
        <v>32.2801</v>
      </c>
      <c r="N54" s="60" t="n">
        <v>36.7814</v>
      </c>
      <c r="O54" s="60" t="n">
        <v>38.5375</v>
      </c>
      <c r="P54" s="60" t="n">
        <v>963.19</v>
      </c>
      <c r="Q54" s="60" t="n">
        <v>12.1</v>
      </c>
      <c r="R54" s="61" t="n">
        <f aca="false">P54/3600</f>
        <v>0.267552777777778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5380.3696</v>
      </c>
      <c r="E55" s="45" t="n">
        <v>43.2391</v>
      </c>
      <c r="F55" s="45" t="n">
        <v>45.4106</v>
      </c>
      <c r="G55" s="45" t="n">
        <v>45.1979</v>
      </c>
      <c r="H55" s="45" t="n">
        <v>532.89</v>
      </c>
      <c r="I55" s="45" t="n">
        <v>6.21</v>
      </c>
      <c r="J55" s="46" t="n">
        <f aca="false">H55/3600</f>
        <v>0.148025</v>
      </c>
      <c r="L55" s="44" t="n">
        <v>5374.3736</v>
      </c>
      <c r="M55" s="45" t="n">
        <v>43.222</v>
      </c>
      <c r="N55" s="45" t="n">
        <v>45.4038</v>
      </c>
      <c r="O55" s="45" t="n">
        <v>45.1939</v>
      </c>
      <c r="P55" s="45" t="n">
        <v>485.03</v>
      </c>
      <c r="Q55" s="45" t="n">
        <v>6.06</v>
      </c>
      <c r="R55" s="46" t="n">
        <f aca="false">P55/3600</f>
        <v>0.134730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1" t="n">
        <v>3195.7992</v>
      </c>
      <c r="E56" s="52" t="n">
        <v>39.576</v>
      </c>
      <c r="F56" s="52" t="n">
        <v>42.3366</v>
      </c>
      <c r="G56" s="52" t="n">
        <v>41.8967</v>
      </c>
      <c r="H56" s="52" t="n">
        <v>483.01</v>
      </c>
      <c r="I56" s="52" t="n">
        <v>5.51</v>
      </c>
      <c r="J56" s="53" t="n">
        <f aca="false">H56/3600</f>
        <v>0.134169444444444</v>
      </c>
      <c r="L56" s="51" t="n">
        <v>3194.0816</v>
      </c>
      <c r="M56" s="52" t="n">
        <v>39.5664</v>
      </c>
      <c r="N56" s="52" t="n">
        <v>42.335</v>
      </c>
      <c r="O56" s="52" t="n">
        <v>41.8952</v>
      </c>
      <c r="P56" s="52" t="n">
        <v>451.41</v>
      </c>
      <c r="Q56" s="52" t="n">
        <v>5.41</v>
      </c>
      <c r="R56" s="53" t="n">
        <f aca="false">P56/3600</f>
        <v>0.125391666666667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24.0344</v>
      </c>
      <c r="E57" s="52" t="n">
        <v>36.1211</v>
      </c>
      <c r="F57" s="52" t="n">
        <v>40.029</v>
      </c>
      <c r="G57" s="52" t="n">
        <v>39.4551</v>
      </c>
      <c r="H57" s="52" t="n">
        <v>446.05</v>
      </c>
      <c r="I57" s="52" t="n">
        <v>5.01</v>
      </c>
      <c r="J57" s="53" t="n">
        <f aca="false">H57/3600</f>
        <v>0.123902777777778</v>
      </c>
      <c r="L57" s="51" t="n">
        <v>1822.9992</v>
      </c>
      <c r="M57" s="52" t="n">
        <v>36.1118</v>
      </c>
      <c r="N57" s="52" t="n">
        <v>40.0262</v>
      </c>
      <c r="O57" s="52" t="n">
        <v>39.4523</v>
      </c>
      <c r="P57" s="52" t="n">
        <v>417.54</v>
      </c>
      <c r="Q57" s="52" t="n">
        <v>4.93</v>
      </c>
      <c r="R57" s="53" t="n">
        <f aca="false">P57/3600</f>
        <v>0.115983333333333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1014.0632</v>
      </c>
      <c r="E58" s="60" t="n">
        <v>32.9186</v>
      </c>
      <c r="F58" s="60" t="n">
        <v>38.4125</v>
      </c>
      <c r="G58" s="60" t="n">
        <v>37.6972</v>
      </c>
      <c r="H58" s="60" t="n">
        <v>419.07</v>
      </c>
      <c r="I58" s="60" t="n">
        <v>4.66</v>
      </c>
      <c r="J58" s="61" t="n">
        <f aca="false">H58/3600</f>
        <v>0.116408333333333</v>
      </c>
      <c r="L58" s="59" t="n">
        <v>1012.8928</v>
      </c>
      <c r="M58" s="60" t="n">
        <v>32.9079</v>
      </c>
      <c r="N58" s="60" t="n">
        <v>38.4048</v>
      </c>
      <c r="O58" s="60" t="n">
        <v>37.6873</v>
      </c>
      <c r="P58" s="60" t="n">
        <v>387.89</v>
      </c>
      <c r="Q58" s="60" t="n">
        <v>4.47</v>
      </c>
      <c r="R58" s="61" t="n">
        <f aca="false">P58/3600</f>
        <v>0.107747222222222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13246.1416</v>
      </c>
      <c r="E59" s="45" t="n">
        <v>41.3097</v>
      </c>
      <c r="F59" s="45" t="n">
        <v>43.38</v>
      </c>
      <c r="G59" s="45" t="n">
        <v>44.3117</v>
      </c>
      <c r="H59" s="45" t="n">
        <v>722.26</v>
      </c>
      <c r="I59" s="45" t="n">
        <v>8.51</v>
      </c>
      <c r="J59" s="46" t="n">
        <f aca="false">H59/3600</f>
        <v>0.200627777777778</v>
      </c>
      <c r="L59" s="44" t="n">
        <v>13247.5208</v>
      </c>
      <c r="M59" s="45" t="n">
        <v>41.3109</v>
      </c>
      <c r="N59" s="45" t="n">
        <v>43.3819</v>
      </c>
      <c r="O59" s="45" t="n">
        <v>44.3137</v>
      </c>
      <c r="P59" s="45" t="n">
        <v>648.09</v>
      </c>
      <c r="Q59" s="45" t="n">
        <v>8.49</v>
      </c>
      <c r="R59" s="46" t="n">
        <f aca="false">P59/3600</f>
        <v>0.180025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435.9768</v>
      </c>
      <c r="E60" s="52" t="n">
        <v>36.9047</v>
      </c>
      <c r="F60" s="52" t="n">
        <v>40.673</v>
      </c>
      <c r="G60" s="52" t="n">
        <v>41.7323</v>
      </c>
      <c r="H60" s="52" t="n">
        <v>644</v>
      </c>
      <c r="I60" s="52" t="n">
        <v>8.13</v>
      </c>
      <c r="J60" s="53" t="n">
        <f aca="false">H60/3600</f>
        <v>0.178888888888889</v>
      </c>
      <c r="L60" s="51" t="n">
        <v>8435.0616</v>
      </c>
      <c r="M60" s="52" t="n">
        <v>36.9033</v>
      </c>
      <c r="N60" s="52" t="n">
        <v>40.6722</v>
      </c>
      <c r="O60" s="52" t="n">
        <v>41.7317</v>
      </c>
      <c r="P60" s="52" t="n">
        <v>616.07</v>
      </c>
      <c r="Q60" s="52" t="n">
        <v>7.91</v>
      </c>
      <c r="R60" s="53" t="n">
        <f aca="false">P60/3600</f>
        <v>0.171130555555556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180.1656</v>
      </c>
      <c r="E61" s="52" t="n">
        <v>33.1221</v>
      </c>
      <c r="F61" s="52" t="n">
        <v>39.013</v>
      </c>
      <c r="G61" s="52" t="n">
        <v>39.9546</v>
      </c>
      <c r="H61" s="52" t="n">
        <v>599.39</v>
      </c>
      <c r="I61" s="52" t="n">
        <v>7.23</v>
      </c>
      <c r="J61" s="53" t="n">
        <f aca="false">H61/3600</f>
        <v>0.166497222222222</v>
      </c>
      <c r="L61" s="51" t="n">
        <v>5179.3048</v>
      </c>
      <c r="M61" s="52" t="n">
        <v>33.1195</v>
      </c>
      <c r="N61" s="52" t="n">
        <v>39.0129</v>
      </c>
      <c r="O61" s="52" t="n">
        <v>39.9545</v>
      </c>
      <c r="P61" s="52" t="n">
        <v>568.36</v>
      </c>
      <c r="Q61" s="52" t="n">
        <v>6.95</v>
      </c>
      <c r="R61" s="53" t="n">
        <f aca="false">P61/3600</f>
        <v>0.157877777777778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3076.6696</v>
      </c>
      <c r="E62" s="60" t="n">
        <v>29.6412</v>
      </c>
      <c r="F62" s="60" t="n">
        <v>37.9237</v>
      </c>
      <c r="G62" s="60" t="n">
        <v>38.7402</v>
      </c>
      <c r="H62" s="60" t="n">
        <v>558.51</v>
      </c>
      <c r="I62" s="60" t="n">
        <v>6.53</v>
      </c>
      <c r="J62" s="61" t="n">
        <f aca="false">H62/3600</f>
        <v>0.155141666666667</v>
      </c>
      <c r="L62" s="59" t="n">
        <v>3076.0848</v>
      </c>
      <c r="M62" s="60" t="n">
        <v>29.637</v>
      </c>
      <c r="N62" s="60" t="n">
        <v>37.9236</v>
      </c>
      <c r="O62" s="60" t="n">
        <v>38.7401</v>
      </c>
      <c r="P62" s="60" t="n">
        <v>524.33</v>
      </c>
      <c r="Q62" s="60" t="n">
        <v>6.29</v>
      </c>
      <c r="R62" s="61" t="n">
        <f aca="false">P62/3600</f>
        <v>0.145647222222222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11628.2232</v>
      </c>
      <c r="E63" s="45" t="n">
        <v>41.1882</v>
      </c>
      <c r="F63" s="45" t="n">
        <v>42.3414</v>
      </c>
      <c r="G63" s="45" t="n">
        <v>43.0701</v>
      </c>
      <c r="H63" s="45" t="n">
        <v>601.79</v>
      </c>
      <c r="I63" s="45" t="n">
        <v>8.25</v>
      </c>
      <c r="J63" s="46" t="n">
        <f aca="false">H63/3600</f>
        <v>0.167163888888889</v>
      </c>
      <c r="L63" s="44" t="n">
        <v>11629.4184</v>
      </c>
      <c r="M63" s="45" t="n">
        <v>41.1894</v>
      </c>
      <c r="N63" s="45" t="n">
        <v>42.3452</v>
      </c>
      <c r="O63" s="45" t="n">
        <v>43.076</v>
      </c>
      <c r="P63" s="45" t="n">
        <v>585.51</v>
      </c>
      <c r="Q63" s="45" t="n">
        <v>8.01</v>
      </c>
      <c r="R63" s="46" t="n">
        <f aca="false">P63/3600</f>
        <v>0.162641666666667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173.2072</v>
      </c>
      <c r="E64" s="52" t="n">
        <v>36.8543</v>
      </c>
      <c r="F64" s="52" t="n">
        <v>39.221</v>
      </c>
      <c r="G64" s="52" t="n">
        <v>39.7387</v>
      </c>
      <c r="H64" s="52" t="n">
        <v>560.6</v>
      </c>
      <c r="I64" s="52" t="n">
        <v>7.23</v>
      </c>
      <c r="J64" s="53" t="n">
        <f aca="false">H64/3600</f>
        <v>0.155722222222222</v>
      </c>
      <c r="L64" s="51" t="n">
        <v>7173.2072</v>
      </c>
      <c r="M64" s="52" t="n">
        <v>36.8543</v>
      </c>
      <c r="N64" s="52" t="n">
        <v>39.221</v>
      </c>
      <c r="O64" s="52" t="n">
        <v>39.7387</v>
      </c>
      <c r="P64" s="52" t="n">
        <v>543.45</v>
      </c>
      <c r="Q64" s="52" t="n">
        <v>7.18</v>
      </c>
      <c r="R64" s="53" t="n">
        <f aca="false">P64/3600</f>
        <v>0.150958333333333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075.1384</v>
      </c>
      <c r="E65" s="52" t="n">
        <v>32.8654</v>
      </c>
      <c r="F65" s="52" t="n">
        <v>36.9702</v>
      </c>
      <c r="G65" s="52" t="n">
        <v>37.4224</v>
      </c>
      <c r="H65" s="52" t="n">
        <v>508.26</v>
      </c>
      <c r="I65" s="52" t="n">
        <v>6.32</v>
      </c>
      <c r="J65" s="53" t="n">
        <f aca="false">H65/3600</f>
        <v>0.141183333333333</v>
      </c>
      <c r="L65" s="51" t="n">
        <v>4075.1384</v>
      </c>
      <c r="M65" s="52" t="n">
        <v>32.8654</v>
      </c>
      <c r="N65" s="52" t="n">
        <v>36.9702</v>
      </c>
      <c r="O65" s="52" t="n">
        <v>37.4224</v>
      </c>
      <c r="P65" s="52" t="n">
        <v>493.45</v>
      </c>
      <c r="Q65" s="52" t="n">
        <v>6.32</v>
      </c>
      <c r="R65" s="53" t="n">
        <f aca="false">P65/3600</f>
        <v>0.137069444444444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2097.4696</v>
      </c>
      <c r="E66" s="60" t="n">
        <v>29.3182</v>
      </c>
      <c r="F66" s="60" t="n">
        <v>35.4439</v>
      </c>
      <c r="G66" s="60" t="n">
        <v>35.8594</v>
      </c>
      <c r="H66" s="60" t="n">
        <v>460.15</v>
      </c>
      <c r="I66" s="60" t="n">
        <v>5.52</v>
      </c>
      <c r="J66" s="61" t="n">
        <f aca="false">H66/3600</f>
        <v>0.127819444444444</v>
      </c>
      <c r="L66" s="59" t="n">
        <v>2097.4384</v>
      </c>
      <c r="M66" s="60" t="n">
        <v>29.3181</v>
      </c>
      <c r="N66" s="60" t="n">
        <v>35.4439</v>
      </c>
      <c r="O66" s="60" t="n">
        <v>35.8594</v>
      </c>
      <c r="P66" s="60" t="n">
        <v>446.28</v>
      </c>
      <c r="Q66" s="60" t="n">
        <v>5.51</v>
      </c>
      <c r="R66" s="61" t="n">
        <f aca="false">P66/3600</f>
        <v>0.123966666666667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4" t="n">
        <v>4553.5216</v>
      </c>
      <c r="E67" s="45" t="n">
        <v>42.7692</v>
      </c>
      <c r="F67" s="45" t="n">
        <v>43.4852</v>
      </c>
      <c r="G67" s="45" t="n">
        <v>44.3045</v>
      </c>
      <c r="H67" s="45" t="n">
        <v>341.42</v>
      </c>
      <c r="I67" s="45" t="n">
        <v>4.11</v>
      </c>
      <c r="J67" s="46" t="n">
        <f aca="false">H67/3600</f>
        <v>0.0948388888888889</v>
      </c>
      <c r="L67" s="44" t="n">
        <v>4553.5152</v>
      </c>
      <c r="M67" s="45" t="n">
        <v>42.7693</v>
      </c>
      <c r="N67" s="45" t="n">
        <v>43.4852</v>
      </c>
      <c r="O67" s="45" t="n">
        <v>44.3045</v>
      </c>
      <c r="P67" s="45" t="n">
        <v>330.36</v>
      </c>
      <c r="Q67" s="45" t="n">
        <v>3.99</v>
      </c>
      <c r="R67" s="46" t="n">
        <f aca="false">P67/3600</f>
        <v>0.0917666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741.4856</v>
      </c>
      <c r="E68" s="52" t="n">
        <v>38.6831</v>
      </c>
      <c r="F68" s="52" t="n">
        <v>40.0819</v>
      </c>
      <c r="G68" s="52" t="n">
        <v>41.3067</v>
      </c>
      <c r="H68" s="52" t="n">
        <v>312.89</v>
      </c>
      <c r="I68" s="52" t="n">
        <v>3.78</v>
      </c>
      <c r="J68" s="53" t="n">
        <f aca="false">H68/3600</f>
        <v>0.0869138888888889</v>
      </c>
      <c r="L68" s="51" t="n">
        <v>2741.4856</v>
      </c>
      <c r="M68" s="52" t="n">
        <v>38.6831</v>
      </c>
      <c r="N68" s="52" t="n">
        <v>40.0819</v>
      </c>
      <c r="O68" s="52" t="n">
        <v>41.3067</v>
      </c>
      <c r="P68" s="52" t="n">
        <v>313.6</v>
      </c>
      <c r="Q68" s="52" t="n">
        <v>3.7</v>
      </c>
      <c r="R68" s="53" t="n">
        <f aca="false">P68/3600</f>
        <v>0.0871111111111111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00.8464</v>
      </c>
      <c r="E69" s="52" t="n">
        <v>34.7662</v>
      </c>
      <c r="F69" s="52" t="n">
        <v>37.8741</v>
      </c>
      <c r="G69" s="52" t="n">
        <v>39.0311</v>
      </c>
      <c r="H69" s="52" t="n">
        <v>284.67</v>
      </c>
      <c r="I69" s="52" t="n">
        <v>3.26</v>
      </c>
      <c r="J69" s="53" t="n">
        <f aca="false">H69/3600</f>
        <v>0.079075</v>
      </c>
      <c r="L69" s="51" t="n">
        <v>1500.8304</v>
      </c>
      <c r="M69" s="52" t="n">
        <v>34.766</v>
      </c>
      <c r="N69" s="52" t="n">
        <v>37.8741</v>
      </c>
      <c r="O69" s="52" t="n">
        <v>39.0311</v>
      </c>
      <c r="P69" s="52" t="n">
        <v>274.79</v>
      </c>
      <c r="Q69" s="52" t="n">
        <v>3.24</v>
      </c>
      <c r="R69" s="53" t="n">
        <f aca="false">P69/3600</f>
        <v>0.0763305555555556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755.8312</v>
      </c>
      <c r="E70" s="60" t="n">
        <v>31.433</v>
      </c>
      <c r="F70" s="60" t="n">
        <v>36.2946</v>
      </c>
      <c r="G70" s="60" t="n">
        <v>37.3082</v>
      </c>
      <c r="H70" s="60" t="n">
        <v>261.15</v>
      </c>
      <c r="I70" s="60" t="n">
        <v>2.96</v>
      </c>
      <c r="J70" s="61" t="n">
        <f aca="false">H70/3600</f>
        <v>0.0725416666666667</v>
      </c>
      <c r="L70" s="59" t="n">
        <v>755.668</v>
      </c>
      <c r="M70" s="60" t="n">
        <v>31.4316</v>
      </c>
      <c r="N70" s="60" t="n">
        <v>36.2946</v>
      </c>
      <c r="O70" s="60" t="n">
        <v>37.3082</v>
      </c>
      <c r="P70" s="60" t="n">
        <v>248.94</v>
      </c>
      <c r="Q70" s="60" t="n">
        <v>2.84</v>
      </c>
      <c r="R70" s="61" t="n">
        <f aca="false">P70/3600</f>
        <v>0.06915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4" t="n">
        <v>21465.2912</v>
      </c>
      <c r="E71" s="45" t="n">
        <v>44.9529</v>
      </c>
      <c r="F71" s="45" t="n">
        <v>47.6276</v>
      </c>
      <c r="G71" s="45" t="n">
        <v>48.5796</v>
      </c>
      <c r="H71" s="45" t="n">
        <v>5230.06</v>
      </c>
      <c r="I71" s="45" t="n">
        <v>62.98</v>
      </c>
      <c r="J71" s="46" t="n">
        <f aca="false">H71/3600</f>
        <v>1.45279444444444</v>
      </c>
      <c r="L71" s="44" t="n">
        <v>21476.3968</v>
      </c>
      <c r="M71" s="45" t="n">
        <v>44.9379</v>
      </c>
      <c r="N71" s="45" t="n">
        <v>47.6276</v>
      </c>
      <c r="O71" s="45" t="n">
        <v>48.5796</v>
      </c>
      <c r="P71" s="45" t="n">
        <v>4757.28</v>
      </c>
      <c r="Q71" s="45" t="n">
        <v>61.47</v>
      </c>
      <c r="R71" s="46" t="n">
        <f aca="false">P71/3600</f>
        <v>1.32146666666667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1" t="n">
        <v>12545.4432</v>
      </c>
      <c r="E72" s="52" t="n">
        <v>42.5311</v>
      </c>
      <c r="F72" s="52" t="n">
        <v>45.8879</v>
      </c>
      <c r="G72" s="52" t="n">
        <v>46.5916</v>
      </c>
      <c r="H72" s="52" t="n">
        <v>4963.81</v>
      </c>
      <c r="I72" s="52" t="n">
        <v>58.75</v>
      </c>
      <c r="J72" s="53" t="n">
        <f aca="false">H72/3600</f>
        <v>1.37883611111111</v>
      </c>
      <c r="L72" s="51" t="n">
        <v>12546.2952</v>
      </c>
      <c r="M72" s="52" t="n">
        <v>42.5186</v>
      </c>
      <c r="N72" s="52" t="n">
        <v>45.888</v>
      </c>
      <c r="O72" s="52" t="n">
        <v>46.5917</v>
      </c>
      <c r="P72" s="52" t="n">
        <v>4528.74</v>
      </c>
      <c r="Q72" s="52" t="n">
        <v>57.07</v>
      </c>
      <c r="R72" s="53" t="n">
        <f aca="false">P72/3600</f>
        <v>1.25798333333333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473.712</v>
      </c>
      <c r="E73" s="52" t="n">
        <v>39.8349</v>
      </c>
      <c r="F73" s="52" t="n">
        <v>44.1969</v>
      </c>
      <c r="G73" s="52" t="n">
        <v>44.7704</v>
      </c>
      <c r="H73" s="52" t="n">
        <v>4690.11</v>
      </c>
      <c r="I73" s="52" t="n">
        <v>57.63</v>
      </c>
      <c r="J73" s="53" t="n">
        <f aca="false">H73/3600</f>
        <v>1.30280833333333</v>
      </c>
      <c r="L73" s="51" t="n">
        <v>7474.0312</v>
      </c>
      <c r="M73" s="52" t="n">
        <v>39.8297</v>
      </c>
      <c r="N73" s="52" t="n">
        <v>44.1969</v>
      </c>
      <c r="O73" s="52" t="n">
        <v>44.7704</v>
      </c>
      <c r="P73" s="52" t="n">
        <v>4267.87</v>
      </c>
      <c r="Q73" s="52" t="n">
        <v>51.27</v>
      </c>
      <c r="R73" s="53" t="n">
        <f aca="false">P73/3600</f>
        <v>1.18551944444444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4490.1968</v>
      </c>
      <c r="E74" s="60" t="n">
        <v>36.9106</v>
      </c>
      <c r="F74" s="60" t="n">
        <v>42.962</v>
      </c>
      <c r="G74" s="60" t="n">
        <v>43.4033</v>
      </c>
      <c r="H74" s="60" t="n">
        <v>4375.16</v>
      </c>
      <c r="I74" s="60" t="n">
        <v>51.82</v>
      </c>
      <c r="J74" s="61" t="n">
        <f aca="false">H74/3600</f>
        <v>1.21532222222222</v>
      </c>
      <c r="L74" s="59" t="n">
        <v>4488.4168</v>
      </c>
      <c r="M74" s="60" t="n">
        <v>36.9094</v>
      </c>
      <c r="N74" s="60" t="n">
        <v>42.962</v>
      </c>
      <c r="O74" s="60" t="n">
        <v>43.4033</v>
      </c>
      <c r="P74" s="60" t="n">
        <v>4062.66</v>
      </c>
      <c r="Q74" s="60" t="n">
        <v>51.12</v>
      </c>
      <c r="R74" s="61" t="n">
        <f aca="false">P74/3600</f>
        <v>1.12851666666667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4" t="n">
        <v>22292.5096</v>
      </c>
      <c r="E75" s="45" t="n">
        <v>44.9052</v>
      </c>
      <c r="F75" s="45" t="n">
        <v>48.8748</v>
      </c>
      <c r="G75" s="45" t="n">
        <v>48.8556</v>
      </c>
      <c r="H75" s="45" t="n">
        <v>5106.07</v>
      </c>
      <c r="I75" s="45" t="n">
        <v>61.06</v>
      </c>
      <c r="J75" s="46" t="n">
        <f aca="false">H75/3600</f>
        <v>1.41835277777778</v>
      </c>
      <c r="L75" s="44" t="n">
        <v>22303.0264</v>
      </c>
      <c r="M75" s="45" t="n">
        <v>44.8938</v>
      </c>
      <c r="N75" s="45" t="n">
        <v>48.8748</v>
      </c>
      <c r="O75" s="45" t="n">
        <v>48.8556</v>
      </c>
      <c r="P75" s="45" t="n">
        <v>4645.51</v>
      </c>
      <c r="Q75" s="45" t="n">
        <v>60.03</v>
      </c>
      <c r="R75" s="46" t="n">
        <f aca="false">P75/3600</f>
        <v>1.29041944444444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3548.8896</v>
      </c>
      <c r="E76" s="52" t="n">
        <v>42.4855</v>
      </c>
      <c r="F76" s="52" t="n">
        <v>47.0859</v>
      </c>
      <c r="G76" s="52" t="n">
        <v>46.4204</v>
      </c>
      <c r="H76" s="52" t="n">
        <v>4774.6</v>
      </c>
      <c r="I76" s="52" t="n">
        <v>58.34</v>
      </c>
      <c r="J76" s="53" t="n">
        <f aca="false">H76/3600</f>
        <v>1.32627777777778</v>
      </c>
      <c r="L76" s="51" t="n">
        <v>13552.7808</v>
      </c>
      <c r="M76" s="52" t="n">
        <v>42.489</v>
      </c>
      <c r="N76" s="52" t="n">
        <v>47.0859</v>
      </c>
      <c r="O76" s="52" t="n">
        <v>46.4204</v>
      </c>
      <c r="P76" s="52" t="n">
        <v>4396.94</v>
      </c>
      <c r="Q76" s="52" t="n">
        <v>55.84</v>
      </c>
      <c r="R76" s="53" t="n">
        <f aca="false">P76/3600</f>
        <v>1.22137222222222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360.968</v>
      </c>
      <c r="E77" s="52" t="n">
        <v>39.7073</v>
      </c>
      <c r="F77" s="52" t="n">
        <v>45.8016</v>
      </c>
      <c r="G77" s="52" t="n">
        <v>44.2673</v>
      </c>
      <c r="H77" s="52" t="n">
        <v>4481.88</v>
      </c>
      <c r="I77" s="52" t="n">
        <v>54.3</v>
      </c>
      <c r="J77" s="53" t="n">
        <f aca="false">H77/3600</f>
        <v>1.24496666666667</v>
      </c>
      <c r="L77" s="51" t="n">
        <v>8362.0376</v>
      </c>
      <c r="M77" s="52" t="n">
        <v>39.7097</v>
      </c>
      <c r="N77" s="52" t="n">
        <v>45.8016</v>
      </c>
      <c r="O77" s="52" t="n">
        <v>44.2673</v>
      </c>
      <c r="P77" s="52" t="n">
        <v>4243</v>
      </c>
      <c r="Q77" s="52" t="n">
        <v>51.5</v>
      </c>
      <c r="R77" s="53" t="n">
        <f aca="false">P77/3600</f>
        <v>1.17861111111111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5006.8528</v>
      </c>
      <c r="E78" s="60" t="n">
        <v>36.5786</v>
      </c>
      <c r="F78" s="60" t="n">
        <v>44.7452</v>
      </c>
      <c r="G78" s="60" t="n">
        <v>42.7235</v>
      </c>
      <c r="H78" s="60" t="n">
        <v>4320.25</v>
      </c>
      <c r="I78" s="60" t="n">
        <v>50.53</v>
      </c>
      <c r="J78" s="61" t="n">
        <f aca="false">H78/3600</f>
        <v>1.20006944444444</v>
      </c>
      <c r="L78" s="59" t="n">
        <v>5007.0824</v>
      </c>
      <c r="M78" s="60" t="n">
        <v>36.5786</v>
      </c>
      <c r="N78" s="60" t="n">
        <v>44.7452</v>
      </c>
      <c r="O78" s="60" t="n">
        <v>42.7235</v>
      </c>
      <c r="P78" s="60" t="n">
        <v>4129.24</v>
      </c>
      <c r="Q78" s="60" t="n">
        <v>47.85</v>
      </c>
      <c r="R78" s="61" t="n">
        <f aca="false">P78/3600</f>
        <v>1.14701111111111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4" t="n">
        <v>23685.416</v>
      </c>
      <c r="E79" s="45" t="n">
        <v>44.9234</v>
      </c>
      <c r="F79" s="45" t="n">
        <v>48.9753</v>
      </c>
      <c r="G79" s="45" t="n">
        <v>49.1783</v>
      </c>
      <c r="H79" s="45" t="n">
        <v>5154.59</v>
      </c>
      <c r="I79" s="45" t="n">
        <v>61.11</v>
      </c>
      <c r="J79" s="46" t="n">
        <f aca="false">H79/3600</f>
        <v>1.43183055555556</v>
      </c>
      <c r="L79" s="44" t="n">
        <v>23692.2536</v>
      </c>
      <c r="M79" s="45" t="n">
        <v>44.9067</v>
      </c>
      <c r="N79" s="45" t="n">
        <v>48.9753</v>
      </c>
      <c r="O79" s="45" t="n">
        <v>49.1783</v>
      </c>
      <c r="P79" s="45" t="n">
        <v>4701</v>
      </c>
      <c r="Q79" s="45" t="n">
        <v>56.5</v>
      </c>
      <c r="R79" s="46" t="n">
        <f aca="false">P79/3600</f>
        <v>1.30583333333333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3629.0328</v>
      </c>
      <c r="E80" s="52" t="n">
        <v>42.147</v>
      </c>
      <c r="F80" s="52" t="n">
        <v>46.8572</v>
      </c>
      <c r="G80" s="52" t="n">
        <v>47.0762</v>
      </c>
      <c r="H80" s="52" t="n">
        <v>4903</v>
      </c>
      <c r="I80" s="52" t="n">
        <v>58.89</v>
      </c>
      <c r="J80" s="53" t="n">
        <f aca="false">H80/3600</f>
        <v>1.36194444444444</v>
      </c>
      <c r="L80" s="51" t="n">
        <v>13633.5288</v>
      </c>
      <c r="M80" s="52" t="n">
        <v>42.1413</v>
      </c>
      <c r="N80" s="52" t="n">
        <v>46.8572</v>
      </c>
      <c r="O80" s="52" t="n">
        <v>47.0762</v>
      </c>
      <c r="P80" s="52" t="n">
        <v>4467.9</v>
      </c>
      <c r="Q80" s="52" t="n">
        <v>53.43</v>
      </c>
      <c r="R80" s="53" t="n">
        <f aca="false">P80/3600</f>
        <v>1.24108333333333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7781.8864</v>
      </c>
      <c r="E81" s="52" t="n">
        <v>39.3112</v>
      </c>
      <c r="F81" s="52" t="n">
        <v>45.0402</v>
      </c>
      <c r="G81" s="52" t="n">
        <v>45.2087</v>
      </c>
      <c r="H81" s="52" t="n">
        <v>4564.62</v>
      </c>
      <c r="I81" s="52" t="n">
        <v>55.09</v>
      </c>
      <c r="J81" s="53" t="n">
        <f aca="false">H81/3600</f>
        <v>1.26795</v>
      </c>
      <c r="L81" s="51" t="n">
        <v>7787.248</v>
      </c>
      <c r="M81" s="52" t="n">
        <v>39.3175</v>
      </c>
      <c r="N81" s="52" t="n">
        <v>45.0402</v>
      </c>
      <c r="O81" s="52" t="n">
        <v>45.2087</v>
      </c>
      <c r="P81" s="52" t="n">
        <v>4295.92</v>
      </c>
      <c r="Q81" s="52" t="n">
        <v>52.68</v>
      </c>
      <c r="R81" s="53" t="n">
        <f aca="false">P81/3600</f>
        <v>1.19331111111111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4403.108</v>
      </c>
      <c r="E82" s="60" t="n">
        <v>36.4872</v>
      </c>
      <c r="F82" s="60" t="n">
        <v>43.5909</v>
      </c>
      <c r="G82" s="60" t="n">
        <v>43.7561</v>
      </c>
      <c r="H82" s="60" t="n">
        <v>4344.22</v>
      </c>
      <c r="I82" s="60" t="n">
        <v>52.91</v>
      </c>
      <c r="J82" s="61" t="n">
        <f aca="false">H82/3600</f>
        <v>1.20672777777778</v>
      </c>
      <c r="L82" s="59" t="n">
        <v>4403.7536</v>
      </c>
      <c r="M82" s="60" t="n">
        <v>36.4855</v>
      </c>
      <c r="N82" s="60" t="n">
        <v>43.5909</v>
      </c>
      <c r="O82" s="60" t="n">
        <v>43.7561</v>
      </c>
      <c r="P82" s="60" t="n">
        <v>4092.22</v>
      </c>
      <c r="Q82" s="60" t="n">
        <v>50.46</v>
      </c>
      <c r="R82" s="61" t="n">
        <f aca="false">P82/3600</f>
        <v>1.13672777777778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36.1411385863785</v>
      </c>
      <c r="J89" s="72" t="n">
        <f aca="false">GEOMEAN(J3:J82)</f>
        <v>0.844010624808284</v>
      </c>
      <c r="Q89" s="72" t="n">
        <f aca="false">GEOMEAN(Q3:Q82)</f>
        <v>35.2345466520034</v>
      </c>
      <c r="R89" s="72" t="n">
        <f aca="false">GEOMEAN(R3:R82)</f>
        <v>0.794989038550874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0.974915235937897</v>
      </c>
      <c r="R90" s="73" t="n">
        <f aca="false">R89/J89</f>
        <v>0.941918282997272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1.26251388888889</v>
      </c>
      <c r="J91" s="72" t="n">
        <f aca="false">SUM(J3:J82)</f>
        <v>108.433772222222</v>
      </c>
      <c r="Q91" s="72" t="n">
        <f aca="false">SUM(Q3:Q82)/3600</f>
        <v>1.23712222222222</v>
      </c>
      <c r="R91" s="72" t="n">
        <f aca="false">SUM(R3:R82)</f>
        <v>101.96202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4" t="n">
        <v>106877.0736</v>
      </c>
      <c r="E3" s="45" t="n">
        <v>43.3718</v>
      </c>
      <c r="F3" s="45" t="n">
        <v>42.9252</v>
      </c>
      <c r="G3" s="45" t="n">
        <v>44.7895</v>
      </c>
      <c r="H3" s="45" t="n">
        <v>4825.07</v>
      </c>
      <c r="I3" s="45" t="n">
        <v>66.35</v>
      </c>
      <c r="J3" s="46" t="n">
        <f aca="false">H3/3600</f>
        <v>1.34029722222222</v>
      </c>
      <c r="L3" s="47"/>
      <c r="M3" s="48"/>
      <c r="N3" s="48"/>
      <c r="O3" s="48"/>
      <c r="P3" s="48"/>
      <c r="Q3" s="48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4167.79</v>
      </c>
      <c r="I4" s="52" t="n">
        <v>59.1</v>
      </c>
      <c r="J4" s="53" t="n">
        <f aca="false">H4/3600</f>
        <v>1.15771944444444</v>
      </c>
      <c r="L4" s="54"/>
      <c r="M4" s="55"/>
      <c r="N4" s="55"/>
      <c r="O4" s="55"/>
      <c r="P4" s="55"/>
      <c r="Q4" s="55"/>
      <c r="R4" s="56" t="n">
        <f aca="false">P4/3600</f>
        <v>0</v>
      </c>
      <c r="S4" s="50"/>
      <c r="T4" s="57"/>
      <c r="U4" s="33"/>
      <c r="V4" s="58"/>
      <c r="W4" s="57"/>
      <c r="X4" s="33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721.33</v>
      </c>
      <c r="I5" s="52" t="n">
        <v>53.36</v>
      </c>
      <c r="J5" s="53" t="n">
        <f aca="false">H5/3600</f>
        <v>1.03370277777778</v>
      </c>
      <c r="L5" s="54"/>
      <c r="M5" s="55"/>
      <c r="N5" s="55"/>
      <c r="O5" s="55"/>
      <c r="P5" s="55"/>
      <c r="Q5" s="55"/>
      <c r="R5" s="56" t="n">
        <f aca="false">P5/3600</f>
        <v>0</v>
      </c>
      <c r="S5" s="50"/>
      <c r="T5" s="57"/>
      <c r="U5" s="33"/>
      <c r="V5" s="58"/>
      <c r="W5" s="57"/>
      <c r="X5" s="33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9616.584</v>
      </c>
      <c r="E6" s="60" t="n">
        <v>34.0439</v>
      </c>
      <c r="F6" s="60" t="n">
        <v>37.5955</v>
      </c>
      <c r="G6" s="60" t="n">
        <v>39.5909</v>
      </c>
      <c r="H6" s="60" t="n">
        <v>3415.94</v>
      </c>
      <c r="I6" s="60" t="n">
        <v>48.37</v>
      </c>
      <c r="J6" s="61" t="n">
        <f aca="false">H6/3600</f>
        <v>0.948872222222222</v>
      </c>
      <c r="L6" s="62"/>
      <c r="M6" s="63"/>
      <c r="N6" s="63"/>
      <c r="O6" s="63"/>
      <c r="P6" s="63"/>
      <c r="Q6" s="63"/>
      <c r="R6" s="64" t="n">
        <f aca="false">P6/3600</f>
        <v>0</v>
      </c>
      <c r="S6" s="50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4" t="n">
        <v>109491.6208</v>
      </c>
      <c r="E7" s="45" t="n">
        <v>43.2414</v>
      </c>
      <c r="F7" s="45" t="n">
        <v>45.8264</v>
      </c>
      <c r="G7" s="45" t="n">
        <v>45.3674</v>
      </c>
      <c r="H7" s="45" t="n">
        <v>4960.08</v>
      </c>
      <c r="I7" s="45" t="n">
        <v>66.34</v>
      </c>
      <c r="J7" s="46" t="n">
        <f aca="false">H7/3600</f>
        <v>1.3778</v>
      </c>
      <c r="L7" s="47"/>
      <c r="M7" s="48"/>
      <c r="N7" s="48"/>
      <c r="O7" s="48"/>
      <c r="P7" s="48"/>
      <c r="Q7" s="48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4322.33</v>
      </c>
      <c r="I8" s="52" t="n">
        <v>62.79</v>
      </c>
      <c r="J8" s="53" t="n">
        <f aca="false">H8/3600</f>
        <v>1.20064722222222</v>
      </c>
      <c r="L8" s="54"/>
      <c r="M8" s="55"/>
      <c r="N8" s="55"/>
      <c r="O8" s="55"/>
      <c r="P8" s="55"/>
      <c r="Q8" s="55"/>
      <c r="R8" s="56" t="n">
        <f aca="false">P8/3600</f>
        <v>0</v>
      </c>
      <c r="S8" s="50"/>
      <c r="T8" s="57"/>
      <c r="U8" s="33"/>
      <c r="V8" s="33"/>
      <c r="W8" s="57"/>
      <c r="X8" s="33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807.95</v>
      </c>
      <c r="I9" s="52" t="n">
        <v>59.15</v>
      </c>
      <c r="J9" s="53" t="n">
        <f aca="false">H9/3600</f>
        <v>1.05776388888889</v>
      </c>
      <c r="L9" s="54"/>
      <c r="M9" s="55"/>
      <c r="N9" s="55"/>
      <c r="O9" s="55"/>
      <c r="P9" s="55"/>
      <c r="Q9" s="55"/>
      <c r="R9" s="56" t="n">
        <f aca="false">P9/3600</f>
        <v>0</v>
      </c>
      <c r="S9" s="50"/>
      <c r="T9" s="57"/>
      <c r="U9" s="68"/>
      <c r="V9" s="33"/>
      <c r="W9" s="57"/>
      <c r="X9" s="33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2356.7104</v>
      </c>
      <c r="E10" s="60" t="n">
        <v>33.8518</v>
      </c>
      <c r="F10" s="60" t="n">
        <v>40.5879</v>
      </c>
      <c r="G10" s="60" t="n">
        <v>41.2066</v>
      </c>
      <c r="H10" s="60" t="n">
        <v>3505.76</v>
      </c>
      <c r="I10" s="60" t="n">
        <v>55.09</v>
      </c>
      <c r="J10" s="61" t="n">
        <f aca="false">H10/3600</f>
        <v>0.973822222222222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0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4" t="n">
        <v>392674.5472</v>
      </c>
      <c r="E11" s="45" t="n">
        <v>42.2681</v>
      </c>
      <c r="F11" s="45" t="n">
        <v>42.4492</v>
      </c>
      <c r="G11" s="45" t="n">
        <v>40.9403</v>
      </c>
      <c r="H11" s="45" t="n">
        <v>11811.52</v>
      </c>
      <c r="I11" s="45" t="n">
        <v>106.14</v>
      </c>
      <c r="J11" s="46" t="n">
        <f aca="false">H11/3600</f>
        <v>3.28097777777778</v>
      </c>
      <c r="L11" s="47"/>
      <c r="M11" s="48"/>
      <c r="N11" s="48"/>
      <c r="O11" s="48"/>
      <c r="P11" s="48"/>
      <c r="Q11" s="48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10534.32</v>
      </c>
      <c r="I12" s="52" t="n">
        <v>100.56</v>
      </c>
      <c r="J12" s="53" t="n">
        <f aca="false">H12/3600</f>
        <v>2.9262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0"/>
      <c r="T12" s="57"/>
      <c r="U12" s="33"/>
      <c r="V12" s="33"/>
      <c r="W12" s="57"/>
      <c r="X12" s="33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9210.15</v>
      </c>
      <c r="I13" s="52" t="n">
        <v>97.06</v>
      </c>
      <c r="J13" s="53" t="n">
        <f aca="false">H13/3600</f>
        <v>2.558375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0"/>
      <c r="T13" s="57"/>
      <c r="U13" s="33"/>
      <c r="V13" s="33"/>
      <c r="W13" s="57"/>
      <c r="X13" s="33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83875.8768</v>
      </c>
      <c r="E14" s="60" t="n">
        <v>30.5719</v>
      </c>
      <c r="F14" s="60" t="n">
        <v>36.9739</v>
      </c>
      <c r="G14" s="60" t="n">
        <v>34.9872</v>
      </c>
      <c r="H14" s="60" t="n">
        <v>7932.89</v>
      </c>
      <c r="I14" s="60" t="n">
        <v>97.09</v>
      </c>
      <c r="J14" s="61" t="n">
        <f aca="false">H14/3600</f>
        <v>2.20358055555556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0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4" t="n">
        <v>102243.4864</v>
      </c>
      <c r="E15" s="45" t="n">
        <v>43.6135</v>
      </c>
      <c r="F15" s="45" t="n">
        <v>46.6287</v>
      </c>
      <c r="G15" s="45" t="n">
        <v>46.1803</v>
      </c>
      <c r="H15" s="45" t="n">
        <v>8014.41</v>
      </c>
      <c r="I15" s="45" t="n">
        <v>90.39</v>
      </c>
      <c r="J15" s="46" t="n">
        <f aca="false">H15/3600</f>
        <v>2.226225</v>
      </c>
      <c r="L15" s="47"/>
      <c r="M15" s="48"/>
      <c r="N15" s="48"/>
      <c r="O15" s="48"/>
      <c r="P15" s="48"/>
      <c r="Q15" s="48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6861.47</v>
      </c>
      <c r="I16" s="52" t="n">
        <v>88.16</v>
      </c>
      <c r="J16" s="53" t="n">
        <f aca="false">H16/3600</f>
        <v>1.90596388888889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0"/>
      <c r="T16" s="57"/>
      <c r="U16" s="33"/>
      <c r="V16" s="33"/>
      <c r="W16" s="57"/>
      <c r="X16" s="33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6237.53</v>
      </c>
      <c r="I17" s="52" t="n">
        <v>84.14</v>
      </c>
      <c r="J17" s="53" t="n">
        <f aca="false">H17/3600</f>
        <v>1.73264722222222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0"/>
      <c r="T17" s="57"/>
      <c r="U17" s="33"/>
      <c r="V17" s="33"/>
      <c r="W17" s="57"/>
      <c r="X17" s="33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5891.128</v>
      </c>
      <c r="E18" s="60" t="n">
        <v>37.9948</v>
      </c>
      <c r="F18" s="60" t="n">
        <v>44.9555</v>
      </c>
      <c r="G18" s="60" t="n">
        <v>44.8531</v>
      </c>
      <c r="H18" s="60" t="n">
        <v>5892.58</v>
      </c>
      <c r="I18" s="60" t="n">
        <v>80.47</v>
      </c>
      <c r="J18" s="61" t="n">
        <f aca="false">H18/3600</f>
        <v>1.63682777777778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0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23189.548</v>
      </c>
      <c r="E19" s="45" t="n">
        <v>42.7021</v>
      </c>
      <c r="F19" s="45" t="n">
        <v>44.454</v>
      </c>
      <c r="G19" s="45" t="n">
        <v>45.8489</v>
      </c>
      <c r="H19" s="45" t="n">
        <v>3380.2</v>
      </c>
      <c r="I19" s="45" t="n">
        <v>40.79</v>
      </c>
      <c r="J19" s="46" t="n">
        <f aca="false">H19/3600</f>
        <v>0.938944444444444</v>
      </c>
      <c r="L19" s="44"/>
      <c r="M19" s="45"/>
      <c r="N19" s="45"/>
      <c r="O19" s="45"/>
      <c r="P19" s="45"/>
      <c r="Q19" s="45"/>
      <c r="R19" s="4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1" t="n">
        <v>12688.7032</v>
      </c>
      <c r="E20" s="52" t="n">
        <v>40.9935</v>
      </c>
      <c r="F20" s="52" t="n">
        <v>42.7696</v>
      </c>
      <c r="G20" s="52" t="n">
        <v>43.6605</v>
      </c>
      <c r="H20" s="52" t="n">
        <v>2935.75</v>
      </c>
      <c r="I20" s="52" t="n">
        <v>38.3</v>
      </c>
      <c r="J20" s="53" t="n">
        <f aca="false">H20/3600</f>
        <v>0.815486111111111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7198.176</v>
      </c>
      <c r="E21" s="52" t="n">
        <v>38.9204</v>
      </c>
      <c r="F21" s="52" t="n">
        <v>41.4792</v>
      </c>
      <c r="G21" s="52" t="n">
        <v>42.2142</v>
      </c>
      <c r="H21" s="52" t="n">
        <v>2688.14</v>
      </c>
      <c r="I21" s="52" t="n">
        <v>36.89</v>
      </c>
      <c r="J21" s="53" t="n">
        <f aca="false">H21/3600</f>
        <v>0.746705555555556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4046.572</v>
      </c>
      <c r="E22" s="60" t="n">
        <v>36.4767</v>
      </c>
      <c r="F22" s="60" t="n">
        <v>40.5752</v>
      </c>
      <c r="G22" s="60" t="n">
        <v>41.3901</v>
      </c>
      <c r="H22" s="60" t="n">
        <v>2503.29</v>
      </c>
      <c r="I22" s="60" t="n">
        <v>34.66</v>
      </c>
      <c r="J22" s="61" t="n">
        <f aca="false">H22/3600</f>
        <v>0.695358333333333</v>
      </c>
      <c r="L22" s="59"/>
      <c r="M22" s="60"/>
      <c r="N22" s="60"/>
      <c r="O22" s="60"/>
      <c r="P22" s="60"/>
      <c r="Q22" s="60"/>
      <c r="R22" s="61" t="n">
        <f aca="false">P22/3600</f>
        <v>0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4" t="n">
        <v>54854.9216</v>
      </c>
      <c r="E23" s="45" t="n">
        <v>41.718</v>
      </c>
      <c r="F23" s="45" t="n">
        <v>43.298</v>
      </c>
      <c r="G23" s="45" t="n">
        <v>44.0108</v>
      </c>
      <c r="H23" s="45" t="n">
        <v>4161.49</v>
      </c>
      <c r="I23" s="45" t="n">
        <v>56.52</v>
      </c>
      <c r="J23" s="46" t="n">
        <f aca="false">H23/3600</f>
        <v>1.15596944444444</v>
      </c>
      <c r="L23" s="44"/>
      <c r="M23" s="45"/>
      <c r="N23" s="45"/>
      <c r="O23" s="45"/>
      <c r="P23" s="45"/>
      <c r="Q23" s="45"/>
      <c r="R23" s="4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9835.416</v>
      </c>
      <c r="E24" s="52" t="n">
        <v>38.596</v>
      </c>
      <c r="F24" s="52" t="n">
        <v>40.9468</v>
      </c>
      <c r="G24" s="52" t="n">
        <v>41.3757</v>
      </c>
      <c r="H24" s="52" t="n">
        <v>3532.2</v>
      </c>
      <c r="I24" s="52" t="n">
        <v>52.06</v>
      </c>
      <c r="J24" s="53" t="n">
        <f aca="false">H24/3600</f>
        <v>0.981166666666667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582.2264</v>
      </c>
      <c r="E25" s="52" t="n">
        <v>35.5658</v>
      </c>
      <c r="F25" s="52" t="n">
        <v>39.2691</v>
      </c>
      <c r="G25" s="52" t="n">
        <v>39.8692</v>
      </c>
      <c r="H25" s="52" t="n">
        <v>3035.23</v>
      </c>
      <c r="I25" s="52" t="n">
        <v>46.46</v>
      </c>
      <c r="J25" s="53" t="n">
        <f aca="false">H25/3600</f>
        <v>0.843119444444444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650.2616</v>
      </c>
      <c r="E26" s="60" t="n">
        <v>32.7039</v>
      </c>
      <c r="F26" s="60" t="n">
        <v>38.1085</v>
      </c>
      <c r="G26" s="60" t="n">
        <v>39.0929</v>
      </c>
      <c r="H26" s="60" t="n">
        <v>2725.37</v>
      </c>
      <c r="I26" s="60" t="n">
        <v>39.62</v>
      </c>
      <c r="J26" s="61" t="n">
        <f aca="false">H26/3600</f>
        <v>0.757047222222222</v>
      </c>
      <c r="L26" s="59"/>
      <c r="M26" s="60"/>
      <c r="N26" s="60"/>
      <c r="O26" s="60"/>
      <c r="P26" s="60"/>
      <c r="Q26" s="60"/>
      <c r="R26" s="61" t="n">
        <f aca="false">P26/3600</f>
        <v>0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107234.3456</v>
      </c>
      <c r="E27" s="45" t="n">
        <v>40.4787</v>
      </c>
      <c r="F27" s="45" t="n">
        <v>41.7417</v>
      </c>
      <c r="G27" s="45" t="n">
        <v>44.2027</v>
      </c>
      <c r="H27" s="45" t="n">
        <v>8814.6</v>
      </c>
      <c r="I27" s="45" t="n">
        <v>119.34</v>
      </c>
      <c r="J27" s="46" t="n">
        <f aca="false">H27/3600</f>
        <v>2.4485</v>
      </c>
      <c r="L27" s="44"/>
      <c r="M27" s="45"/>
      <c r="N27" s="45"/>
      <c r="O27" s="45"/>
      <c r="P27" s="45"/>
      <c r="Q27" s="45"/>
      <c r="R27" s="4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1242.1472</v>
      </c>
      <c r="E28" s="52" t="n">
        <v>37.9313</v>
      </c>
      <c r="F28" s="52" t="n">
        <v>39.596</v>
      </c>
      <c r="G28" s="52" t="n">
        <v>42.2158</v>
      </c>
      <c r="H28" s="52" t="n">
        <v>7058.21</v>
      </c>
      <c r="I28" s="52" t="n">
        <v>97.64</v>
      </c>
      <c r="J28" s="53" t="n">
        <f aca="false">H28/3600</f>
        <v>1.96061388888889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868.7576</v>
      </c>
      <c r="E29" s="52" t="n">
        <v>35.6816</v>
      </c>
      <c r="F29" s="52" t="n">
        <v>38.5734</v>
      </c>
      <c r="G29" s="52" t="n">
        <v>40.6238</v>
      </c>
      <c r="H29" s="52" t="n">
        <v>6178.88</v>
      </c>
      <c r="I29" s="52" t="n">
        <v>87.77</v>
      </c>
      <c r="J29" s="53" t="n">
        <f aca="false">H29/3600</f>
        <v>1.71635555555556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5243.6048</v>
      </c>
      <c r="E30" s="60" t="n">
        <v>33.2452</v>
      </c>
      <c r="F30" s="60" t="n">
        <v>37.8172</v>
      </c>
      <c r="G30" s="60" t="n">
        <v>39.4428</v>
      </c>
      <c r="H30" s="60" t="n">
        <v>5602.17</v>
      </c>
      <c r="I30" s="60" t="n">
        <v>84.4</v>
      </c>
      <c r="J30" s="61" t="n">
        <f aca="false">H30/3600</f>
        <v>1.55615833333333</v>
      </c>
      <c r="L30" s="59"/>
      <c r="M30" s="60"/>
      <c r="N30" s="60"/>
      <c r="O30" s="60"/>
      <c r="P30" s="60"/>
      <c r="Q30" s="60"/>
      <c r="R30" s="61" t="n">
        <f aca="false">P30/3600</f>
        <v>0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73850.4448</v>
      </c>
      <c r="E31" s="45" t="n">
        <v>41.1825</v>
      </c>
      <c r="F31" s="45" t="n">
        <v>44.4754</v>
      </c>
      <c r="G31" s="45" t="n">
        <v>46.0774</v>
      </c>
      <c r="H31" s="45" t="n">
        <v>7943.37</v>
      </c>
      <c r="I31" s="45" t="n">
        <v>112.35</v>
      </c>
      <c r="J31" s="46" t="n">
        <f aca="false">H31/3600</f>
        <v>2.20649166666667</v>
      </c>
      <c r="L31" s="44"/>
      <c r="M31" s="45"/>
      <c r="N31" s="45"/>
      <c r="O31" s="45"/>
      <c r="P31" s="45"/>
      <c r="Q31" s="45"/>
      <c r="R31" s="4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30924.9992</v>
      </c>
      <c r="E32" s="52" t="n">
        <v>38.6596</v>
      </c>
      <c r="F32" s="52" t="n">
        <v>42.9876</v>
      </c>
      <c r="G32" s="52" t="n">
        <v>43.9936</v>
      </c>
      <c r="H32" s="52" t="n">
        <v>6540.1</v>
      </c>
      <c r="I32" s="52" t="n">
        <v>96.73</v>
      </c>
      <c r="J32" s="53" t="n">
        <f aca="false">H32/3600</f>
        <v>1.81669444444444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6143.632</v>
      </c>
      <c r="E33" s="52" t="n">
        <v>36.8475</v>
      </c>
      <c r="F33" s="52" t="n">
        <v>41.7489</v>
      </c>
      <c r="G33" s="52" t="n">
        <v>42.2829</v>
      </c>
      <c r="H33" s="52" t="n">
        <v>5757.46</v>
      </c>
      <c r="I33" s="52" t="n">
        <v>85.43</v>
      </c>
      <c r="J33" s="53" t="n">
        <f aca="false">H33/3600</f>
        <v>1.59929444444444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9133.3696</v>
      </c>
      <c r="E34" s="60" t="n">
        <v>34.8375</v>
      </c>
      <c r="F34" s="60" t="n">
        <v>40.7963</v>
      </c>
      <c r="G34" s="60" t="n">
        <v>40.981</v>
      </c>
      <c r="H34" s="60" t="n">
        <v>5341.28</v>
      </c>
      <c r="I34" s="60" t="n">
        <v>72.23</v>
      </c>
      <c r="J34" s="61" t="n">
        <f aca="false">H34/3600</f>
        <v>1.48368888888889</v>
      </c>
      <c r="L34" s="59"/>
      <c r="M34" s="60"/>
      <c r="N34" s="60"/>
      <c r="O34" s="60"/>
      <c r="P34" s="60"/>
      <c r="Q34" s="60"/>
      <c r="R34" s="61" t="n">
        <f aca="false">P34/3600</f>
        <v>0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190369.5776</v>
      </c>
      <c r="E35" s="45" t="n">
        <v>42.3561</v>
      </c>
      <c r="F35" s="45" t="n">
        <v>42.827</v>
      </c>
      <c r="G35" s="45" t="n">
        <v>44.4945</v>
      </c>
      <c r="H35" s="45" t="n">
        <v>11472.23</v>
      </c>
      <c r="I35" s="45" t="n">
        <v>144.48</v>
      </c>
      <c r="J35" s="46" t="n">
        <f aca="false">H35/3600</f>
        <v>3.18673055555556</v>
      </c>
      <c r="L35" s="44"/>
      <c r="M35" s="45"/>
      <c r="N35" s="45"/>
      <c r="O35" s="45"/>
      <c r="P35" s="45"/>
      <c r="Q35" s="45"/>
      <c r="R35" s="4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3126.9384</v>
      </c>
      <c r="E36" s="52" t="n">
        <v>37.0475</v>
      </c>
      <c r="F36" s="52" t="n">
        <v>40.9586</v>
      </c>
      <c r="G36" s="52" t="n">
        <v>43.0392</v>
      </c>
      <c r="H36" s="52" t="n">
        <v>9102.24</v>
      </c>
      <c r="I36" s="52" t="n">
        <v>132.51</v>
      </c>
      <c r="J36" s="53" t="n">
        <f aca="false">H36/3600</f>
        <v>2.5284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3132.4312</v>
      </c>
      <c r="E37" s="52" t="n">
        <v>34.4646</v>
      </c>
      <c r="F37" s="52" t="n">
        <v>39.6012</v>
      </c>
      <c r="G37" s="52" t="n">
        <v>41.9262</v>
      </c>
      <c r="H37" s="52" t="n">
        <v>7703.1</v>
      </c>
      <c r="I37" s="52" t="n">
        <v>111.65</v>
      </c>
      <c r="J37" s="53" t="n">
        <f aca="false">H37/3600</f>
        <v>2.13975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23578.5136</v>
      </c>
      <c r="E38" s="60" t="n">
        <v>31.9934</v>
      </c>
      <c r="F38" s="60" t="n">
        <v>38.6667</v>
      </c>
      <c r="G38" s="60" t="n">
        <v>41.131</v>
      </c>
      <c r="H38" s="60" t="n">
        <v>6912.78</v>
      </c>
      <c r="I38" s="60" t="n">
        <v>99.76</v>
      </c>
      <c r="J38" s="61" t="n">
        <f aca="false">H38/3600</f>
        <v>1.92021666666667</v>
      </c>
      <c r="L38" s="59"/>
      <c r="M38" s="60"/>
      <c r="N38" s="60"/>
      <c r="O38" s="60"/>
      <c r="P38" s="60"/>
      <c r="Q38" s="60"/>
      <c r="R38" s="61" t="n">
        <f aca="false">P38/3600</f>
        <v>0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4" t="n">
        <v>21235.4952</v>
      </c>
      <c r="E39" s="45" t="n">
        <v>41.6218</v>
      </c>
      <c r="F39" s="45" t="n">
        <v>44.0319</v>
      </c>
      <c r="G39" s="45" t="n">
        <v>44.6776</v>
      </c>
      <c r="H39" s="45" t="n">
        <v>1763.03</v>
      </c>
      <c r="I39" s="45" t="n">
        <v>26.82</v>
      </c>
      <c r="J39" s="46" t="n">
        <f aca="false">H39/3600</f>
        <v>0.489730555555556</v>
      </c>
      <c r="L39" s="44"/>
      <c r="M39" s="45"/>
      <c r="N39" s="45"/>
      <c r="O39" s="45"/>
      <c r="P39" s="45"/>
      <c r="Q39" s="45"/>
      <c r="R39" s="4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1" t="n">
        <v>11457.2376</v>
      </c>
      <c r="E40" s="52" t="n">
        <v>38.2371</v>
      </c>
      <c r="F40" s="52" t="n">
        <v>41.4326</v>
      </c>
      <c r="G40" s="52" t="n">
        <v>41.8262</v>
      </c>
      <c r="H40" s="52" t="n">
        <v>1473.32</v>
      </c>
      <c r="I40" s="52" t="n">
        <v>23.12</v>
      </c>
      <c r="J40" s="53" t="n">
        <f aca="false">H40/3600</f>
        <v>0.409255555555556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6177.6312</v>
      </c>
      <c r="E41" s="52" t="n">
        <v>35.3065</v>
      </c>
      <c r="F41" s="52" t="n">
        <v>39.5561</v>
      </c>
      <c r="G41" s="52" t="n">
        <v>39.7388</v>
      </c>
      <c r="H41" s="52" t="n">
        <v>1256.55</v>
      </c>
      <c r="I41" s="52" t="n">
        <v>19.62</v>
      </c>
      <c r="J41" s="53" t="n">
        <f aca="false">H41/3600</f>
        <v>0.349041666666667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3488.7536</v>
      </c>
      <c r="E42" s="60" t="n">
        <v>32.7476</v>
      </c>
      <c r="F42" s="60" t="n">
        <v>38.0881</v>
      </c>
      <c r="G42" s="60" t="n">
        <v>38.0666</v>
      </c>
      <c r="H42" s="60" t="n">
        <v>1121.47</v>
      </c>
      <c r="I42" s="60" t="n">
        <v>16.03</v>
      </c>
      <c r="J42" s="61" t="n">
        <f aca="false">H42/3600</f>
        <v>0.311519444444444</v>
      </c>
      <c r="L42" s="59"/>
      <c r="M42" s="60"/>
      <c r="N42" s="60"/>
      <c r="O42" s="60"/>
      <c r="P42" s="60"/>
      <c r="Q42" s="60"/>
      <c r="R42" s="61" t="n">
        <f aca="false">P42/3600</f>
        <v>0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24593.244</v>
      </c>
      <c r="E43" s="45" t="n">
        <v>41.976</v>
      </c>
      <c r="F43" s="45" t="n">
        <v>44.1823</v>
      </c>
      <c r="G43" s="45" t="n">
        <v>45.5858</v>
      </c>
      <c r="H43" s="45" t="n">
        <v>2010.17</v>
      </c>
      <c r="I43" s="45" t="n">
        <v>28.42</v>
      </c>
      <c r="J43" s="46" t="n">
        <f aca="false">H43/3600</f>
        <v>0.558380555555556</v>
      </c>
      <c r="L43" s="44"/>
      <c r="M43" s="45"/>
      <c r="N43" s="45"/>
      <c r="O43" s="45"/>
      <c r="P43" s="45"/>
      <c r="Q43" s="45"/>
      <c r="R43" s="4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669.4032</v>
      </c>
      <c r="E44" s="52" t="n">
        <v>39.0298</v>
      </c>
      <c r="F44" s="52" t="n">
        <v>41.9066</v>
      </c>
      <c r="G44" s="52" t="n">
        <v>43.0772</v>
      </c>
      <c r="H44" s="52" t="n">
        <v>1758.14</v>
      </c>
      <c r="I44" s="52" t="n">
        <v>26.08</v>
      </c>
      <c r="J44" s="53" t="n">
        <f aca="false">H44/3600</f>
        <v>0.488372222222222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68.0144</v>
      </c>
      <c r="E45" s="52" t="n">
        <v>35.9608</v>
      </c>
      <c r="F45" s="52" t="n">
        <v>40.1364</v>
      </c>
      <c r="G45" s="52" t="n">
        <v>41.1318</v>
      </c>
      <c r="H45" s="52" t="n">
        <v>1545.63</v>
      </c>
      <c r="I45" s="52" t="n">
        <v>23.63</v>
      </c>
      <c r="J45" s="53" t="n">
        <f aca="false">H45/3600</f>
        <v>0.429341666666667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5029.6544</v>
      </c>
      <c r="E46" s="60" t="n">
        <v>32.8682</v>
      </c>
      <c r="F46" s="60" t="n">
        <v>38.8648</v>
      </c>
      <c r="G46" s="60" t="n">
        <v>39.7581</v>
      </c>
      <c r="H46" s="60" t="n">
        <v>1385.67</v>
      </c>
      <c r="I46" s="60" t="n">
        <v>20.86</v>
      </c>
      <c r="J46" s="61" t="n">
        <f aca="false">H46/3600</f>
        <v>0.384908333333333</v>
      </c>
      <c r="L46" s="59"/>
      <c r="M46" s="60"/>
      <c r="N46" s="60"/>
      <c r="O46" s="60"/>
      <c r="P46" s="60"/>
      <c r="Q46" s="60"/>
      <c r="R46" s="61" t="n">
        <f aca="false">P46/3600</f>
        <v>0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4" t="n">
        <v>45440.6912</v>
      </c>
      <c r="E47" s="45" t="n">
        <v>41.0818</v>
      </c>
      <c r="F47" s="45" t="n">
        <v>42.5962</v>
      </c>
      <c r="G47" s="45" t="n">
        <v>43.4144</v>
      </c>
      <c r="H47" s="45" t="n">
        <v>2204.15</v>
      </c>
      <c r="I47" s="45" t="n">
        <v>29.84</v>
      </c>
      <c r="J47" s="46" t="n">
        <f aca="false">H47/3600</f>
        <v>0.612263888888889</v>
      </c>
      <c r="L47" s="44"/>
      <c r="M47" s="45"/>
      <c r="N47" s="45"/>
      <c r="O47" s="45"/>
      <c r="P47" s="45"/>
      <c r="Q47" s="45"/>
      <c r="R47" s="4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8135.56</v>
      </c>
      <c r="E48" s="52" t="n">
        <v>36.8699</v>
      </c>
      <c r="F48" s="52" t="n">
        <v>39.4846</v>
      </c>
      <c r="G48" s="52" t="n">
        <v>40.2669</v>
      </c>
      <c r="H48" s="52" t="n">
        <v>1876.76</v>
      </c>
      <c r="I48" s="52" t="n">
        <v>27.79</v>
      </c>
      <c r="J48" s="53" t="n">
        <f aca="false">H48/3600</f>
        <v>0.521322222222222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768.5584</v>
      </c>
      <c r="E49" s="52" t="n">
        <v>33.0357</v>
      </c>
      <c r="F49" s="52" t="n">
        <v>37.4192</v>
      </c>
      <c r="G49" s="52" t="n">
        <v>38.1171</v>
      </c>
      <c r="H49" s="52" t="n">
        <v>1618.24</v>
      </c>
      <c r="I49" s="52" t="n">
        <v>24.65</v>
      </c>
      <c r="J49" s="53" t="n">
        <f aca="false">H49/3600</f>
        <v>0.449511111111111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9164.8136</v>
      </c>
      <c r="E50" s="60" t="n">
        <v>29.3374</v>
      </c>
      <c r="F50" s="60" t="n">
        <v>36.0241</v>
      </c>
      <c r="G50" s="60" t="n">
        <v>36.6551</v>
      </c>
      <c r="H50" s="60" t="n">
        <v>1359.66</v>
      </c>
      <c r="I50" s="60" t="n">
        <v>21.52</v>
      </c>
      <c r="J50" s="61" t="n">
        <f aca="false">H50/3600</f>
        <v>0.377683333333333</v>
      </c>
      <c r="L50" s="59"/>
      <c r="M50" s="60"/>
      <c r="N50" s="60"/>
      <c r="O50" s="60"/>
      <c r="P50" s="60"/>
      <c r="Q50" s="60"/>
      <c r="R50" s="61" t="n">
        <f aca="false">P50/3600</f>
        <v>0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4" t="n">
        <v>15789.948</v>
      </c>
      <c r="E51" s="45" t="n">
        <v>42.3539</v>
      </c>
      <c r="F51" s="45" t="n">
        <v>43.4249</v>
      </c>
      <c r="G51" s="45" t="n">
        <v>44.2844</v>
      </c>
      <c r="H51" s="45" t="n">
        <v>1066.82</v>
      </c>
      <c r="I51" s="45" t="n">
        <v>13.78</v>
      </c>
      <c r="J51" s="46" t="n">
        <f aca="false">H51/3600</f>
        <v>0.296338888888889</v>
      </c>
      <c r="L51" s="44"/>
      <c r="M51" s="45"/>
      <c r="N51" s="45"/>
      <c r="O51" s="45"/>
      <c r="P51" s="45"/>
      <c r="Q51" s="45"/>
      <c r="R51" s="4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471.2152</v>
      </c>
      <c r="E52" s="52" t="n">
        <v>38.9281</v>
      </c>
      <c r="F52" s="52" t="n">
        <v>40.2547</v>
      </c>
      <c r="G52" s="52" t="n">
        <v>41.6793</v>
      </c>
      <c r="H52" s="52" t="n">
        <v>910.48</v>
      </c>
      <c r="I52" s="52" t="n">
        <v>12.7</v>
      </c>
      <c r="J52" s="53" t="n">
        <f aca="false">H52/3600</f>
        <v>0.252911111111111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375.2344</v>
      </c>
      <c r="E53" s="52" t="n">
        <v>35.4786</v>
      </c>
      <c r="F53" s="52" t="n">
        <v>38.1169</v>
      </c>
      <c r="G53" s="52" t="n">
        <v>39.8755</v>
      </c>
      <c r="H53" s="52" t="n">
        <v>792.36</v>
      </c>
      <c r="I53" s="52" t="n">
        <v>11.3</v>
      </c>
      <c r="J53" s="53" t="n">
        <f aca="false">H53/3600</f>
        <v>0.2201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2681.412</v>
      </c>
      <c r="E54" s="60" t="n">
        <v>32.0615</v>
      </c>
      <c r="F54" s="60" t="n">
        <v>36.7716</v>
      </c>
      <c r="G54" s="60" t="n">
        <v>38.5769</v>
      </c>
      <c r="H54" s="60" t="n">
        <v>699.81</v>
      </c>
      <c r="I54" s="60" t="n">
        <v>10.22</v>
      </c>
      <c r="J54" s="61" t="n">
        <f aca="false">H54/3600</f>
        <v>0.194391666666667</v>
      </c>
      <c r="L54" s="59"/>
      <c r="M54" s="60"/>
      <c r="N54" s="60"/>
      <c r="O54" s="60"/>
      <c r="P54" s="60"/>
      <c r="Q54" s="60"/>
      <c r="R54" s="61" t="n">
        <f aca="false">P54/3600</f>
        <v>0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5550.5048</v>
      </c>
      <c r="E55" s="45" t="n">
        <v>42.9647</v>
      </c>
      <c r="F55" s="45" t="n">
        <v>45.2464</v>
      </c>
      <c r="G55" s="45" t="n">
        <v>45.0298</v>
      </c>
      <c r="H55" s="45" t="n">
        <v>426.67</v>
      </c>
      <c r="I55" s="45" t="n">
        <v>5.87</v>
      </c>
      <c r="J55" s="46" t="n">
        <f aca="false">H55/3600</f>
        <v>0.118519444444444</v>
      </c>
      <c r="L55" s="44"/>
      <c r="M55" s="45"/>
      <c r="N55" s="45"/>
      <c r="O55" s="45"/>
      <c r="P55" s="45"/>
      <c r="Q55" s="45"/>
      <c r="R55" s="4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1" t="n">
        <v>3276.6936</v>
      </c>
      <c r="E56" s="52" t="n">
        <v>39.3444</v>
      </c>
      <c r="F56" s="52" t="n">
        <v>42.3343</v>
      </c>
      <c r="G56" s="52" t="n">
        <v>41.852</v>
      </c>
      <c r="H56" s="52" t="n">
        <v>366.92</v>
      </c>
      <c r="I56" s="52" t="n">
        <v>5.3</v>
      </c>
      <c r="J56" s="53" t="n">
        <f aca="false">H56/3600</f>
        <v>0.101922222222222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64.5392</v>
      </c>
      <c r="E57" s="52" t="n">
        <v>35.9054</v>
      </c>
      <c r="F57" s="52" t="n">
        <v>40.1288</v>
      </c>
      <c r="G57" s="52" t="n">
        <v>39.4865</v>
      </c>
      <c r="H57" s="52" t="n">
        <v>320.32</v>
      </c>
      <c r="I57" s="52" t="n">
        <v>4.57</v>
      </c>
      <c r="J57" s="53" t="n">
        <f aca="false">H57/3600</f>
        <v>0.0889777777777778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1042.6672</v>
      </c>
      <c r="E58" s="60" t="n">
        <v>32.7242</v>
      </c>
      <c r="F58" s="60" t="n">
        <v>38.6111</v>
      </c>
      <c r="G58" s="60" t="n">
        <v>37.7724</v>
      </c>
      <c r="H58" s="60" t="n">
        <v>280.78</v>
      </c>
      <c r="I58" s="60" t="n">
        <v>4.04</v>
      </c>
      <c r="J58" s="61" t="n">
        <f aca="false">H58/3600</f>
        <v>0.0779944444444444</v>
      </c>
      <c r="L58" s="59"/>
      <c r="M58" s="60"/>
      <c r="N58" s="60"/>
      <c r="O58" s="60"/>
      <c r="P58" s="60"/>
      <c r="Q58" s="60"/>
      <c r="R58" s="61" t="n">
        <f aca="false">P58/3600</f>
        <v>0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13686.1072</v>
      </c>
      <c r="E59" s="45" t="n">
        <v>41.2562</v>
      </c>
      <c r="F59" s="45" t="n">
        <v>43.3708</v>
      </c>
      <c r="G59" s="45" t="n">
        <v>44.2881</v>
      </c>
      <c r="H59" s="45" t="n">
        <v>636.99</v>
      </c>
      <c r="I59" s="45" t="n">
        <v>8.72</v>
      </c>
      <c r="J59" s="46" t="n">
        <f aca="false">H59/3600</f>
        <v>0.176941666666667</v>
      </c>
      <c r="L59" s="44"/>
      <c r="M59" s="45"/>
      <c r="N59" s="45"/>
      <c r="O59" s="45"/>
      <c r="P59" s="45"/>
      <c r="Q59" s="45"/>
      <c r="R59" s="4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688.548</v>
      </c>
      <c r="E60" s="52" t="n">
        <v>36.8151</v>
      </c>
      <c r="F60" s="52" t="n">
        <v>40.7563</v>
      </c>
      <c r="G60" s="52" t="n">
        <v>41.7904</v>
      </c>
      <c r="H60" s="52" t="n">
        <v>537.63</v>
      </c>
      <c r="I60" s="52" t="n">
        <v>7.68</v>
      </c>
      <c r="J60" s="53" t="n">
        <f aca="false">H60/3600</f>
        <v>0.149341666666667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333.3696</v>
      </c>
      <c r="E61" s="52" t="n">
        <v>33.0073</v>
      </c>
      <c r="F61" s="52" t="n">
        <v>39.1721</v>
      </c>
      <c r="G61" s="52" t="n">
        <v>40.1118</v>
      </c>
      <c r="H61" s="52" t="n">
        <v>459.78</v>
      </c>
      <c r="I61" s="52" t="n">
        <v>6.72</v>
      </c>
      <c r="J61" s="53" t="n">
        <f aca="false">H61/3600</f>
        <v>0.127716666666667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3160.7488</v>
      </c>
      <c r="E62" s="60" t="n">
        <v>29.4943</v>
      </c>
      <c r="F62" s="60" t="n">
        <v>38.1737</v>
      </c>
      <c r="G62" s="60" t="n">
        <v>39.0124</v>
      </c>
      <c r="H62" s="60" t="n">
        <v>398.84</v>
      </c>
      <c r="I62" s="60" t="n">
        <v>6.07</v>
      </c>
      <c r="J62" s="61" t="n">
        <f aca="false">H62/3600</f>
        <v>0.110788888888889</v>
      </c>
      <c r="L62" s="59"/>
      <c r="M62" s="60"/>
      <c r="N62" s="60"/>
      <c r="O62" s="60"/>
      <c r="P62" s="60"/>
      <c r="Q62" s="60"/>
      <c r="R62" s="61" t="n">
        <f aca="false">P62/3600</f>
        <v>0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11898.8864</v>
      </c>
      <c r="E63" s="45" t="n">
        <v>41.0437</v>
      </c>
      <c r="F63" s="45" t="n">
        <v>42.2251</v>
      </c>
      <c r="G63" s="45" t="n">
        <v>42.9119</v>
      </c>
      <c r="H63" s="45" t="n">
        <v>551.89</v>
      </c>
      <c r="I63" s="45" t="n">
        <v>7.82</v>
      </c>
      <c r="J63" s="46" t="n">
        <f aca="false">H63/3600</f>
        <v>0.153302777777778</v>
      </c>
      <c r="L63" s="44"/>
      <c r="M63" s="45"/>
      <c r="N63" s="45"/>
      <c r="O63" s="45"/>
      <c r="P63" s="45"/>
      <c r="Q63" s="45"/>
      <c r="R63" s="4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296.7496</v>
      </c>
      <c r="E64" s="52" t="n">
        <v>36.7015</v>
      </c>
      <c r="F64" s="52" t="n">
        <v>39.1738</v>
      </c>
      <c r="G64" s="52" t="n">
        <v>39.6857</v>
      </c>
      <c r="H64" s="52" t="n">
        <v>474.55</v>
      </c>
      <c r="I64" s="52" t="n">
        <v>6.8</v>
      </c>
      <c r="J64" s="53" t="n">
        <f aca="false">H64/3600</f>
        <v>0.131819444444444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137.0192</v>
      </c>
      <c r="E65" s="52" t="n">
        <v>32.7097</v>
      </c>
      <c r="F65" s="52" t="n">
        <v>37.0078</v>
      </c>
      <c r="G65" s="52" t="n">
        <v>37.4603</v>
      </c>
      <c r="H65" s="52" t="n">
        <v>392.36</v>
      </c>
      <c r="I65" s="52" t="n">
        <v>6.18</v>
      </c>
      <c r="J65" s="53" t="n">
        <f aca="false">H65/3600</f>
        <v>0.108988888888889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2153.6336</v>
      </c>
      <c r="E66" s="60" t="n">
        <v>29.1891</v>
      </c>
      <c r="F66" s="60" t="n">
        <v>35.5722</v>
      </c>
      <c r="G66" s="60" t="n">
        <v>35.9882</v>
      </c>
      <c r="H66" s="60" t="n">
        <v>326.29</v>
      </c>
      <c r="I66" s="60" t="n">
        <v>5.25</v>
      </c>
      <c r="J66" s="61" t="n">
        <f aca="false">H66/3600</f>
        <v>0.0906361111111111</v>
      </c>
      <c r="L66" s="59"/>
      <c r="M66" s="60"/>
      <c r="N66" s="60"/>
      <c r="O66" s="60"/>
      <c r="P66" s="60"/>
      <c r="Q66" s="60"/>
      <c r="R66" s="61" t="n">
        <f aca="false">P66/3600</f>
        <v>0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4" t="n">
        <v>4705.1968</v>
      </c>
      <c r="E67" s="45" t="n">
        <v>42.4583</v>
      </c>
      <c r="F67" s="45" t="n">
        <v>43.0622</v>
      </c>
      <c r="G67" s="45" t="n">
        <v>43.9518</v>
      </c>
      <c r="H67" s="45" t="n">
        <v>280.6</v>
      </c>
      <c r="I67" s="45" t="n">
        <v>3.83</v>
      </c>
      <c r="J67" s="46" t="n">
        <f aca="false">H67/3600</f>
        <v>0.0779444444444445</v>
      </c>
      <c r="L67" s="44"/>
      <c r="M67" s="45"/>
      <c r="N67" s="45"/>
      <c r="O67" s="45"/>
      <c r="P67" s="45"/>
      <c r="Q67" s="45"/>
      <c r="R67" s="4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811.2424</v>
      </c>
      <c r="E68" s="52" t="n">
        <v>38.3856</v>
      </c>
      <c r="F68" s="52" t="n">
        <v>39.8446</v>
      </c>
      <c r="G68" s="52" t="n">
        <v>41.0993</v>
      </c>
      <c r="H68" s="52" t="n">
        <v>238.13</v>
      </c>
      <c r="I68" s="52" t="n">
        <v>3.42</v>
      </c>
      <c r="J68" s="53" t="n">
        <f aca="false">H68/3600</f>
        <v>0.0661472222222222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19.1056</v>
      </c>
      <c r="E69" s="52" t="n">
        <v>34.5173</v>
      </c>
      <c r="F69" s="52" t="n">
        <v>37.7366</v>
      </c>
      <c r="G69" s="52" t="n">
        <v>38.9394</v>
      </c>
      <c r="H69" s="52" t="n">
        <v>202.86</v>
      </c>
      <c r="I69" s="52" t="n">
        <v>3.05</v>
      </c>
      <c r="J69" s="53" t="n">
        <f aca="false">H69/3600</f>
        <v>0.05635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778.7408</v>
      </c>
      <c r="E70" s="60" t="n">
        <v>31.2703</v>
      </c>
      <c r="F70" s="60" t="n">
        <v>36.2841</v>
      </c>
      <c r="G70" s="60" t="n">
        <v>37.3427</v>
      </c>
      <c r="H70" s="60" t="n">
        <v>175.53</v>
      </c>
      <c r="I70" s="60" t="n">
        <v>2.74</v>
      </c>
      <c r="J70" s="61" t="n">
        <f aca="false">H70/3600</f>
        <v>0.0487583333333333</v>
      </c>
      <c r="L70" s="59"/>
      <c r="M70" s="60"/>
      <c r="N70" s="60"/>
      <c r="O70" s="60"/>
      <c r="P70" s="60"/>
      <c r="Q70" s="60"/>
      <c r="R70" s="61" t="n">
        <f aca="false">P70/3600</f>
        <v>0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4" t="n">
        <v>22722.2272</v>
      </c>
      <c r="E71" s="45" t="n">
        <v>44.6001</v>
      </c>
      <c r="F71" s="45" t="n">
        <v>47.4016</v>
      </c>
      <c r="G71" s="45" t="n">
        <v>48.2531</v>
      </c>
      <c r="H71" s="45" t="n">
        <v>3626.53</v>
      </c>
      <c r="I71" s="45" t="n">
        <v>51.75</v>
      </c>
      <c r="J71" s="46" t="n">
        <f aca="false">H71/3600</f>
        <v>1.00736944444444</v>
      </c>
      <c r="L71" s="44"/>
      <c r="M71" s="45"/>
      <c r="N71" s="45"/>
      <c r="O71" s="45"/>
      <c r="P71" s="45"/>
      <c r="Q71" s="45"/>
      <c r="R71" s="4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1" t="n">
        <v>13275.2272</v>
      </c>
      <c r="E72" s="52" t="n">
        <v>42.1447</v>
      </c>
      <c r="F72" s="52" t="n">
        <v>45.8574</v>
      </c>
      <c r="G72" s="52" t="n">
        <v>46.4925</v>
      </c>
      <c r="H72" s="52" t="n">
        <v>3228.5</v>
      </c>
      <c r="I72" s="52" t="n">
        <v>48.97</v>
      </c>
      <c r="J72" s="53" t="n">
        <f aca="false">H72/3600</f>
        <v>0.896805555555556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981.0624</v>
      </c>
      <c r="E73" s="52" t="n">
        <v>39.4654</v>
      </c>
      <c r="F73" s="52" t="n">
        <v>44.461</v>
      </c>
      <c r="G73" s="52" t="n">
        <v>44.9593</v>
      </c>
      <c r="H73" s="52" t="n">
        <v>3002.23</v>
      </c>
      <c r="I73" s="52" t="n">
        <v>44.23</v>
      </c>
      <c r="J73" s="53" t="n">
        <f aca="false">H73/3600</f>
        <v>0.833952777777778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4837.2632</v>
      </c>
      <c r="E74" s="60" t="n">
        <v>36.6174</v>
      </c>
      <c r="F74" s="60" t="n">
        <v>43.4534</v>
      </c>
      <c r="G74" s="60" t="n">
        <v>43.7551</v>
      </c>
      <c r="H74" s="60" t="n">
        <v>2790.42</v>
      </c>
      <c r="I74" s="60" t="n">
        <v>42.23</v>
      </c>
      <c r="J74" s="61" t="n">
        <f aca="false">H74/3600</f>
        <v>0.775116666666667</v>
      </c>
      <c r="L74" s="59"/>
      <c r="M74" s="60"/>
      <c r="N74" s="60"/>
      <c r="O74" s="60"/>
      <c r="P74" s="60"/>
      <c r="Q74" s="60"/>
      <c r="R74" s="61" t="n">
        <f aca="false">P74/3600</f>
        <v>0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4" t="n">
        <v>23532.8328</v>
      </c>
      <c r="E75" s="45" t="n">
        <v>44.6041</v>
      </c>
      <c r="F75" s="45" t="n">
        <v>48.6299</v>
      </c>
      <c r="G75" s="45" t="n">
        <v>48.4371</v>
      </c>
      <c r="H75" s="45" t="n">
        <v>3588.81</v>
      </c>
      <c r="I75" s="45" t="n">
        <v>50.69</v>
      </c>
      <c r="J75" s="46" t="n">
        <f aca="false">H75/3600</f>
        <v>0.996891666666667</v>
      </c>
      <c r="L75" s="44"/>
      <c r="M75" s="45"/>
      <c r="N75" s="45"/>
      <c r="O75" s="45"/>
      <c r="P75" s="45"/>
      <c r="Q75" s="45"/>
      <c r="R75" s="4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4383.6104</v>
      </c>
      <c r="E76" s="52" t="n">
        <v>42.1353</v>
      </c>
      <c r="F76" s="52" t="n">
        <v>47.0766</v>
      </c>
      <c r="G76" s="52" t="n">
        <v>46.4044</v>
      </c>
      <c r="H76" s="52" t="n">
        <v>3242.3</v>
      </c>
      <c r="I76" s="52" t="n">
        <v>44.72</v>
      </c>
      <c r="J76" s="53" t="n">
        <f aca="false">H76/3600</f>
        <v>0.900638888888889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988.7848</v>
      </c>
      <c r="E77" s="52" t="n">
        <v>39.3568</v>
      </c>
      <c r="F77" s="52" t="n">
        <v>45.9538</v>
      </c>
      <c r="G77" s="52" t="n">
        <v>44.603</v>
      </c>
      <c r="H77" s="52" t="n">
        <v>3006.52</v>
      </c>
      <c r="I77" s="52" t="n">
        <v>43.75</v>
      </c>
      <c r="J77" s="53" t="n">
        <f aca="false">H77/3600</f>
        <v>0.835144444444445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5458.0368</v>
      </c>
      <c r="E78" s="60" t="n">
        <v>36.2633</v>
      </c>
      <c r="F78" s="60" t="n">
        <v>45.0467</v>
      </c>
      <c r="G78" s="60" t="n">
        <v>43.3021</v>
      </c>
      <c r="H78" s="60" t="n">
        <v>2827.31</v>
      </c>
      <c r="I78" s="60" t="n">
        <v>40.73</v>
      </c>
      <c r="J78" s="61" t="n">
        <f aca="false">H78/3600</f>
        <v>0.785363888888889</v>
      </c>
      <c r="L78" s="59"/>
      <c r="M78" s="60"/>
      <c r="N78" s="60"/>
      <c r="O78" s="60"/>
      <c r="P78" s="60"/>
      <c r="Q78" s="60"/>
      <c r="R78" s="61" t="n">
        <f aca="false">P78/3600</f>
        <v>0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4" t="n">
        <v>24821.1848</v>
      </c>
      <c r="E79" s="45" t="n">
        <v>44.61</v>
      </c>
      <c r="F79" s="45" t="n">
        <v>48.6764</v>
      </c>
      <c r="G79" s="45" t="n">
        <v>48.8587</v>
      </c>
      <c r="H79" s="45" t="n">
        <v>3615.54</v>
      </c>
      <c r="I79" s="45" t="n">
        <v>49.51</v>
      </c>
      <c r="J79" s="46" t="n">
        <f aca="false">H79/3600</f>
        <v>1.00431666666667</v>
      </c>
      <c r="L79" s="44"/>
      <c r="M79" s="45"/>
      <c r="N79" s="45"/>
      <c r="O79" s="45"/>
      <c r="P79" s="45"/>
      <c r="Q79" s="45"/>
      <c r="R79" s="4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4270.8</v>
      </c>
      <c r="E80" s="52" t="n">
        <v>41.8525</v>
      </c>
      <c r="F80" s="52" t="n">
        <v>46.8865</v>
      </c>
      <c r="G80" s="52" t="n">
        <v>47.0508</v>
      </c>
      <c r="H80" s="52" t="n">
        <v>3250.48</v>
      </c>
      <c r="I80" s="52" t="n">
        <v>44.92</v>
      </c>
      <c r="J80" s="53" t="n">
        <f aca="false">H80/3600</f>
        <v>0.902911111111111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8226.3728</v>
      </c>
      <c r="E81" s="52" t="n">
        <v>39.0529</v>
      </c>
      <c r="F81" s="52" t="n">
        <v>45.2973</v>
      </c>
      <c r="G81" s="52" t="n">
        <v>45.4168</v>
      </c>
      <c r="H81" s="52" t="n">
        <v>2991.67</v>
      </c>
      <c r="I81" s="52" t="n">
        <v>41.93</v>
      </c>
      <c r="J81" s="53" t="n">
        <f aca="false">H81/3600</f>
        <v>0.831019444444444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4732.8032</v>
      </c>
      <c r="E82" s="60" t="n">
        <v>36.2585</v>
      </c>
      <c r="F82" s="60" t="n">
        <v>44.1258</v>
      </c>
      <c r="G82" s="60" t="n">
        <v>44.1726</v>
      </c>
      <c r="H82" s="60" t="n">
        <v>2778.13</v>
      </c>
      <c r="I82" s="60" t="n">
        <v>41.01</v>
      </c>
      <c r="J82" s="61" t="n">
        <f aca="false">H82/3600</f>
        <v>0.771702777777778</v>
      </c>
      <c r="L82" s="59"/>
      <c r="M82" s="60"/>
      <c r="N82" s="60"/>
      <c r="O82" s="60"/>
      <c r="P82" s="60"/>
      <c r="Q82" s="60"/>
      <c r="R82" s="61" t="n">
        <f aca="false">P82/3600</f>
        <v>0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30.8457557227182</v>
      </c>
      <c r="J89" s="72" t="n">
        <f aca="false">GEOMEAN(J3:J82)</f>
        <v>0.609074650980339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3" t="e">
        <f aca="false">Q89/I89</f>
        <v>#NUM!</v>
      </c>
      <c r="R90" s="73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1.04806388888889</v>
      </c>
      <c r="J91" s="72" t="n">
        <f aca="false">SUM(J3:J82)</f>
        <v>77.6305694444445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4" t="n">
        <v>13011.984</v>
      </c>
      <c r="E3" s="45" t="n">
        <v>41.9003</v>
      </c>
      <c r="F3" s="45" t="n">
        <v>41.7158</v>
      </c>
      <c r="G3" s="45" t="n">
        <v>44.402</v>
      </c>
      <c r="H3" s="45" t="n">
        <v>17534.18</v>
      </c>
      <c r="I3" s="45" t="n">
        <v>46.53</v>
      </c>
      <c r="J3" s="46" t="n">
        <f aca="false">H3/3600</f>
        <v>4.87060555555556</v>
      </c>
      <c r="L3" s="47" t="n">
        <v>13033.4528</v>
      </c>
      <c r="M3" s="48" t="n">
        <v>41.8838</v>
      </c>
      <c r="N3" s="48" t="n">
        <v>41.7178</v>
      </c>
      <c r="O3" s="48" t="n">
        <v>44.4005</v>
      </c>
      <c r="P3" s="48" t="n">
        <v>17107.59</v>
      </c>
      <c r="Q3" s="48" t="n">
        <v>49.26</v>
      </c>
      <c r="R3" s="49" t="n">
        <f aca="false">P3/3600</f>
        <v>4.75210833333333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5630.86</v>
      </c>
      <c r="I4" s="52" t="n">
        <v>43.18</v>
      </c>
      <c r="J4" s="53" t="n">
        <f aca="false">H4/3600</f>
        <v>4.34190555555556</v>
      </c>
      <c r="L4" s="54" t="n">
        <v>5299.4384</v>
      </c>
      <c r="M4" s="55" t="n">
        <v>39.351</v>
      </c>
      <c r="N4" s="55" t="n">
        <v>40.0239</v>
      </c>
      <c r="O4" s="55" t="n">
        <v>42.4456</v>
      </c>
      <c r="P4" s="55" t="n">
        <v>15117.76</v>
      </c>
      <c r="Q4" s="55" t="n">
        <v>41.69</v>
      </c>
      <c r="R4" s="56" t="n">
        <f aca="false">P4/3600</f>
        <v>4.19937777777778</v>
      </c>
      <c r="S4" s="50"/>
      <c r="T4" s="57"/>
      <c r="U4" s="33"/>
      <c r="V4" s="58"/>
      <c r="W4" s="57"/>
      <c r="X4" s="33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4565.73</v>
      </c>
      <c r="I5" s="52" t="n">
        <v>41.48</v>
      </c>
      <c r="J5" s="53" t="n">
        <f aca="false">H5/3600</f>
        <v>4.04603611111111</v>
      </c>
      <c r="L5" s="54" t="n">
        <v>2542.3328</v>
      </c>
      <c r="M5" s="55" t="n">
        <v>36.77</v>
      </c>
      <c r="N5" s="55" t="n">
        <v>38.7459</v>
      </c>
      <c r="O5" s="55" t="n">
        <v>40.9148</v>
      </c>
      <c r="P5" s="55" t="n">
        <v>14068.58</v>
      </c>
      <c r="Q5" s="55" t="n">
        <v>38.28</v>
      </c>
      <c r="R5" s="56" t="n">
        <f aca="false">P5/3600</f>
        <v>3.90793888888889</v>
      </c>
      <c r="S5" s="50"/>
      <c r="T5" s="57"/>
      <c r="U5" s="33"/>
      <c r="V5" s="58"/>
      <c r="W5" s="57"/>
      <c r="X5" s="33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18.6752</v>
      </c>
      <c r="E6" s="60" t="n">
        <v>34.1186</v>
      </c>
      <c r="F6" s="60" t="n">
        <v>37.7513</v>
      </c>
      <c r="G6" s="60" t="n">
        <v>39.8068</v>
      </c>
      <c r="H6" s="60" t="n">
        <v>13758.08</v>
      </c>
      <c r="I6" s="60" t="n">
        <v>35.83</v>
      </c>
      <c r="J6" s="61" t="n">
        <f aca="false">H6/3600</f>
        <v>3.82168888888889</v>
      </c>
      <c r="L6" s="62" t="n">
        <v>1319.8416</v>
      </c>
      <c r="M6" s="63" t="n">
        <v>34.1007</v>
      </c>
      <c r="N6" s="63" t="n">
        <v>37.7499</v>
      </c>
      <c r="O6" s="63" t="n">
        <v>39.8103</v>
      </c>
      <c r="P6" s="63" t="n">
        <v>13383.62</v>
      </c>
      <c r="Q6" s="63" t="n">
        <v>32.47</v>
      </c>
      <c r="R6" s="64" t="n">
        <f aca="false">P6/3600</f>
        <v>3.71767222222222</v>
      </c>
      <c r="S6" s="50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4" t="n">
        <v>33106.8352</v>
      </c>
      <c r="E7" s="45" t="n">
        <v>40.5002</v>
      </c>
      <c r="F7" s="45" t="n">
        <v>45.2736</v>
      </c>
      <c r="G7" s="45" t="n">
        <v>44.878</v>
      </c>
      <c r="H7" s="45" t="n">
        <v>24236.27</v>
      </c>
      <c r="I7" s="45" t="n">
        <v>64.12</v>
      </c>
      <c r="J7" s="46" t="n">
        <f aca="false">H7/3600</f>
        <v>6.73229722222222</v>
      </c>
      <c r="L7" s="47" t="n">
        <v>33111.144</v>
      </c>
      <c r="M7" s="48" t="n">
        <v>40.4981</v>
      </c>
      <c r="N7" s="48" t="n">
        <v>45.2754</v>
      </c>
      <c r="O7" s="48" t="n">
        <v>44.8775</v>
      </c>
      <c r="P7" s="48" t="n">
        <v>23914.08</v>
      </c>
      <c r="Q7" s="48" t="n">
        <v>64</v>
      </c>
      <c r="R7" s="49" t="n">
        <f aca="false">P7/3600</f>
        <v>6.6428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1298.97</v>
      </c>
      <c r="I8" s="52" t="n">
        <v>56.8</v>
      </c>
      <c r="J8" s="53" t="n">
        <f aca="false">H8/3600</f>
        <v>5.91638055555556</v>
      </c>
      <c r="L8" s="54" t="n">
        <v>15867.4304</v>
      </c>
      <c r="M8" s="55" t="n">
        <v>37.4801</v>
      </c>
      <c r="N8" s="55" t="n">
        <v>43.3465</v>
      </c>
      <c r="O8" s="55" t="n">
        <v>43.482</v>
      </c>
      <c r="P8" s="55" t="n">
        <v>20952.94</v>
      </c>
      <c r="Q8" s="55" t="n">
        <v>55.35</v>
      </c>
      <c r="R8" s="56" t="n">
        <f aca="false">P8/3600</f>
        <v>5.82026111111111</v>
      </c>
      <c r="S8" s="50"/>
      <c r="T8" s="57"/>
      <c r="U8" s="33"/>
      <c r="V8" s="33"/>
      <c r="W8" s="57"/>
      <c r="X8" s="33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19352.37</v>
      </c>
      <c r="I9" s="52" t="n">
        <v>52.07</v>
      </c>
      <c r="J9" s="53" t="n">
        <f aca="false">H9/3600</f>
        <v>5.37565833333333</v>
      </c>
      <c r="L9" s="54" t="n">
        <v>8322.6864</v>
      </c>
      <c r="M9" s="55" t="n">
        <v>34.5057</v>
      </c>
      <c r="N9" s="55" t="n">
        <v>41.7301</v>
      </c>
      <c r="O9" s="55" t="n">
        <v>42.1656</v>
      </c>
      <c r="P9" s="55" t="n">
        <v>19139.8</v>
      </c>
      <c r="Q9" s="55" t="n">
        <v>51.29</v>
      </c>
      <c r="R9" s="56" t="n">
        <f aca="false">P9/3600</f>
        <v>5.31661111111111</v>
      </c>
      <c r="S9" s="50"/>
      <c r="T9" s="57"/>
      <c r="U9" s="68"/>
      <c r="V9" s="33"/>
      <c r="W9" s="57"/>
      <c r="X9" s="33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661.904</v>
      </c>
      <c r="E10" s="60" t="n">
        <v>31.7381</v>
      </c>
      <c r="F10" s="60" t="n">
        <v>40.4708</v>
      </c>
      <c r="G10" s="60" t="n">
        <v>41.1187</v>
      </c>
      <c r="H10" s="60" t="n">
        <v>17982.26</v>
      </c>
      <c r="I10" s="60" t="n">
        <v>47.09</v>
      </c>
      <c r="J10" s="61" t="n">
        <f aca="false">H10/3600</f>
        <v>4.99507222222222</v>
      </c>
      <c r="L10" s="62" t="n">
        <v>4662.424</v>
      </c>
      <c r="M10" s="63" t="n">
        <v>31.732</v>
      </c>
      <c r="N10" s="63" t="n">
        <v>40.4714</v>
      </c>
      <c r="O10" s="63" t="n">
        <v>41.0997</v>
      </c>
      <c r="P10" s="63" t="n">
        <v>17580.6</v>
      </c>
      <c r="Q10" s="63" t="n">
        <v>43.01</v>
      </c>
      <c r="R10" s="64" t="n">
        <f aca="false">P10/3600</f>
        <v>4.8835</v>
      </c>
      <c r="S10" s="50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4" t="n">
        <v>218548.2032</v>
      </c>
      <c r="E11" s="45" t="n">
        <v>39.6938</v>
      </c>
      <c r="F11" s="45" t="n">
        <v>39.8155</v>
      </c>
      <c r="G11" s="45" t="n">
        <v>38.1504</v>
      </c>
      <c r="H11" s="45" t="n">
        <v>65856.14</v>
      </c>
      <c r="I11" s="45" t="n">
        <v>144.14</v>
      </c>
      <c r="J11" s="46" t="n">
        <f aca="false">H11/3600</f>
        <v>18.2933722222222</v>
      </c>
      <c r="L11" s="47" t="n">
        <v>218548.52</v>
      </c>
      <c r="M11" s="48" t="n">
        <v>39.694</v>
      </c>
      <c r="N11" s="48" t="n">
        <v>39.8142</v>
      </c>
      <c r="O11" s="48" t="n">
        <v>38.1503</v>
      </c>
      <c r="P11" s="48" t="n">
        <v>65254.34</v>
      </c>
      <c r="Q11" s="48" t="n">
        <v>144.65</v>
      </c>
      <c r="R11" s="49" t="n">
        <f aca="false">P11/3600</f>
        <v>18.1262055555556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55515</v>
      </c>
      <c r="I12" s="52" t="n">
        <v>136.54</v>
      </c>
      <c r="J12" s="53" t="n">
        <f aca="false">H12/3600</f>
        <v>15.4208333333333</v>
      </c>
      <c r="L12" s="54" t="n">
        <v>94514.8864</v>
      </c>
      <c r="M12" s="55" t="n">
        <v>33.7509</v>
      </c>
      <c r="N12" s="55" t="n">
        <v>38.4236</v>
      </c>
      <c r="O12" s="55" t="n">
        <v>36.7582</v>
      </c>
      <c r="P12" s="55" t="n">
        <v>55157.16</v>
      </c>
      <c r="Q12" s="55" t="n">
        <v>131.73</v>
      </c>
      <c r="R12" s="56" t="n">
        <f aca="false">P12/3600</f>
        <v>15.3214333333333</v>
      </c>
      <c r="S12" s="50"/>
      <c r="T12" s="57"/>
      <c r="U12" s="33"/>
      <c r="V12" s="33"/>
      <c r="W12" s="57"/>
      <c r="X12" s="33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41865.85</v>
      </c>
      <c r="I13" s="52" t="n">
        <v>109.74</v>
      </c>
      <c r="J13" s="53" t="n">
        <f aca="false">H13/3600</f>
        <v>11.6294027777778</v>
      </c>
      <c r="L13" s="54" t="n">
        <v>28517.3168</v>
      </c>
      <c r="M13" s="55" t="n">
        <v>29.7015</v>
      </c>
      <c r="N13" s="55" t="n">
        <v>37.4846</v>
      </c>
      <c r="O13" s="55" t="n">
        <v>35.7472</v>
      </c>
      <c r="P13" s="55" t="n">
        <v>41013.54</v>
      </c>
      <c r="Q13" s="55" t="n">
        <v>110.63</v>
      </c>
      <c r="R13" s="56" t="n">
        <f aca="false">P13/3600</f>
        <v>11.39265</v>
      </c>
      <c r="S13" s="50"/>
      <c r="T13" s="57"/>
      <c r="U13" s="33"/>
      <c r="V13" s="33"/>
      <c r="W13" s="57"/>
      <c r="X13" s="33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7114.3568</v>
      </c>
      <c r="E14" s="60" t="n">
        <v>28.0862</v>
      </c>
      <c r="F14" s="60" t="n">
        <v>36.6928</v>
      </c>
      <c r="G14" s="60" t="n">
        <v>34.8986</v>
      </c>
      <c r="H14" s="60" t="n">
        <v>34061.83</v>
      </c>
      <c r="I14" s="60" t="n">
        <v>85.77</v>
      </c>
      <c r="J14" s="61" t="n">
        <f aca="false">H14/3600</f>
        <v>9.46161944444445</v>
      </c>
      <c r="L14" s="62" t="n">
        <v>7114.5856</v>
      </c>
      <c r="M14" s="63" t="n">
        <v>28.081</v>
      </c>
      <c r="N14" s="63" t="n">
        <v>36.6944</v>
      </c>
      <c r="O14" s="63" t="n">
        <v>34.8955</v>
      </c>
      <c r="P14" s="63" t="n">
        <v>33369.43</v>
      </c>
      <c r="Q14" s="63" t="n">
        <v>80.7</v>
      </c>
      <c r="R14" s="64" t="n">
        <f aca="false">P14/3600</f>
        <v>9.26928611111111</v>
      </c>
      <c r="S14" s="50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4" t="n">
        <v>23392.2864</v>
      </c>
      <c r="E15" s="45" t="n">
        <v>41.6688</v>
      </c>
      <c r="F15" s="45" t="n">
        <v>46.9181</v>
      </c>
      <c r="G15" s="45" t="n">
        <v>46.5329</v>
      </c>
      <c r="H15" s="45" t="n">
        <v>43148.01</v>
      </c>
      <c r="I15" s="45" t="n">
        <v>100.4</v>
      </c>
      <c r="J15" s="46" t="n">
        <f aca="false">H15/3600</f>
        <v>11.9855583333333</v>
      </c>
      <c r="L15" s="47" t="n">
        <v>23420.56</v>
      </c>
      <c r="M15" s="48" t="n">
        <v>41.6643</v>
      </c>
      <c r="N15" s="48" t="n">
        <v>46.9149</v>
      </c>
      <c r="O15" s="48" t="n">
        <v>46.5327</v>
      </c>
      <c r="P15" s="48" t="n">
        <v>42362.66</v>
      </c>
      <c r="Q15" s="48" t="n">
        <v>100.34</v>
      </c>
      <c r="R15" s="49" t="n">
        <f aca="false">P15/3600</f>
        <v>11.7674055555556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35992.64</v>
      </c>
      <c r="I16" s="52" t="n">
        <v>82.16</v>
      </c>
      <c r="J16" s="53" t="n">
        <f aca="false">H16/3600</f>
        <v>9.99795555555556</v>
      </c>
      <c r="L16" s="54" t="n">
        <v>5989.5376</v>
      </c>
      <c r="M16" s="55" t="n">
        <v>40.2375</v>
      </c>
      <c r="N16" s="55" t="n">
        <v>46.1175</v>
      </c>
      <c r="O16" s="55" t="n">
        <v>45.921</v>
      </c>
      <c r="P16" s="55" t="n">
        <v>35232.46</v>
      </c>
      <c r="Q16" s="55" t="n">
        <v>83.13</v>
      </c>
      <c r="R16" s="56" t="n">
        <f aca="false">P16/3600</f>
        <v>9.78679444444444</v>
      </c>
      <c r="S16" s="50"/>
      <c r="T16" s="57"/>
      <c r="U16" s="33"/>
      <c r="V16" s="33"/>
      <c r="W16" s="57"/>
      <c r="X16" s="33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32962.37</v>
      </c>
      <c r="I17" s="52" t="n">
        <v>75.09</v>
      </c>
      <c r="J17" s="53" t="n">
        <f aca="false">H17/3600</f>
        <v>9.15621388888889</v>
      </c>
      <c r="L17" s="54" t="n">
        <v>2506.088</v>
      </c>
      <c r="M17" s="55" t="n">
        <v>38.9392</v>
      </c>
      <c r="N17" s="55" t="n">
        <v>45.4639</v>
      </c>
      <c r="O17" s="55" t="n">
        <v>45.4105</v>
      </c>
      <c r="P17" s="55" t="n">
        <v>32185.27</v>
      </c>
      <c r="Q17" s="55" t="n">
        <v>70.54</v>
      </c>
      <c r="R17" s="56" t="n">
        <f aca="false">P17/3600</f>
        <v>8.94035277777778</v>
      </c>
      <c r="S17" s="50"/>
      <c r="T17" s="57"/>
      <c r="U17" s="33"/>
      <c r="V17" s="33"/>
      <c r="W17" s="57"/>
      <c r="X17" s="33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192.4352</v>
      </c>
      <c r="E18" s="60" t="n">
        <v>37.2187</v>
      </c>
      <c r="F18" s="60" t="n">
        <v>44.9898</v>
      </c>
      <c r="G18" s="60" t="n">
        <v>45.0856</v>
      </c>
      <c r="H18" s="60" t="n">
        <v>30869.11</v>
      </c>
      <c r="I18" s="60" t="n">
        <v>66.17</v>
      </c>
      <c r="J18" s="61" t="n">
        <f aca="false">H18/3600</f>
        <v>8.57475277777778</v>
      </c>
      <c r="L18" s="62" t="n">
        <v>1195.04</v>
      </c>
      <c r="M18" s="63" t="n">
        <v>37.2162</v>
      </c>
      <c r="N18" s="63" t="n">
        <v>44.986</v>
      </c>
      <c r="O18" s="63" t="n">
        <v>45.0931</v>
      </c>
      <c r="P18" s="63" t="n">
        <v>30187.71</v>
      </c>
      <c r="Q18" s="63" t="n">
        <v>66.67</v>
      </c>
      <c r="R18" s="64" t="n">
        <f aca="false">P18/3600</f>
        <v>8.385475</v>
      </c>
      <c r="S18" s="50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4785.336</v>
      </c>
      <c r="E19" s="45" t="n">
        <v>41.87</v>
      </c>
      <c r="F19" s="45" t="n">
        <v>43.7783</v>
      </c>
      <c r="G19" s="45" t="n">
        <v>45.5793</v>
      </c>
      <c r="H19" s="45" t="n">
        <v>15744.43</v>
      </c>
      <c r="I19" s="45" t="n">
        <v>40.71</v>
      </c>
      <c r="J19" s="46" t="n">
        <f aca="false">H19/3600</f>
        <v>4.37345277777778</v>
      </c>
      <c r="L19" s="44" t="n">
        <v>4786.3784</v>
      </c>
      <c r="M19" s="45" t="n">
        <v>41.8655</v>
      </c>
      <c r="N19" s="45" t="n">
        <v>43.7782</v>
      </c>
      <c r="O19" s="45" t="n">
        <v>45.5773</v>
      </c>
      <c r="P19" s="45" t="n">
        <v>15410.57</v>
      </c>
      <c r="Q19" s="45" t="n">
        <v>41.38</v>
      </c>
      <c r="R19" s="46" t="n">
        <f aca="false">P19/3600</f>
        <v>4.28071388888889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4066.38</v>
      </c>
      <c r="I20" s="52" t="n">
        <v>37.62</v>
      </c>
      <c r="J20" s="53" t="n">
        <f aca="false">H20/3600</f>
        <v>3.90732777777778</v>
      </c>
      <c r="L20" s="51" t="n">
        <v>2202.48</v>
      </c>
      <c r="M20" s="52" t="n">
        <v>39.9773</v>
      </c>
      <c r="N20" s="52" t="n">
        <v>42.4352</v>
      </c>
      <c r="O20" s="52" t="n">
        <v>43.631</v>
      </c>
      <c r="P20" s="52" t="n">
        <v>13795.88</v>
      </c>
      <c r="Q20" s="52" t="n">
        <v>33.93</v>
      </c>
      <c r="R20" s="53" t="n">
        <f aca="false">P20/3600</f>
        <v>3.83218888888889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3339.15</v>
      </c>
      <c r="I21" s="52" t="n">
        <v>33.71</v>
      </c>
      <c r="J21" s="53" t="n">
        <f aca="false">H21/3600</f>
        <v>3.70531944444444</v>
      </c>
      <c r="L21" s="51" t="n">
        <v>1079.1752</v>
      </c>
      <c r="M21" s="52" t="n">
        <v>37.6202</v>
      </c>
      <c r="N21" s="52" t="n">
        <v>41.2839</v>
      </c>
      <c r="O21" s="52" t="n">
        <v>42.2505</v>
      </c>
      <c r="P21" s="52" t="n">
        <v>12686.31</v>
      </c>
      <c r="Q21" s="52" t="n">
        <v>32.67</v>
      </c>
      <c r="R21" s="53" t="n">
        <f aca="false">P21/3600</f>
        <v>3.523975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44.6232</v>
      </c>
      <c r="E22" s="60" t="n">
        <v>35.1992</v>
      </c>
      <c r="F22" s="60" t="n">
        <v>40.4415</v>
      </c>
      <c r="G22" s="60" t="n">
        <v>41.3716</v>
      </c>
      <c r="H22" s="60" t="n">
        <v>12163.99</v>
      </c>
      <c r="I22" s="60" t="n">
        <v>30.01</v>
      </c>
      <c r="J22" s="61" t="n">
        <f aca="false">H22/3600</f>
        <v>3.37888611111111</v>
      </c>
      <c r="L22" s="59" t="n">
        <v>544.4088</v>
      </c>
      <c r="M22" s="60" t="n">
        <v>35.1949</v>
      </c>
      <c r="N22" s="60" t="n">
        <v>40.444</v>
      </c>
      <c r="O22" s="60" t="n">
        <v>41.3717</v>
      </c>
      <c r="P22" s="60" t="n">
        <v>11929.68</v>
      </c>
      <c r="Q22" s="60" t="n">
        <v>27.55</v>
      </c>
      <c r="R22" s="61" t="n">
        <f aca="false">P22/3600</f>
        <v>3.3138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4" t="n">
        <v>7669.7696</v>
      </c>
      <c r="E23" s="45" t="n">
        <v>40.2455</v>
      </c>
      <c r="F23" s="45" t="n">
        <v>42.6728</v>
      </c>
      <c r="G23" s="45" t="n">
        <v>44.0446</v>
      </c>
      <c r="H23" s="45" t="n">
        <v>15020.02</v>
      </c>
      <c r="I23" s="45" t="n">
        <v>39.82</v>
      </c>
      <c r="J23" s="46" t="n">
        <f aca="false">H23/3600</f>
        <v>4.17222777777778</v>
      </c>
      <c r="L23" s="44" t="n">
        <v>7677.2328</v>
      </c>
      <c r="M23" s="45" t="n">
        <v>40.2422</v>
      </c>
      <c r="N23" s="45" t="n">
        <v>42.6739</v>
      </c>
      <c r="O23" s="45" t="n">
        <v>44.0458</v>
      </c>
      <c r="P23" s="45" t="n">
        <v>14675.53</v>
      </c>
      <c r="Q23" s="45" t="n">
        <v>38.47</v>
      </c>
      <c r="R23" s="46" t="n">
        <f aca="false">P23/3600</f>
        <v>4.076536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3197.19</v>
      </c>
      <c r="I24" s="52" t="n">
        <v>39.17</v>
      </c>
      <c r="J24" s="53" t="n">
        <f aca="false">H24/3600</f>
        <v>3.66588611111111</v>
      </c>
      <c r="L24" s="51" t="n">
        <v>3352.1752</v>
      </c>
      <c r="M24" s="52" t="n">
        <v>37.7036</v>
      </c>
      <c r="N24" s="52" t="n">
        <v>40.8774</v>
      </c>
      <c r="O24" s="52" t="n">
        <v>41.6374</v>
      </c>
      <c r="P24" s="52" t="n">
        <v>12871.65</v>
      </c>
      <c r="Q24" s="52" t="n">
        <v>35.37</v>
      </c>
      <c r="R24" s="53" t="n">
        <f aca="false">P24/3600</f>
        <v>3.57545833333333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2149.99</v>
      </c>
      <c r="I25" s="52" t="n">
        <v>33.01</v>
      </c>
      <c r="J25" s="53" t="n">
        <f aca="false">H25/3600</f>
        <v>3.37499722222222</v>
      </c>
      <c r="L25" s="51" t="n">
        <v>1547.0792</v>
      </c>
      <c r="M25" s="52" t="n">
        <v>35.068</v>
      </c>
      <c r="N25" s="52" t="n">
        <v>39.3762</v>
      </c>
      <c r="O25" s="52" t="n">
        <v>40.0244</v>
      </c>
      <c r="P25" s="52" t="n">
        <v>11786.89</v>
      </c>
      <c r="Q25" s="52" t="n">
        <v>30.28</v>
      </c>
      <c r="R25" s="53" t="n">
        <f aca="false">P25/3600</f>
        <v>3.27413611111111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20.4216</v>
      </c>
      <c r="E26" s="60" t="n">
        <v>32.5364</v>
      </c>
      <c r="F26" s="60" t="n">
        <v>38.2329</v>
      </c>
      <c r="G26" s="60" t="n">
        <v>39.1237</v>
      </c>
      <c r="H26" s="60" t="n">
        <v>11448.04</v>
      </c>
      <c r="I26" s="60" t="n">
        <v>27.98</v>
      </c>
      <c r="J26" s="61" t="n">
        <f aca="false">H26/3600</f>
        <v>3.18001111111111</v>
      </c>
      <c r="L26" s="59" t="n">
        <v>721.276</v>
      </c>
      <c r="M26" s="60" t="n">
        <v>32.5355</v>
      </c>
      <c r="N26" s="60" t="n">
        <v>38.2332</v>
      </c>
      <c r="O26" s="60" t="n">
        <v>39.1269</v>
      </c>
      <c r="P26" s="60" t="n">
        <v>11242.88</v>
      </c>
      <c r="Q26" s="60" t="n">
        <v>28.65</v>
      </c>
      <c r="R26" s="61" t="n">
        <f aca="false">P26/3600</f>
        <v>3.12302222222222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18127.0256</v>
      </c>
      <c r="E27" s="45" t="n">
        <v>38.631</v>
      </c>
      <c r="F27" s="45" t="n">
        <v>40.2059</v>
      </c>
      <c r="G27" s="45" t="n">
        <v>43.7633</v>
      </c>
      <c r="H27" s="45" t="n">
        <v>33413.21</v>
      </c>
      <c r="I27" s="45" t="n">
        <v>78.7</v>
      </c>
      <c r="J27" s="46" t="n">
        <f aca="false">H27/3600</f>
        <v>9.28144722222222</v>
      </c>
      <c r="L27" s="44" t="n">
        <v>18146.5312</v>
      </c>
      <c r="M27" s="45" t="n">
        <v>38.6243</v>
      </c>
      <c r="N27" s="45" t="n">
        <v>40.2059</v>
      </c>
      <c r="O27" s="45" t="n">
        <v>43.7635</v>
      </c>
      <c r="P27" s="45" t="n">
        <v>32742.24</v>
      </c>
      <c r="Q27" s="45" t="n">
        <v>82.16</v>
      </c>
      <c r="R27" s="46" t="n">
        <f aca="false">P27/3600</f>
        <v>9.0950666666666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27422.17</v>
      </c>
      <c r="I28" s="52" t="n">
        <v>68.55</v>
      </c>
      <c r="J28" s="53" t="n">
        <f aca="false">H28/3600</f>
        <v>7.61726944444444</v>
      </c>
      <c r="L28" s="51" t="n">
        <v>5792.7984</v>
      </c>
      <c r="M28" s="52" t="n">
        <v>37.0002</v>
      </c>
      <c r="N28" s="52" t="n">
        <v>39.236</v>
      </c>
      <c r="O28" s="52" t="n">
        <v>42.0769</v>
      </c>
      <c r="P28" s="52" t="n">
        <v>26789.86</v>
      </c>
      <c r="Q28" s="52" t="n">
        <v>71.09</v>
      </c>
      <c r="R28" s="53" t="n">
        <f aca="false">P28/3600</f>
        <v>7.44162777777778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5006.72</v>
      </c>
      <c r="I29" s="52" t="n">
        <v>65.24</v>
      </c>
      <c r="J29" s="53" t="n">
        <f aca="false">H29/3600</f>
        <v>6.94631111111111</v>
      </c>
      <c r="L29" s="51" t="n">
        <v>2724.4544</v>
      </c>
      <c r="M29" s="52" t="n">
        <v>35.0849</v>
      </c>
      <c r="N29" s="52" t="n">
        <v>38.4173</v>
      </c>
      <c r="O29" s="52" t="n">
        <v>40.5642</v>
      </c>
      <c r="P29" s="52" t="n">
        <v>24501.02</v>
      </c>
      <c r="Q29" s="52" t="n">
        <v>57.99</v>
      </c>
      <c r="R29" s="53" t="n">
        <f aca="false">P29/3600</f>
        <v>6.80583888888889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395.6064</v>
      </c>
      <c r="E30" s="60" t="n">
        <v>32.9071</v>
      </c>
      <c r="F30" s="60" t="n">
        <v>37.713</v>
      </c>
      <c r="G30" s="60" t="n">
        <v>39.4202</v>
      </c>
      <c r="H30" s="60" t="n">
        <v>23551</v>
      </c>
      <c r="I30" s="60" t="n">
        <v>54.2</v>
      </c>
      <c r="J30" s="61" t="n">
        <f aca="false">H30/3600</f>
        <v>6.54194444444445</v>
      </c>
      <c r="L30" s="59" t="n">
        <v>1395.212</v>
      </c>
      <c r="M30" s="60" t="n">
        <v>32.8997</v>
      </c>
      <c r="N30" s="60" t="n">
        <v>37.7131</v>
      </c>
      <c r="O30" s="60" t="n">
        <v>39.4183</v>
      </c>
      <c r="P30" s="60" t="n">
        <v>23135.53</v>
      </c>
      <c r="Q30" s="60" t="n">
        <v>54.1</v>
      </c>
      <c r="R30" s="61" t="n">
        <f aca="false">P30/3600</f>
        <v>6.42653611111111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17386.656</v>
      </c>
      <c r="E31" s="45" t="n">
        <v>39.3283</v>
      </c>
      <c r="F31" s="45" t="n">
        <v>44.0583</v>
      </c>
      <c r="G31" s="45" t="n">
        <v>45.4323</v>
      </c>
      <c r="H31" s="45" t="n">
        <v>38909.98</v>
      </c>
      <c r="I31" s="45" t="n">
        <v>88.48</v>
      </c>
      <c r="J31" s="46" t="n">
        <f aca="false">H31/3600</f>
        <v>10.8083277777778</v>
      </c>
      <c r="L31" s="44" t="n">
        <v>17393.5032</v>
      </c>
      <c r="M31" s="45" t="n">
        <v>39.3141</v>
      </c>
      <c r="N31" s="45" t="n">
        <v>44.0574</v>
      </c>
      <c r="O31" s="45" t="n">
        <v>45.4339</v>
      </c>
      <c r="P31" s="45" t="n">
        <v>37954.24</v>
      </c>
      <c r="Q31" s="45" t="n">
        <v>87.56</v>
      </c>
      <c r="R31" s="46" t="n">
        <f aca="false">P31/3600</f>
        <v>10.542844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3013.07</v>
      </c>
      <c r="I32" s="52" t="n">
        <v>82.78</v>
      </c>
      <c r="J32" s="53" t="n">
        <f aca="false">H32/3600</f>
        <v>9.17029722222222</v>
      </c>
      <c r="L32" s="51" t="n">
        <v>6080.7872</v>
      </c>
      <c r="M32" s="52" t="n">
        <v>37.6352</v>
      </c>
      <c r="N32" s="52" t="n">
        <v>42.811</v>
      </c>
      <c r="O32" s="52" t="n">
        <v>43.4617</v>
      </c>
      <c r="P32" s="52" t="n">
        <v>32469.87</v>
      </c>
      <c r="Q32" s="52" t="n">
        <v>77.83</v>
      </c>
      <c r="R32" s="53" t="n">
        <f aca="false">P32/3600</f>
        <v>9.01940833333333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30099.13</v>
      </c>
      <c r="I33" s="52" t="n">
        <v>77.24</v>
      </c>
      <c r="J33" s="53" t="n">
        <f aca="false">H33/3600</f>
        <v>8.36086944444445</v>
      </c>
      <c r="L33" s="51" t="n">
        <v>2849.6264</v>
      </c>
      <c r="M33" s="52" t="n">
        <v>35.7941</v>
      </c>
      <c r="N33" s="52" t="n">
        <v>41.5763</v>
      </c>
      <c r="O33" s="52" t="n">
        <v>41.6252</v>
      </c>
      <c r="P33" s="52" t="n">
        <v>29436.45</v>
      </c>
      <c r="Q33" s="52" t="n">
        <v>74.8</v>
      </c>
      <c r="R33" s="53" t="n">
        <f aca="false">P33/3600</f>
        <v>8.17679166666667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492.0832</v>
      </c>
      <c r="E34" s="60" t="n">
        <v>33.831</v>
      </c>
      <c r="F34" s="60" t="n">
        <v>40.5875</v>
      </c>
      <c r="G34" s="60" t="n">
        <v>40.2609</v>
      </c>
      <c r="H34" s="60" t="n">
        <v>28206.92</v>
      </c>
      <c r="I34" s="60" t="n">
        <v>69.87</v>
      </c>
      <c r="J34" s="61" t="n">
        <f aca="false">H34/3600</f>
        <v>7.83525555555556</v>
      </c>
      <c r="L34" s="59" t="n">
        <v>1490.5448</v>
      </c>
      <c r="M34" s="60" t="n">
        <v>33.8141</v>
      </c>
      <c r="N34" s="60" t="n">
        <v>40.5924</v>
      </c>
      <c r="O34" s="60" t="n">
        <v>40.2643</v>
      </c>
      <c r="P34" s="60" t="n">
        <v>27502.3</v>
      </c>
      <c r="Q34" s="60" t="n">
        <v>68.78</v>
      </c>
      <c r="R34" s="61" t="n">
        <f aca="false">P34/3600</f>
        <v>7.63952777777778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39752.6848</v>
      </c>
      <c r="E35" s="45" t="n">
        <v>37.5938</v>
      </c>
      <c r="F35" s="45" t="n">
        <v>42.3813</v>
      </c>
      <c r="G35" s="45" t="n">
        <v>44.4597</v>
      </c>
      <c r="H35" s="45" t="n">
        <v>46188.1</v>
      </c>
      <c r="I35" s="45" t="n">
        <v>118.74</v>
      </c>
      <c r="J35" s="46" t="n">
        <f aca="false">H35/3600</f>
        <v>12.8300277777778</v>
      </c>
      <c r="L35" s="44" t="n">
        <v>39807.2192</v>
      </c>
      <c r="M35" s="45" t="n">
        <v>37.5807</v>
      </c>
      <c r="N35" s="45" t="n">
        <v>42.3801</v>
      </c>
      <c r="O35" s="45" t="n">
        <v>44.4621</v>
      </c>
      <c r="P35" s="45" t="n">
        <v>45307.41</v>
      </c>
      <c r="Q35" s="45" t="n">
        <v>118.39</v>
      </c>
      <c r="R35" s="46" t="n">
        <f aca="false">P35/3600</f>
        <v>12.585391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34421.24</v>
      </c>
      <c r="I36" s="52" t="n">
        <v>87.04</v>
      </c>
      <c r="J36" s="53" t="n">
        <f aca="false">H36/3600</f>
        <v>9.56145555555556</v>
      </c>
      <c r="L36" s="51" t="n">
        <v>7316.4344</v>
      </c>
      <c r="M36" s="52" t="n">
        <v>35.4041</v>
      </c>
      <c r="N36" s="52" t="n">
        <v>41.0987</v>
      </c>
      <c r="O36" s="52" t="n">
        <v>43.2658</v>
      </c>
      <c r="P36" s="52" t="n">
        <v>33725.48</v>
      </c>
      <c r="Q36" s="52" t="n">
        <v>83.24</v>
      </c>
      <c r="R36" s="53" t="n">
        <f aca="false">P36/3600</f>
        <v>9.36818888888889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0658.4</v>
      </c>
      <c r="I37" s="52" t="n">
        <v>78.1</v>
      </c>
      <c r="J37" s="53" t="n">
        <f aca="false">H37/3600</f>
        <v>8.51622222222222</v>
      </c>
      <c r="L37" s="51" t="n">
        <v>2285.3736</v>
      </c>
      <c r="M37" s="52" t="n">
        <v>33.9661</v>
      </c>
      <c r="N37" s="52" t="n">
        <v>39.8375</v>
      </c>
      <c r="O37" s="52" t="n">
        <v>42.2484</v>
      </c>
      <c r="P37" s="52" t="n">
        <v>29998.39</v>
      </c>
      <c r="Q37" s="52" t="n">
        <v>80.2</v>
      </c>
      <c r="R37" s="53" t="n">
        <f aca="false">P37/3600</f>
        <v>8.33288611111111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980.828</v>
      </c>
      <c r="E38" s="60" t="n">
        <v>32.1922</v>
      </c>
      <c r="F38" s="60" t="n">
        <v>38.8409</v>
      </c>
      <c r="G38" s="60" t="n">
        <v>41.4198</v>
      </c>
      <c r="H38" s="60" t="n">
        <v>29044.63</v>
      </c>
      <c r="I38" s="60" t="n">
        <v>73.44</v>
      </c>
      <c r="J38" s="61" t="n">
        <f aca="false">H38/3600</f>
        <v>8.06795277777778</v>
      </c>
      <c r="L38" s="59" t="n">
        <v>985.2056</v>
      </c>
      <c r="M38" s="60" t="n">
        <v>32.1551</v>
      </c>
      <c r="N38" s="60" t="n">
        <v>38.8423</v>
      </c>
      <c r="O38" s="60" t="n">
        <v>41.4153</v>
      </c>
      <c r="P38" s="60" t="n">
        <v>28414.74</v>
      </c>
      <c r="Q38" s="60" t="n">
        <v>70.86</v>
      </c>
      <c r="R38" s="61" t="n">
        <f aca="false">P38/3600</f>
        <v>7.89298333333333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4" t="n">
        <v>3474.9168</v>
      </c>
      <c r="E39" s="45" t="n">
        <v>40.6486</v>
      </c>
      <c r="F39" s="45" t="n">
        <v>43.3684</v>
      </c>
      <c r="G39" s="45" t="n">
        <v>44.026</v>
      </c>
      <c r="H39" s="45" t="n">
        <v>6870.72</v>
      </c>
      <c r="I39" s="45" t="n">
        <v>15.79</v>
      </c>
      <c r="J39" s="46" t="n">
        <f aca="false">H39/3600</f>
        <v>1.90853333333333</v>
      </c>
      <c r="L39" s="44" t="n">
        <v>3468.6704</v>
      </c>
      <c r="M39" s="45" t="n">
        <v>40.6265</v>
      </c>
      <c r="N39" s="45" t="n">
        <v>43.363</v>
      </c>
      <c r="O39" s="45" t="n">
        <v>44.0262</v>
      </c>
      <c r="P39" s="45" t="n">
        <v>6719.03</v>
      </c>
      <c r="Q39" s="45" t="n">
        <v>15.86</v>
      </c>
      <c r="R39" s="46" t="n">
        <f aca="false">P39/3600</f>
        <v>1.8663972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043.53</v>
      </c>
      <c r="I40" s="52" t="n">
        <v>13.18</v>
      </c>
      <c r="J40" s="53" t="n">
        <f aca="false">H40/3600</f>
        <v>1.67875833333333</v>
      </c>
      <c r="L40" s="51" t="n">
        <v>1670.0368</v>
      </c>
      <c r="M40" s="52" t="n">
        <v>37.4513</v>
      </c>
      <c r="N40" s="52" t="n">
        <v>40.9903</v>
      </c>
      <c r="O40" s="52" t="n">
        <v>41.3048</v>
      </c>
      <c r="P40" s="52" t="n">
        <v>5928.39</v>
      </c>
      <c r="Q40" s="52" t="n">
        <v>12.81</v>
      </c>
      <c r="R40" s="53" t="n">
        <f aca="false">P40/3600</f>
        <v>1.646775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5450.28</v>
      </c>
      <c r="I41" s="52" t="n">
        <v>11.39</v>
      </c>
      <c r="J41" s="53" t="n">
        <f aca="false">H41/3600</f>
        <v>1.51396666666667</v>
      </c>
      <c r="L41" s="51" t="n">
        <v>820.7784</v>
      </c>
      <c r="M41" s="52" t="n">
        <v>34.5168</v>
      </c>
      <c r="N41" s="52" t="n">
        <v>39.0508</v>
      </c>
      <c r="O41" s="52" t="n">
        <v>39.1529</v>
      </c>
      <c r="P41" s="52" t="n">
        <v>5478.08</v>
      </c>
      <c r="Q41" s="52" t="n">
        <v>11.62</v>
      </c>
      <c r="R41" s="53" t="n">
        <f aca="false">P41/3600</f>
        <v>1.52168888888889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35.3552</v>
      </c>
      <c r="E42" s="60" t="n">
        <v>32.0699</v>
      </c>
      <c r="F42" s="60" t="n">
        <v>37.6221</v>
      </c>
      <c r="G42" s="60" t="n">
        <v>37.5244</v>
      </c>
      <c r="H42" s="60" t="n">
        <v>5024.25</v>
      </c>
      <c r="I42" s="60" t="n">
        <v>11.06</v>
      </c>
      <c r="J42" s="61" t="n">
        <f aca="false">H42/3600</f>
        <v>1.395625</v>
      </c>
      <c r="L42" s="59" t="n">
        <v>433.6512</v>
      </c>
      <c r="M42" s="60" t="n">
        <v>32.0281</v>
      </c>
      <c r="N42" s="60" t="n">
        <v>37.6216</v>
      </c>
      <c r="O42" s="60" t="n">
        <v>37.5216</v>
      </c>
      <c r="P42" s="60" t="n">
        <v>4931.26</v>
      </c>
      <c r="Q42" s="60" t="n">
        <v>10.28</v>
      </c>
      <c r="R42" s="61" t="n">
        <f aca="false">P42/3600</f>
        <v>1.36979444444444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3652.8504</v>
      </c>
      <c r="E43" s="45" t="n">
        <v>40.4305</v>
      </c>
      <c r="F43" s="45" t="n">
        <v>43.8405</v>
      </c>
      <c r="G43" s="45" t="n">
        <v>45.4061</v>
      </c>
      <c r="H43" s="45" t="n">
        <v>7954.27</v>
      </c>
      <c r="I43" s="45" t="n">
        <v>17.91</v>
      </c>
      <c r="J43" s="46" t="n">
        <f aca="false">H43/3600</f>
        <v>2.20951944444444</v>
      </c>
      <c r="L43" s="44" t="n">
        <v>3652.4568</v>
      </c>
      <c r="M43" s="45" t="n">
        <v>40.4169</v>
      </c>
      <c r="N43" s="45" t="n">
        <v>43.8365</v>
      </c>
      <c r="O43" s="45" t="n">
        <v>45.4069</v>
      </c>
      <c r="P43" s="45" t="n">
        <v>7739.69</v>
      </c>
      <c r="Q43" s="45" t="n">
        <v>25.78</v>
      </c>
      <c r="R43" s="46" t="n">
        <f aca="false">P43/3600</f>
        <v>2.14991388888889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6993.34</v>
      </c>
      <c r="I44" s="52" t="n">
        <v>16.1</v>
      </c>
      <c r="J44" s="53" t="n">
        <f aca="false">H44/3600</f>
        <v>1.94259444444444</v>
      </c>
      <c r="L44" s="51" t="n">
        <v>1717.228</v>
      </c>
      <c r="M44" s="52" t="n">
        <v>37.8817</v>
      </c>
      <c r="N44" s="52" t="n">
        <v>41.8718</v>
      </c>
      <c r="O44" s="52" t="n">
        <v>43.0687</v>
      </c>
      <c r="P44" s="52" t="n">
        <v>6846.34</v>
      </c>
      <c r="Q44" s="52" t="n">
        <v>14.8</v>
      </c>
      <c r="R44" s="53" t="n">
        <f aca="false">P44/3600</f>
        <v>1.90176111111111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6402.18</v>
      </c>
      <c r="I45" s="52" t="n">
        <v>14.2</v>
      </c>
      <c r="J45" s="53" t="n">
        <f aca="false">H45/3600</f>
        <v>1.77838333333333</v>
      </c>
      <c r="L45" s="51" t="n">
        <v>865.3736</v>
      </c>
      <c r="M45" s="52" t="n">
        <v>35.0997</v>
      </c>
      <c r="N45" s="52" t="n">
        <v>40.1771</v>
      </c>
      <c r="O45" s="52" t="n">
        <v>41.1495</v>
      </c>
      <c r="P45" s="52" t="n">
        <v>6281.16</v>
      </c>
      <c r="Q45" s="52" t="n">
        <v>13.06</v>
      </c>
      <c r="R45" s="53" t="n">
        <f aca="false">P45/3600</f>
        <v>1.74476666666667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56.932</v>
      </c>
      <c r="E46" s="60" t="n">
        <v>32.335</v>
      </c>
      <c r="F46" s="60" t="n">
        <v>38.8354</v>
      </c>
      <c r="G46" s="60" t="n">
        <v>39.7216</v>
      </c>
      <c r="H46" s="60" t="n">
        <v>6044.55</v>
      </c>
      <c r="I46" s="60" t="n">
        <v>12.22</v>
      </c>
      <c r="J46" s="61" t="n">
        <f aca="false">H46/3600</f>
        <v>1.67904166666667</v>
      </c>
      <c r="L46" s="59" t="n">
        <v>456.592</v>
      </c>
      <c r="M46" s="60" t="n">
        <v>32.3198</v>
      </c>
      <c r="N46" s="60" t="n">
        <v>38.8371</v>
      </c>
      <c r="O46" s="60" t="n">
        <v>39.73</v>
      </c>
      <c r="P46" s="60" t="n">
        <v>5896.97</v>
      </c>
      <c r="Q46" s="60" t="n">
        <v>12.47</v>
      </c>
      <c r="R46" s="61" t="n">
        <f aca="false">P46/3600</f>
        <v>1.63804722222222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4" t="n">
        <v>6870.8696</v>
      </c>
      <c r="E47" s="45" t="n">
        <v>38.5267</v>
      </c>
      <c r="F47" s="45" t="n">
        <v>41.6946</v>
      </c>
      <c r="G47" s="45" t="n">
        <v>42.7551</v>
      </c>
      <c r="H47" s="45" t="n">
        <v>7752.48</v>
      </c>
      <c r="I47" s="45" t="n">
        <v>18.38</v>
      </c>
      <c r="J47" s="46" t="n">
        <f aca="false">H47/3600</f>
        <v>2.15346666666667</v>
      </c>
      <c r="L47" s="44" t="n">
        <v>6871.8312</v>
      </c>
      <c r="M47" s="45" t="n">
        <v>38.5283</v>
      </c>
      <c r="N47" s="45" t="n">
        <v>41.6942</v>
      </c>
      <c r="O47" s="45" t="n">
        <v>42.7549</v>
      </c>
      <c r="P47" s="45" t="n">
        <v>7470.15</v>
      </c>
      <c r="Q47" s="45" t="n">
        <v>17.82</v>
      </c>
      <c r="R47" s="46" t="n">
        <f aca="false">P47/3600</f>
        <v>2.0750416666666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6427.65</v>
      </c>
      <c r="I48" s="52" t="n">
        <v>15.85</v>
      </c>
      <c r="J48" s="53" t="n">
        <f aca="false">H48/3600</f>
        <v>1.78545833333333</v>
      </c>
      <c r="L48" s="51" t="n">
        <v>3128.8152</v>
      </c>
      <c r="M48" s="52" t="n">
        <v>34.9821</v>
      </c>
      <c r="N48" s="52" t="n">
        <v>39.0743</v>
      </c>
      <c r="O48" s="52" t="n">
        <v>40.005</v>
      </c>
      <c r="P48" s="52" t="n">
        <v>6336.26</v>
      </c>
      <c r="Q48" s="52" t="n">
        <v>14.83</v>
      </c>
      <c r="R48" s="53" t="n">
        <f aca="false">P48/3600</f>
        <v>1.76007222222222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5699.23</v>
      </c>
      <c r="I49" s="52" t="n">
        <v>14.65</v>
      </c>
      <c r="J49" s="53" t="n">
        <f aca="false">H49/3600</f>
        <v>1.58311944444444</v>
      </c>
      <c r="L49" s="51" t="n">
        <v>1478.192</v>
      </c>
      <c r="M49" s="52" t="n">
        <v>31.7627</v>
      </c>
      <c r="N49" s="52" t="n">
        <v>37.1862</v>
      </c>
      <c r="O49" s="52" t="n">
        <v>38.0146</v>
      </c>
      <c r="P49" s="52" t="n">
        <v>5632.98</v>
      </c>
      <c r="Q49" s="52" t="n">
        <v>13.47</v>
      </c>
      <c r="R49" s="53" t="n">
        <f aca="false">P49/3600</f>
        <v>1.56471666666667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99.256</v>
      </c>
      <c r="E50" s="60" t="n">
        <v>28.7806</v>
      </c>
      <c r="F50" s="60" t="n">
        <v>35.8901</v>
      </c>
      <c r="G50" s="60" t="n">
        <v>36.6258</v>
      </c>
      <c r="H50" s="60" t="n">
        <v>5243.27</v>
      </c>
      <c r="I50" s="60" t="n">
        <v>11.86</v>
      </c>
      <c r="J50" s="61" t="n">
        <f aca="false">H50/3600</f>
        <v>1.45646388888889</v>
      </c>
      <c r="L50" s="59" t="n">
        <v>699.3472</v>
      </c>
      <c r="M50" s="60" t="n">
        <v>28.782</v>
      </c>
      <c r="N50" s="60" t="n">
        <v>35.8906</v>
      </c>
      <c r="O50" s="60" t="n">
        <v>36.6234</v>
      </c>
      <c r="P50" s="60" t="n">
        <v>5158.74</v>
      </c>
      <c r="Q50" s="60" t="n">
        <v>11.57</v>
      </c>
      <c r="R50" s="61" t="n">
        <f aca="false">P50/3600</f>
        <v>1.43298333333333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4" t="n">
        <v>4849.3848</v>
      </c>
      <c r="E51" s="45" t="n">
        <v>39.2348</v>
      </c>
      <c r="F51" s="45" t="n">
        <v>41.6705</v>
      </c>
      <c r="G51" s="45" t="n">
        <v>43.1281</v>
      </c>
      <c r="H51" s="45" t="n">
        <v>5420.8</v>
      </c>
      <c r="I51" s="45" t="n">
        <v>12.36</v>
      </c>
      <c r="J51" s="46" t="n">
        <f aca="false">H51/3600</f>
        <v>1.50577777777778</v>
      </c>
      <c r="L51" s="44" t="n">
        <v>4849.4312</v>
      </c>
      <c r="M51" s="45" t="n">
        <v>39.2349</v>
      </c>
      <c r="N51" s="45" t="n">
        <v>41.6705</v>
      </c>
      <c r="O51" s="45" t="n">
        <v>43.1281</v>
      </c>
      <c r="P51" s="45" t="n">
        <v>5335.18</v>
      </c>
      <c r="Q51" s="45" t="n">
        <v>12.38</v>
      </c>
      <c r="R51" s="46" t="n">
        <f aca="false">P51/3600</f>
        <v>1.481994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4593.71</v>
      </c>
      <c r="I52" s="52" t="n">
        <v>10.31</v>
      </c>
      <c r="J52" s="53" t="n">
        <f aca="false">H52/3600</f>
        <v>1.27603055555556</v>
      </c>
      <c r="L52" s="51" t="n">
        <v>2051.9448</v>
      </c>
      <c r="M52" s="52" t="n">
        <v>35.9839</v>
      </c>
      <c r="N52" s="52" t="n">
        <v>39.3783</v>
      </c>
      <c r="O52" s="52" t="n">
        <v>40.968</v>
      </c>
      <c r="P52" s="52" t="n">
        <v>4552.55</v>
      </c>
      <c r="Q52" s="52" t="n">
        <v>10.19</v>
      </c>
      <c r="R52" s="53" t="n">
        <f aca="false">P52/3600</f>
        <v>1.26459722222222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4030.35</v>
      </c>
      <c r="I53" s="52" t="n">
        <v>8.61</v>
      </c>
      <c r="J53" s="53" t="n">
        <f aca="false">H53/3600</f>
        <v>1.11954166666667</v>
      </c>
      <c r="L53" s="51" t="n">
        <v>961.3952</v>
      </c>
      <c r="M53" s="52" t="n">
        <v>33.1024</v>
      </c>
      <c r="N53" s="52" t="n">
        <v>37.5182</v>
      </c>
      <c r="O53" s="52" t="n">
        <v>39.2261</v>
      </c>
      <c r="P53" s="52" t="n">
        <v>3985.67</v>
      </c>
      <c r="Q53" s="52" t="n">
        <v>8.62</v>
      </c>
      <c r="R53" s="53" t="n">
        <f aca="false">P53/3600</f>
        <v>1.10713055555556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69.1336</v>
      </c>
      <c r="E54" s="60" t="n">
        <v>30.4382</v>
      </c>
      <c r="F54" s="60" t="n">
        <v>36.1968</v>
      </c>
      <c r="G54" s="60" t="n">
        <v>37.9302</v>
      </c>
      <c r="H54" s="60" t="n">
        <v>3636.43</v>
      </c>
      <c r="I54" s="60" t="n">
        <v>7.53</v>
      </c>
      <c r="J54" s="61" t="n">
        <f aca="false">H54/3600</f>
        <v>1.01011944444444</v>
      </c>
      <c r="L54" s="59" t="n">
        <v>469.0232</v>
      </c>
      <c r="M54" s="60" t="n">
        <v>30.4378</v>
      </c>
      <c r="N54" s="60" t="n">
        <v>36.1876</v>
      </c>
      <c r="O54" s="60" t="n">
        <v>37.9294</v>
      </c>
      <c r="P54" s="60" t="n">
        <v>3575.52</v>
      </c>
      <c r="Q54" s="60" t="n">
        <v>7.28</v>
      </c>
      <c r="R54" s="61" t="n">
        <f aca="false">P54/3600</f>
        <v>0.9932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1521.824</v>
      </c>
      <c r="E55" s="45" t="n">
        <v>40.9135</v>
      </c>
      <c r="F55" s="45" t="n">
        <v>44.318</v>
      </c>
      <c r="G55" s="45" t="n">
        <v>43.4441</v>
      </c>
      <c r="H55" s="45" t="n">
        <v>1858.17</v>
      </c>
      <c r="I55" s="45" t="n">
        <v>4.09</v>
      </c>
      <c r="J55" s="46" t="n">
        <f aca="false">H55/3600</f>
        <v>0.516158333333333</v>
      </c>
      <c r="L55" s="44" t="n">
        <v>1521.764</v>
      </c>
      <c r="M55" s="45" t="n">
        <v>40.9019</v>
      </c>
      <c r="N55" s="45" t="n">
        <v>44.3103</v>
      </c>
      <c r="O55" s="45" t="n">
        <v>43.452</v>
      </c>
      <c r="P55" s="45" t="n">
        <v>1823.37</v>
      </c>
      <c r="Q55" s="45" t="n">
        <v>3.91</v>
      </c>
      <c r="R55" s="46" t="n">
        <f aca="false">P55/3600</f>
        <v>0.506491666666667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661.29</v>
      </c>
      <c r="I56" s="52" t="n">
        <v>3.57</v>
      </c>
      <c r="J56" s="53" t="n">
        <f aca="false">H56/3600</f>
        <v>0.461469444444444</v>
      </c>
      <c r="L56" s="51" t="n">
        <v>761.8544</v>
      </c>
      <c r="M56" s="52" t="n">
        <v>37.0668</v>
      </c>
      <c r="N56" s="52" t="n">
        <v>41.604</v>
      </c>
      <c r="O56" s="52" t="n">
        <v>40.3871</v>
      </c>
      <c r="P56" s="52" t="n">
        <v>1617.26</v>
      </c>
      <c r="Q56" s="52" t="n">
        <v>3.29</v>
      </c>
      <c r="R56" s="53" t="n">
        <f aca="false">P56/3600</f>
        <v>0.449238888888889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484.38</v>
      </c>
      <c r="I57" s="52" t="n">
        <v>2.89</v>
      </c>
      <c r="J57" s="53" t="n">
        <f aca="false">H57/3600</f>
        <v>0.412327777777778</v>
      </c>
      <c r="L57" s="51" t="n">
        <v>376.792</v>
      </c>
      <c r="M57" s="52" t="n">
        <v>33.6604</v>
      </c>
      <c r="N57" s="52" t="n">
        <v>39.5084</v>
      </c>
      <c r="O57" s="52" t="n">
        <v>38.0586</v>
      </c>
      <c r="P57" s="52" t="n">
        <v>1449.09</v>
      </c>
      <c r="Q57" s="52" t="n">
        <v>2.77</v>
      </c>
      <c r="R57" s="53" t="n">
        <f aca="false">P57/3600</f>
        <v>0.402525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196.4576</v>
      </c>
      <c r="E58" s="60" t="n">
        <v>30.8563</v>
      </c>
      <c r="F58" s="60" t="n">
        <v>38.0679</v>
      </c>
      <c r="G58" s="60" t="n">
        <v>36.4138</v>
      </c>
      <c r="H58" s="60" t="n">
        <v>1353.36</v>
      </c>
      <c r="I58" s="60" t="n">
        <v>2.47</v>
      </c>
      <c r="J58" s="61" t="n">
        <f aca="false">H58/3600</f>
        <v>0.375933333333333</v>
      </c>
      <c r="L58" s="59" t="n">
        <v>195.8264</v>
      </c>
      <c r="M58" s="60" t="n">
        <v>30.8349</v>
      </c>
      <c r="N58" s="60" t="n">
        <v>38.0565</v>
      </c>
      <c r="O58" s="60" t="n">
        <v>36.4115</v>
      </c>
      <c r="P58" s="60" t="n">
        <v>1327.17</v>
      </c>
      <c r="Q58" s="60" t="n">
        <v>2.44</v>
      </c>
      <c r="R58" s="61" t="n">
        <f aca="false">P58/3600</f>
        <v>0.368658333333333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1616.4392</v>
      </c>
      <c r="E59" s="45" t="n">
        <v>38.3096</v>
      </c>
      <c r="F59" s="45" t="n">
        <v>43.3897</v>
      </c>
      <c r="G59" s="45" t="n">
        <v>44.531</v>
      </c>
      <c r="H59" s="45" t="n">
        <v>2056.85</v>
      </c>
      <c r="I59" s="45" t="n">
        <v>4.97</v>
      </c>
      <c r="J59" s="46" t="n">
        <f aca="false">H59/3600</f>
        <v>0.571347222222222</v>
      </c>
      <c r="L59" s="44" t="n">
        <v>1617.1288</v>
      </c>
      <c r="M59" s="45" t="n">
        <v>38.311</v>
      </c>
      <c r="N59" s="45" t="n">
        <v>43.3871</v>
      </c>
      <c r="O59" s="45" t="n">
        <v>44.533</v>
      </c>
      <c r="P59" s="45" t="n">
        <v>2027.16</v>
      </c>
      <c r="Q59" s="45" t="n">
        <v>4.75</v>
      </c>
      <c r="R59" s="46" t="n">
        <f aca="false">P59/3600</f>
        <v>0.5631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724.12</v>
      </c>
      <c r="I60" s="52" t="n">
        <v>4.13</v>
      </c>
      <c r="J60" s="53" t="n">
        <f aca="false">H60/3600</f>
        <v>0.478922222222222</v>
      </c>
      <c r="L60" s="51" t="n">
        <v>633.9168</v>
      </c>
      <c r="M60" s="52" t="n">
        <v>35.0147</v>
      </c>
      <c r="N60" s="52" t="n">
        <v>41.1096</v>
      </c>
      <c r="O60" s="52" t="n">
        <v>42.137</v>
      </c>
      <c r="P60" s="52" t="n">
        <v>1694.34</v>
      </c>
      <c r="Q60" s="52" t="n">
        <v>3.86</v>
      </c>
      <c r="R60" s="53" t="n">
        <f aca="false">P60/3600</f>
        <v>0.47065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542.8</v>
      </c>
      <c r="I61" s="52" t="n">
        <v>3.61</v>
      </c>
      <c r="J61" s="53" t="n">
        <f aca="false">H61/3600</f>
        <v>0.428555555555556</v>
      </c>
      <c r="L61" s="51" t="n">
        <v>286.3576</v>
      </c>
      <c r="M61" s="52" t="n">
        <v>32.1407</v>
      </c>
      <c r="N61" s="52" t="n">
        <v>39.548</v>
      </c>
      <c r="O61" s="52" t="n">
        <v>40.4855</v>
      </c>
      <c r="P61" s="52" t="n">
        <v>1511.62</v>
      </c>
      <c r="Q61" s="52" t="n">
        <v>3.49</v>
      </c>
      <c r="R61" s="53" t="n">
        <f aca="false">P61/3600</f>
        <v>0.419894444444444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42.1616</v>
      </c>
      <c r="E62" s="60" t="n">
        <v>29.3909</v>
      </c>
      <c r="F62" s="60" t="n">
        <v>38.4691</v>
      </c>
      <c r="G62" s="60" t="n">
        <v>39.3139</v>
      </c>
      <c r="H62" s="60" t="n">
        <v>1434.87</v>
      </c>
      <c r="I62" s="60" t="n">
        <v>3.15</v>
      </c>
      <c r="J62" s="61" t="n">
        <f aca="false">H62/3600</f>
        <v>0.398575</v>
      </c>
      <c r="L62" s="59" t="n">
        <v>142.2872</v>
      </c>
      <c r="M62" s="60" t="n">
        <v>29.3893</v>
      </c>
      <c r="N62" s="60" t="n">
        <v>38.4593</v>
      </c>
      <c r="O62" s="60" t="n">
        <v>39.3138</v>
      </c>
      <c r="P62" s="60" t="n">
        <v>1402.74</v>
      </c>
      <c r="Q62" s="60" t="n">
        <v>2.99</v>
      </c>
      <c r="R62" s="61" t="n">
        <f aca="false">P62/3600</f>
        <v>0.38965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1657.4776</v>
      </c>
      <c r="E63" s="45" t="n">
        <v>38.4391</v>
      </c>
      <c r="F63" s="45" t="n">
        <v>41.5172</v>
      </c>
      <c r="G63" s="45" t="n">
        <v>42.4855</v>
      </c>
      <c r="H63" s="45" t="n">
        <v>1705.02</v>
      </c>
      <c r="I63" s="45" t="n">
        <v>4.11</v>
      </c>
      <c r="J63" s="46" t="n">
        <f aca="false">H63/3600</f>
        <v>0.473616666666667</v>
      </c>
      <c r="L63" s="44" t="n">
        <v>1659.9416</v>
      </c>
      <c r="M63" s="45" t="n">
        <v>38.444</v>
      </c>
      <c r="N63" s="45" t="n">
        <v>41.5212</v>
      </c>
      <c r="O63" s="45" t="n">
        <v>42.4842</v>
      </c>
      <c r="P63" s="45" t="n">
        <v>1686.47</v>
      </c>
      <c r="Q63" s="45" t="n">
        <v>3.95</v>
      </c>
      <c r="R63" s="46" t="n">
        <f aca="false">P63/3600</f>
        <v>0.468463888888889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463.26</v>
      </c>
      <c r="I64" s="52" t="n">
        <v>3.32</v>
      </c>
      <c r="J64" s="53" t="n">
        <f aca="false">H64/3600</f>
        <v>0.406461111111111</v>
      </c>
      <c r="L64" s="51" t="n">
        <v>762.0952</v>
      </c>
      <c r="M64" s="52" t="n">
        <v>35.0291</v>
      </c>
      <c r="N64" s="52" t="n">
        <v>38.8746</v>
      </c>
      <c r="O64" s="52" t="n">
        <v>39.6064</v>
      </c>
      <c r="P64" s="52" t="n">
        <v>1440.87</v>
      </c>
      <c r="Q64" s="52" t="n">
        <v>3.21</v>
      </c>
      <c r="R64" s="53" t="n">
        <f aca="false">P64/3600</f>
        <v>0.400241666666667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297.48</v>
      </c>
      <c r="I65" s="52" t="n">
        <v>2.69</v>
      </c>
      <c r="J65" s="53" t="n">
        <f aca="false">H65/3600</f>
        <v>0.360411111111111</v>
      </c>
      <c r="L65" s="51" t="n">
        <v>356.5688</v>
      </c>
      <c r="M65" s="52" t="n">
        <v>31.7612</v>
      </c>
      <c r="N65" s="52" t="n">
        <v>36.8759</v>
      </c>
      <c r="O65" s="52" t="n">
        <v>37.5202</v>
      </c>
      <c r="P65" s="52" t="n">
        <v>1268.94</v>
      </c>
      <c r="Q65" s="52" t="n">
        <v>2.62</v>
      </c>
      <c r="R65" s="53" t="n">
        <f aca="false">P65/3600</f>
        <v>0.352483333333333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66.2232</v>
      </c>
      <c r="E66" s="60" t="n">
        <v>28.7988</v>
      </c>
      <c r="F66" s="60" t="n">
        <v>35.4656</v>
      </c>
      <c r="G66" s="60" t="n">
        <v>36.0449</v>
      </c>
      <c r="H66" s="60" t="n">
        <v>1199.96</v>
      </c>
      <c r="I66" s="60" t="n">
        <v>2.29</v>
      </c>
      <c r="J66" s="61" t="n">
        <f aca="false">H66/3600</f>
        <v>0.333322222222222</v>
      </c>
      <c r="L66" s="59" t="n">
        <v>166.0208</v>
      </c>
      <c r="M66" s="60" t="n">
        <v>28.794</v>
      </c>
      <c r="N66" s="60" t="n">
        <v>35.472</v>
      </c>
      <c r="O66" s="60" t="n">
        <v>36.0538</v>
      </c>
      <c r="P66" s="60" t="n">
        <v>1163.19</v>
      </c>
      <c r="Q66" s="60" t="n">
        <v>2.2</v>
      </c>
      <c r="R66" s="61" t="n">
        <f aca="false">P66/3600</f>
        <v>0.323108333333333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4" t="n">
        <v>1215.152</v>
      </c>
      <c r="E67" s="45" t="n">
        <v>39.6819</v>
      </c>
      <c r="F67" s="45" t="n">
        <v>41.7998</v>
      </c>
      <c r="G67" s="45" t="n">
        <v>42.8705</v>
      </c>
      <c r="H67" s="45" t="n">
        <v>1263.82</v>
      </c>
      <c r="I67" s="45" t="n">
        <v>2.82</v>
      </c>
      <c r="J67" s="46" t="n">
        <f aca="false">H67/3600</f>
        <v>0.351061111111111</v>
      </c>
      <c r="L67" s="44" t="n">
        <v>1215.4048</v>
      </c>
      <c r="M67" s="45" t="n">
        <v>39.6838</v>
      </c>
      <c r="N67" s="45" t="n">
        <v>41.801</v>
      </c>
      <c r="O67" s="45" t="n">
        <v>42.8712</v>
      </c>
      <c r="P67" s="45" t="n">
        <v>1246.93</v>
      </c>
      <c r="Q67" s="45" t="n">
        <v>2.82</v>
      </c>
      <c r="R67" s="46" t="n">
        <f aca="false">P67/3600</f>
        <v>0.346369444444444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096.8</v>
      </c>
      <c r="I68" s="52" t="n">
        <v>2.39</v>
      </c>
      <c r="J68" s="53" t="n">
        <f aca="false">H68/3600</f>
        <v>0.304666666666667</v>
      </c>
      <c r="L68" s="51" t="n">
        <v>596.936</v>
      </c>
      <c r="M68" s="52" t="n">
        <v>35.8764</v>
      </c>
      <c r="N68" s="52" t="n">
        <v>39.097</v>
      </c>
      <c r="O68" s="52" t="n">
        <v>40.2885</v>
      </c>
      <c r="P68" s="52" t="n">
        <v>1079.3</v>
      </c>
      <c r="Q68" s="52" t="n">
        <v>2.3</v>
      </c>
      <c r="R68" s="53" t="n">
        <f aca="false">P68/3600</f>
        <v>0.299805555555556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960.09</v>
      </c>
      <c r="I69" s="52" t="n">
        <v>1.91</v>
      </c>
      <c r="J69" s="53" t="n">
        <f aca="false">H69/3600</f>
        <v>0.266691666666667</v>
      </c>
      <c r="L69" s="51" t="n">
        <v>290.1216</v>
      </c>
      <c r="M69" s="52" t="n">
        <v>32.424</v>
      </c>
      <c r="N69" s="52" t="n">
        <v>37.1211</v>
      </c>
      <c r="O69" s="52" t="n">
        <v>38.2999</v>
      </c>
      <c r="P69" s="52" t="n">
        <v>946.27</v>
      </c>
      <c r="Q69" s="52" t="n">
        <v>1.86</v>
      </c>
      <c r="R69" s="53" t="n">
        <f aca="false">P69/3600</f>
        <v>0.262852777777778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43.16</v>
      </c>
      <c r="E70" s="60" t="n">
        <v>29.6089</v>
      </c>
      <c r="F70" s="60" t="n">
        <v>35.6654</v>
      </c>
      <c r="G70" s="60" t="n">
        <v>36.7784</v>
      </c>
      <c r="H70" s="60" t="n">
        <v>866.75</v>
      </c>
      <c r="I70" s="60" t="n">
        <v>1.7</v>
      </c>
      <c r="J70" s="61" t="n">
        <f aca="false">H70/3600</f>
        <v>0.240763888888889</v>
      </c>
      <c r="L70" s="59" t="n">
        <v>143.1616</v>
      </c>
      <c r="M70" s="60" t="n">
        <v>29.6104</v>
      </c>
      <c r="N70" s="60" t="n">
        <v>35.6665</v>
      </c>
      <c r="O70" s="60" t="n">
        <v>36.7638</v>
      </c>
      <c r="P70" s="60" t="n">
        <v>850.03</v>
      </c>
      <c r="Q70" s="60" t="n">
        <v>1.6</v>
      </c>
      <c r="R70" s="61" t="n">
        <f aca="false">P70/3600</f>
        <v>0.236119444444444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4" t="s">
        <v>77</v>
      </c>
      <c r="B71" s="74" t="s">
        <v>62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8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3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4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/>
      <c r="U87" s="24"/>
      <c r="V87" s="25"/>
      <c r="W87" s="23"/>
      <c r="X87" s="24"/>
      <c r="Y87" s="25"/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20.8472877011619</v>
      </c>
      <c r="J89" s="72" t="n">
        <f aca="false">GEOMEAN(J3:J82)</f>
        <v>2.44979017049228</v>
      </c>
      <c r="Q89" s="72" t="n">
        <f aca="false">GEOMEAN(Q3:Q82)</f>
        <v>20.3043882177382</v>
      </c>
      <c r="R89" s="72" t="n">
        <f aca="false">GEOMEAN(R3:R82)</f>
        <v>2.40074474672036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0.973958267799341</v>
      </c>
      <c r="R90" s="73" t="n">
        <f aca="false">R89/J89</f>
        <v>0.979979745056262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742508333333333</v>
      </c>
      <c r="J91" s="72" t="n">
        <f aca="false">SUM(J3:J82)</f>
        <v>302.291525</v>
      </c>
      <c r="Q91" s="72" t="n">
        <f aca="false">SUM(Q3:Q82)/3600</f>
        <v>0.727761111111111</v>
      </c>
      <c r="R91" s="72" t="n">
        <f aca="false">SUM(R3:R82)</f>
        <v>296.335327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4" t="n">
        <v>13688.6208</v>
      </c>
      <c r="E3" s="45" t="n">
        <v>41.6218</v>
      </c>
      <c r="F3" s="45" t="n">
        <v>41.593</v>
      </c>
      <c r="G3" s="45" t="n">
        <v>44.2741</v>
      </c>
      <c r="H3" s="45" t="n">
        <v>15658.09</v>
      </c>
      <c r="I3" s="45" t="n">
        <v>36.58</v>
      </c>
      <c r="J3" s="46" t="n">
        <f aca="false">H3/3600</f>
        <v>4.34946944444445</v>
      </c>
      <c r="L3" s="47"/>
      <c r="M3" s="48"/>
      <c r="N3" s="48"/>
      <c r="O3" s="48"/>
      <c r="P3" s="48"/>
      <c r="Q3" s="48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3235.74</v>
      </c>
      <c r="I4" s="52" t="n">
        <v>28.75</v>
      </c>
      <c r="J4" s="53" t="n">
        <f aca="false">H4/3600</f>
        <v>3.67659444444444</v>
      </c>
      <c r="L4" s="54"/>
      <c r="M4" s="55"/>
      <c r="N4" s="55"/>
      <c r="O4" s="55"/>
      <c r="P4" s="55"/>
      <c r="Q4" s="55"/>
      <c r="R4" s="56" t="n">
        <f aca="false">P4/3600</f>
        <v>0</v>
      </c>
      <c r="S4" s="50"/>
      <c r="T4" s="57"/>
      <c r="U4" s="33"/>
      <c r="V4" s="58"/>
      <c r="W4" s="57"/>
      <c r="X4" s="33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2106.05</v>
      </c>
      <c r="I5" s="52" t="n">
        <v>25.74</v>
      </c>
      <c r="J5" s="53" t="n">
        <f aca="false">H5/3600</f>
        <v>3.36279166666667</v>
      </c>
      <c r="L5" s="54"/>
      <c r="M5" s="55"/>
      <c r="N5" s="55"/>
      <c r="O5" s="55"/>
      <c r="P5" s="55"/>
      <c r="Q5" s="55"/>
      <c r="R5" s="56" t="n">
        <f aca="false">P5/3600</f>
        <v>0</v>
      </c>
      <c r="S5" s="50"/>
      <c r="T5" s="57"/>
      <c r="U5" s="33"/>
      <c r="V5" s="58"/>
      <c r="W5" s="57"/>
      <c r="X5" s="33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422.3408</v>
      </c>
      <c r="E6" s="60" t="n">
        <v>33.9492</v>
      </c>
      <c r="F6" s="60" t="n">
        <v>37.8307</v>
      </c>
      <c r="G6" s="60" t="n">
        <v>39.9852</v>
      </c>
      <c r="H6" s="60" t="n">
        <v>11399.09</v>
      </c>
      <c r="I6" s="60" t="n">
        <v>24.43</v>
      </c>
      <c r="J6" s="61" t="n">
        <f aca="false">H6/3600</f>
        <v>3.16641388888889</v>
      </c>
      <c r="L6" s="62"/>
      <c r="M6" s="63"/>
      <c r="N6" s="63"/>
      <c r="O6" s="63"/>
      <c r="P6" s="63"/>
      <c r="Q6" s="63"/>
      <c r="R6" s="64" t="n">
        <f aca="false">P6/3600</f>
        <v>0</v>
      </c>
      <c r="S6" s="50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4" t="n">
        <v>34392.3168</v>
      </c>
      <c r="E7" s="45" t="n">
        <v>40.1481</v>
      </c>
      <c r="F7" s="45" t="n">
        <v>45.1976</v>
      </c>
      <c r="G7" s="45" t="n">
        <v>44.7975</v>
      </c>
      <c r="H7" s="45" t="n">
        <v>23362.58</v>
      </c>
      <c r="I7" s="45" t="n">
        <v>52.63</v>
      </c>
      <c r="J7" s="46" t="n">
        <f aca="false">H7/3600</f>
        <v>6.48960555555556</v>
      </c>
      <c r="L7" s="47"/>
      <c r="M7" s="48"/>
      <c r="N7" s="48"/>
      <c r="O7" s="48"/>
      <c r="P7" s="48"/>
      <c r="Q7" s="48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19426.31</v>
      </c>
      <c r="I8" s="52" t="n">
        <v>44.68</v>
      </c>
      <c r="J8" s="53" t="n">
        <f aca="false">H8/3600</f>
        <v>5.39619722222222</v>
      </c>
      <c r="L8" s="54"/>
      <c r="M8" s="55"/>
      <c r="N8" s="55"/>
      <c r="O8" s="55"/>
      <c r="P8" s="55"/>
      <c r="Q8" s="55"/>
      <c r="R8" s="56" t="n">
        <f aca="false">P8/3600</f>
        <v>0</v>
      </c>
      <c r="S8" s="50"/>
      <c r="T8" s="57"/>
      <c r="U8" s="33"/>
      <c r="V8" s="33"/>
      <c r="W8" s="57"/>
      <c r="X8" s="33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17419.37</v>
      </c>
      <c r="I9" s="52" t="n">
        <v>39.06</v>
      </c>
      <c r="J9" s="53" t="n">
        <f aca="false">H9/3600</f>
        <v>4.83871388888889</v>
      </c>
      <c r="L9" s="54"/>
      <c r="M9" s="55"/>
      <c r="N9" s="55"/>
      <c r="O9" s="55"/>
      <c r="P9" s="55"/>
      <c r="Q9" s="55"/>
      <c r="R9" s="56" t="n">
        <f aca="false">P9/3600</f>
        <v>0</v>
      </c>
      <c r="S9" s="50"/>
      <c r="T9" s="57"/>
      <c r="U9" s="68"/>
      <c r="V9" s="33"/>
      <c r="W9" s="57"/>
      <c r="X9" s="33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981.3632</v>
      </c>
      <c r="E10" s="60" t="n">
        <v>31.5</v>
      </c>
      <c r="F10" s="60" t="n">
        <v>40.8516</v>
      </c>
      <c r="G10" s="60" t="n">
        <v>41.4956</v>
      </c>
      <c r="H10" s="60" t="n">
        <v>15939.3</v>
      </c>
      <c r="I10" s="60" t="n">
        <v>35.23</v>
      </c>
      <c r="J10" s="61" t="n">
        <f aca="false">H10/3600</f>
        <v>4.42758333333333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0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4" t="n">
        <v>235444.8112</v>
      </c>
      <c r="E11" s="45" t="n">
        <v>38.9116</v>
      </c>
      <c r="F11" s="45" t="n">
        <v>39.6649</v>
      </c>
      <c r="G11" s="45" t="n">
        <v>37.9625</v>
      </c>
      <c r="H11" s="45" t="n">
        <v>64543.47</v>
      </c>
      <c r="I11" s="45" t="n">
        <v>100.25</v>
      </c>
      <c r="J11" s="46" t="n">
        <f aca="false">H11/3600</f>
        <v>17.9287416666667</v>
      </c>
      <c r="L11" s="47"/>
      <c r="M11" s="48"/>
      <c r="N11" s="48"/>
      <c r="O11" s="48"/>
      <c r="P11" s="48"/>
      <c r="Q11" s="48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53986.34</v>
      </c>
      <c r="I12" s="52" t="n">
        <v>99.76</v>
      </c>
      <c r="J12" s="53" t="n">
        <f aca="false">H12/3600</f>
        <v>14.9962055555556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0"/>
      <c r="T12" s="57"/>
      <c r="U12" s="33"/>
      <c r="V12" s="33"/>
      <c r="W12" s="57"/>
      <c r="X12" s="33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37036.92</v>
      </c>
      <c r="I13" s="52" t="n">
        <v>73.65</v>
      </c>
      <c r="J13" s="53" t="n">
        <f aca="false">H13/3600</f>
        <v>10.2880333333333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0"/>
      <c r="T13" s="57"/>
      <c r="U13" s="33"/>
      <c r="V13" s="33"/>
      <c r="W13" s="57"/>
      <c r="X13" s="33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7240.3808</v>
      </c>
      <c r="E14" s="60" t="n">
        <v>27.938</v>
      </c>
      <c r="F14" s="60" t="n">
        <v>36.5089</v>
      </c>
      <c r="G14" s="60" t="n">
        <v>34.7924</v>
      </c>
      <c r="H14" s="60" t="n">
        <v>28904.45</v>
      </c>
      <c r="I14" s="60" t="n">
        <v>56.24</v>
      </c>
      <c r="J14" s="61" t="n">
        <f aca="false">H14/3600</f>
        <v>8.02901388888889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0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4" t="n">
        <v>23708.3568</v>
      </c>
      <c r="E15" s="45" t="n">
        <v>41.2861</v>
      </c>
      <c r="F15" s="45" t="n">
        <v>46.3986</v>
      </c>
      <c r="G15" s="45" t="n">
        <v>45.989</v>
      </c>
      <c r="H15" s="45" t="n">
        <v>41009.27</v>
      </c>
      <c r="I15" s="45" t="n">
        <v>67.33</v>
      </c>
      <c r="J15" s="46" t="n">
        <f aca="false">H15/3600</f>
        <v>11.3914638888889</v>
      </c>
      <c r="L15" s="47"/>
      <c r="M15" s="48"/>
      <c r="N15" s="48"/>
      <c r="O15" s="48"/>
      <c r="P15" s="48"/>
      <c r="Q15" s="48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1901.54</v>
      </c>
      <c r="I16" s="52" t="n">
        <v>60.71</v>
      </c>
      <c r="J16" s="53" t="n">
        <f aca="false">H16/3600</f>
        <v>8.86153888888889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0"/>
      <c r="T16" s="57"/>
      <c r="U16" s="33"/>
      <c r="V16" s="33"/>
      <c r="W16" s="57"/>
      <c r="X16" s="33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28542.78</v>
      </c>
      <c r="I17" s="52" t="n">
        <v>54.51</v>
      </c>
      <c r="J17" s="53" t="n">
        <f aca="false">H17/3600</f>
        <v>7.92855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0"/>
      <c r="T17" s="57"/>
      <c r="U17" s="33"/>
      <c r="V17" s="33"/>
      <c r="W17" s="57"/>
      <c r="X17" s="33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339.5232</v>
      </c>
      <c r="E18" s="60" t="n">
        <v>37.0425</v>
      </c>
      <c r="F18" s="60" t="n">
        <v>44.8807</v>
      </c>
      <c r="G18" s="60" t="n">
        <v>44.8243</v>
      </c>
      <c r="H18" s="60" t="n">
        <v>27205.52</v>
      </c>
      <c r="I18" s="60" t="n">
        <v>52.36</v>
      </c>
      <c r="J18" s="61" t="n">
        <f aca="false">H18/3600</f>
        <v>7.55708888888889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0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5069.504</v>
      </c>
      <c r="E19" s="45" t="n">
        <v>41.5709</v>
      </c>
      <c r="F19" s="45" t="n">
        <v>43.5755</v>
      </c>
      <c r="G19" s="45" t="n">
        <v>45.3104</v>
      </c>
      <c r="H19" s="45" t="n">
        <v>14210.53</v>
      </c>
      <c r="I19" s="45" t="n">
        <v>31.14</v>
      </c>
      <c r="J19" s="46" t="n">
        <f aca="false">H19/3600</f>
        <v>3.94736944444444</v>
      </c>
      <c r="L19" s="44"/>
      <c r="M19" s="45"/>
      <c r="N19" s="45"/>
      <c r="O19" s="45"/>
      <c r="P19" s="45"/>
      <c r="Q19" s="45"/>
      <c r="R19" s="4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2783.74</v>
      </c>
      <c r="I20" s="52" t="n">
        <v>24.2</v>
      </c>
      <c r="J20" s="53" t="n">
        <f aca="false">H20/3600</f>
        <v>3.55103888888889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1559.23</v>
      </c>
      <c r="I21" s="52" t="n">
        <v>21.14</v>
      </c>
      <c r="J21" s="53" t="n">
        <f aca="false">H21/3600</f>
        <v>3.21089722222222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97.468</v>
      </c>
      <c r="E22" s="60" t="n">
        <v>35.0511</v>
      </c>
      <c r="F22" s="60" t="n">
        <v>40.5004</v>
      </c>
      <c r="G22" s="60" t="n">
        <v>41.4746</v>
      </c>
      <c r="H22" s="60" t="n">
        <v>10425.36</v>
      </c>
      <c r="I22" s="60" t="n">
        <v>22.53</v>
      </c>
      <c r="J22" s="61" t="n">
        <f aca="false">H22/3600</f>
        <v>2.89593333333333</v>
      </c>
      <c r="L22" s="59"/>
      <c r="M22" s="60"/>
      <c r="N22" s="60"/>
      <c r="O22" s="60"/>
      <c r="P22" s="60"/>
      <c r="Q22" s="60"/>
      <c r="R22" s="61" t="n">
        <f aca="false">P22/3600</f>
        <v>0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4" t="n">
        <v>8053.8496</v>
      </c>
      <c r="E23" s="45" t="n">
        <v>40.0662</v>
      </c>
      <c r="F23" s="45" t="n">
        <v>42.5497</v>
      </c>
      <c r="G23" s="45" t="n">
        <v>43.8935</v>
      </c>
      <c r="H23" s="45" t="n">
        <v>13578.33</v>
      </c>
      <c r="I23" s="45" t="n">
        <v>29.22</v>
      </c>
      <c r="J23" s="46" t="n">
        <f aca="false">H23/3600</f>
        <v>3.77175833333333</v>
      </c>
      <c r="L23" s="44"/>
      <c r="M23" s="45"/>
      <c r="N23" s="45"/>
      <c r="O23" s="45"/>
      <c r="P23" s="45"/>
      <c r="Q23" s="45"/>
      <c r="R23" s="4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1396.52</v>
      </c>
      <c r="I24" s="52" t="n">
        <v>26.77</v>
      </c>
      <c r="J24" s="53" t="n">
        <f aca="false">H24/3600</f>
        <v>3.1657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0359.96</v>
      </c>
      <c r="I25" s="52" t="n">
        <v>23.54</v>
      </c>
      <c r="J25" s="53" t="n">
        <f aca="false">H25/3600</f>
        <v>2.87776666666667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81.8736</v>
      </c>
      <c r="E26" s="60" t="n">
        <v>32.4429</v>
      </c>
      <c r="F26" s="60" t="n">
        <v>38.2903</v>
      </c>
      <c r="G26" s="60" t="n">
        <v>39.3131</v>
      </c>
      <c r="H26" s="60" t="n">
        <v>9879.63</v>
      </c>
      <c r="I26" s="60" t="n">
        <v>20.59</v>
      </c>
      <c r="J26" s="61" t="n">
        <f aca="false">H26/3600</f>
        <v>2.74434166666667</v>
      </c>
      <c r="L26" s="59"/>
      <c r="M26" s="60"/>
      <c r="N26" s="60"/>
      <c r="O26" s="60"/>
      <c r="P26" s="60"/>
      <c r="Q26" s="60"/>
      <c r="R26" s="61" t="n">
        <f aca="false">P26/3600</f>
        <v>0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18459.3312</v>
      </c>
      <c r="E27" s="45" t="n">
        <v>38.4472</v>
      </c>
      <c r="F27" s="45" t="n">
        <v>40.1563</v>
      </c>
      <c r="G27" s="45" t="n">
        <v>43.6869</v>
      </c>
      <c r="H27" s="45" t="n">
        <v>30720.12</v>
      </c>
      <c r="I27" s="45" t="n">
        <v>61.16</v>
      </c>
      <c r="J27" s="46" t="n">
        <f aca="false">H27/3600</f>
        <v>8.53336666666667</v>
      </c>
      <c r="L27" s="44"/>
      <c r="M27" s="45"/>
      <c r="N27" s="45"/>
      <c r="O27" s="45"/>
      <c r="P27" s="45"/>
      <c r="Q27" s="45"/>
      <c r="R27" s="4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4159.14</v>
      </c>
      <c r="I28" s="52" t="n">
        <v>52.74</v>
      </c>
      <c r="J28" s="53" t="n">
        <f aca="false">H28/3600</f>
        <v>6.71087222222222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2381.61</v>
      </c>
      <c r="I29" s="52" t="n">
        <v>45.18</v>
      </c>
      <c r="J29" s="53" t="n">
        <f aca="false">H29/3600</f>
        <v>6.21711388888889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531.16</v>
      </c>
      <c r="E30" s="60" t="n">
        <v>32.7948</v>
      </c>
      <c r="F30" s="60" t="n">
        <v>37.8324</v>
      </c>
      <c r="G30" s="60" t="n">
        <v>39.5648</v>
      </c>
      <c r="H30" s="60" t="n">
        <v>20257.05</v>
      </c>
      <c r="I30" s="60" t="n">
        <v>43.57</v>
      </c>
      <c r="J30" s="61" t="n">
        <f aca="false">H30/3600</f>
        <v>5.62695833333333</v>
      </c>
      <c r="L30" s="59"/>
      <c r="M30" s="60"/>
      <c r="N30" s="60"/>
      <c r="O30" s="60"/>
      <c r="P30" s="60"/>
      <c r="Q30" s="60"/>
      <c r="R30" s="61" t="n">
        <f aca="false">P30/3600</f>
        <v>0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18024.1672</v>
      </c>
      <c r="E31" s="45" t="n">
        <v>39.1365</v>
      </c>
      <c r="F31" s="45" t="n">
        <v>43.9189</v>
      </c>
      <c r="G31" s="45" t="n">
        <v>45.2424</v>
      </c>
      <c r="H31" s="45" t="n">
        <v>36082.98</v>
      </c>
      <c r="I31" s="45" t="n">
        <v>64.63</v>
      </c>
      <c r="J31" s="46" t="n">
        <f aca="false">H31/3600</f>
        <v>10.02305</v>
      </c>
      <c r="L31" s="44"/>
      <c r="M31" s="45"/>
      <c r="N31" s="45"/>
      <c r="O31" s="45"/>
      <c r="P31" s="45"/>
      <c r="Q31" s="45"/>
      <c r="R31" s="4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29673.97</v>
      </c>
      <c r="I32" s="52" t="n">
        <v>59.34</v>
      </c>
      <c r="J32" s="53" t="n">
        <f aca="false">H32/3600</f>
        <v>8.24276944444445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27496.14</v>
      </c>
      <c r="I33" s="52" t="n">
        <v>46.6</v>
      </c>
      <c r="J33" s="53" t="n">
        <f aca="false">H33/3600</f>
        <v>7.63781666666667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633.6304</v>
      </c>
      <c r="E34" s="60" t="n">
        <v>33.6674</v>
      </c>
      <c r="F34" s="60" t="n">
        <v>40.7368</v>
      </c>
      <c r="G34" s="60" t="n">
        <v>40.4026</v>
      </c>
      <c r="H34" s="60" t="n">
        <v>24538.47</v>
      </c>
      <c r="I34" s="60" t="n">
        <v>49.58</v>
      </c>
      <c r="J34" s="61" t="n">
        <f aca="false">H34/3600</f>
        <v>6.81624166666667</v>
      </c>
      <c r="L34" s="59"/>
      <c r="M34" s="60"/>
      <c r="N34" s="60"/>
      <c r="O34" s="60"/>
      <c r="P34" s="60"/>
      <c r="Q34" s="60"/>
      <c r="R34" s="61" t="n">
        <f aca="false">P34/3600</f>
        <v>0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39868.1344</v>
      </c>
      <c r="E35" s="45" t="n">
        <v>37.2918</v>
      </c>
      <c r="F35" s="45" t="n">
        <v>42.2418</v>
      </c>
      <c r="G35" s="45" t="n">
        <v>44.3684</v>
      </c>
      <c r="H35" s="45" t="n">
        <v>40067.85</v>
      </c>
      <c r="I35" s="45" t="n">
        <v>97.63</v>
      </c>
      <c r="J35" s="46" t="n">
        <f aca="false">H35/3600</f>
        <v>11.1299583333333</v>
      </c>
      <c r="L35" s="44"/>
      <c r="M35" s="45"/>
      <c r="N35" s="45"/>
      <c r="O35" s="45"/>
      <c r="P35" s="45"/>
      <c r="Q35" s="45"/>
      <c r="R35" s="4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29671.07</v>
      </c>
      <c r="I36" s="52" t="n">
        <v>56.29</v>
      </c>
      <c r="J36" s="53" t="n">
        <f aca="false">H36/3600</f>
        <v>8.24196388888889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25695.5</v>
      </c>
      <c r="I37" s="52" t="n">
        <v>54.19</v>
      </c>
      <c r="J37" s="53" t="n">
        <f aca="false">H37/3600</f>
        <v>7.13763888888889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1118.2016</v>
      </c>
      <c r="E38" s="60" t="n">
        <v>32.028</v>
      </c>
      <c r="F38" s="60" t="n">
        <v>39.0131</v>
      </c>
      <c r="G38" s="60" t="n">
        <v>41.5945</v>
      </c>
      <c r="H38" s="60" t="n">
        <v>24662.35</v>
      </c>
      <c r="I38" s="60" t="n">
        <v>43.41</v>
      </c>
      <c r="J38" s="61" t="n">
        <f aca="false">H38/3600</f>
        <v>6.85065277777778</v>
      </c>
      <c r="L38" s="59"/>
      <c r="M38" s="60"/>
      <c r="N38" s="60"/>
      <c r="O38" s="60"/>
      <c r="P38" s="60"/>
      <c r="Q38" s="60"/>
      <c r="R38" s="61" t="n">
        <f aca="false">P38/3600</f>
        <v>0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4" t="n">
        <v>3642.0728</v>
      </c>
      <c r="E39" s="45" t="n">
        <v>40.3281</v>
      </c>
      <c r="F39" s="45" t="n">
        <v>43.2642</v>
      </c>
      <c r="G39" s="45" t="n">
        <v>43.8829</v>
      </c>
      <c r="H39" s="45" t="n">
        <v>6485.08</v>
      </c>
      <c r="I39" s="45" t="n">
        <v>12.56</v>
      </c>
      <c r="J39" s="46" t="n">
        <f aca="false">H39/3600</f>
        <v>1.80141111111111</v>
      </c>
      <c r="L39" s="44"/>
      <c r="M39" s="45"/>
      <c r="N39" s="45"/>
      <c r="O39" s="45"/>
      <c r="P39" s="45"/>
      <c r="Q39" s="45"/>
      <c r="R39" s="4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5447.49</v>
      </c>
      <c r="I40" s="52" t="n">
        <v>11.58</v>
      </c>
      <c r="J40" s="53" t="n">
        <f aca="false">H40/3600</f>
        <v>1.51319166666667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4962.9</v>
      </c>
      <c r="I41" s="52" t="n">
        <v>9.14</v>
      </c>
      <c r="J41" s="53" t="n">
        <f aca="false">H41/3600</f>
        <v>1.37858333333333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60.4104</v>
      </c>
      <c r="E42" s="60" t="n">
        <v>31.9196</v>
      </c>
      <c r="F42" s="60" t="n">
        <v>37.8092</v>
      </c>
      <c r="G42" s="60" t="n">
        <v>37.6819</v>
      </c>
      <c r="H42" s="60" t="n">
        <v>4401.11</v>
      </c>
      <c r="I42" s="60" t="n">
        <v>8.83</v>
      </c>
      <c r="J42" s="61" t="n">
        <f aca="false">H42/3600</f>
        <v>1.22253055555556</v>
      </c>
      <c r="L42" s="59"/>
      <c r="M42" s="60"/>
      <c r="N42" s="60"/>
      <c r="O42" s="60"/>
      <c r="P42" s="60"/>
      <c r="Q42" s="60"/>
      <c r="R42" s="61" t="n">
        <f aca="false">P42/3600</f>
        <v>0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3827.7608</v>
      </c>
      <c r="E43" s="45" t="n">
        <v>40.2084</v>
      </c>
      <c r="F43" s="45" t="n">
        <v>43.723</v>
      </c>
      <c r="G43" s="45" t="n">
        <v>45.2586</v>
      </c>
      <c r="H43" s="45" t="n">
        <v>6990.87</v>
      </c>
      <c r="I43" s="45" t="n">
        <v>14.83</v>
      </c>
      <c r="J43" s="46" t="n">
        <f aca="false">H43/3600</f>
        <v>1.94190833333333</v>
      </c>
      <c r="L43" s="44"/>
      <c r="M43" s="45"/>
      <c r="N43" s="45"/>
      <c r="O43" s="45"/>
      <c r="P43" s="45"/>
      <c r="Q43" s="45"/>
      <c r="R43" s="4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6299.78</v>
      </c>
      <c r="I44" s="52" t="n">
        <v>11.38</v>
      </c>
      <c r="J44" s="53" t="n">
        <f aca="false">H44/3600</f>
        <v>1.74993888888889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5718.87</v>
      </c>
      <c r="I45" s="52" t="n">
        <v>10.58</v>
      </c>
      <c r="J45" s="53" t="n">
        <f aca="false">H45/3600</f>
        <v>1.588575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85.6224</v>
      </c>
      <c r="E46" s="60" t="n">
        <v>32.2369</v>
      </c>
      <c r="F46" s="60" t="n">
        <v>39.1275</v>
      </c>
      <c r="G46" s="60" t="n">
        <v>39.9827</v>
      </c>
      <c r="H46" s="60" t="n">
        <v>5293.72</v>
      </c>
      <c r="I46" s="60" t="n">
        <v>8.94</v>
      </c>
      <c r="J46" s="61" t="n">
        <f aca="false">H46/3600</f>
        <v>1.47047777777778</v>
      </c>
      <c r="L46" s="59"/>
      <c r="M46" s="60"/>
      <c r="N46" s="60"/>
      <c r="O46" s="60"/>
      <c r="P46" s="60"/>
      <c r="Q46" s="60"/>
      <c r="R46" s="61" t="n">
        <f aca="false">P46/3600</f>
        <v>0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4" t="n">
        <v>7185.1624</v>
      </c>
      <c r="E47" s="45" t="n">
        <v>38.216</v>
      </c>
      <c r="F47" s="45" t="n">
        <v>41.5558</v>
      </c>
      <c r="G47" s="45" t="n">
        <v>42.584</v>
      </c>
      <c r="H47" s="45" t="n">
        <v>6734.31</v>
      </c>
      <c r="I47" s="45" t="n">
        <v>15.57</v>
      </c>
      <c r="J47" s="46" t="n">
        <f aca="false">H47/3600</f>
        <v>1.87064166666667</v>
      </c>
      <c r="L47" s="44"/>
      <c r="M47" s="45"/>
      <c r="N47" s="45"/>
      <c r="O47" s="45"/>
      <c r="P47" s="45"/>
      <c r="Q47" s="45"/>
      <c r="R47" s="4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5766.94</v>
      </c>
      <c r="I48" s="52" t="n">
        <v>11.63</v>
      </c>
      <c r="J48" s="53" t="n">
        <f aca="false">H48/3600</f>
        <v>1.60192777777778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5007.37</v>
      </c>
      <c r="I49" s="52" t="n">
        <v>9.59</v>
      </c>
      <c r="J49" s="53" t="n">
        <f aca="false">H49/3600</f>
        <v>1.39093611111111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728.62</v>
      </c>
      <c r="E50" s="60" t="n">
        <v>28.6561</v>
      </c>
      <c r="F50" s="60" t="n">
        <v>36.0477</v>
      </c>
      <c r="G50" s="60" t="n">
        <v>36.8211</v>
      </c>
      <c r="H50" s="60" t="n">
        <v>4534.76</v>
      </c>
      <c r="I50" s="60" t="n">
        <v>8.19</v>
      </c>
      <c r="J50" s="61" t="n">
        <f aca="false">H50/3600</f>
        <v>1.25965555555556</v>
      </c>
      <c r="L50" s="59"/>
      <c r="M50" s="60"/>
      <c r="N50" s="60"/>
      <c r="O50" s="60"/>
      <c r="P50" s="60"/>
      <c r="Q50" s="60"/>
      <c r="R50" s="61" t="n">
        <f aca="false">P50/3600</f>
        <v>0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4" t="n">
        <v>5017.0904</v>
      </c>
      <c r="E51" s="45" t="n">
        <v>38.9681</v>
      </c>
      <c r="F51" s="45" t="n">
        <v>41.5275</v>
      </c>
      <c r="G51" s="45" t="n">
        <v>42.954</v>
      </c>
      <c r="H51" s="45" t="n">
        <v>5112.81</v>
      </c>
      <c r="I51" s="45" t="n">
        <v>10.58</v>
      </c>
      <c r="J51" s="46" t="n">
        <f aca="false">H51/3600</f>
        <v>1.420225</v>
      </c>
      <c r="L51" s="44"/>
      <c r="M51" s="45"/>
      <c r="N51" s="45"/>
      <c r="O51" s="45"/>
      <c r="P51" s="45"/>
      <c r="Q51" s="45"/>
      <c r="R51" s="4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4294.36</v>
      </c>
      <c r="I52" s="52" t="n">
        <v>8.51</v>
      </c>
      <c r="J52" s="53" t="n">
        <f aca="false">H52/3600</f>
        <v>1.19287777777778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3835.77</v>
      </c>
      <c r="I53" s="52" t="n">
        <v>6.68</v>
      </c>
      <c r="J53" s="53" t="n">
        <f aca="false">H53/3600</f>
        <v>1.06549166666667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92.3232</v>
      </c>
      <c r="E54" s="60" t="n">
        <v>30.3541</v>
      </c>
      <c r="F54" s="60" t="n">
        <v>36.2463</v>
      </c>
      <c r="G54" s="60" t="n">
        <v>38.0384</v>
      </c>
      <c r="H54" s="60" t="n">
        <v>3297.28</v>
      </c>
      <c r="I54" s="60" t="n">
        <v>6.36</v>
      </c>
      <c r="J54" s="61" t="n">
        <f aca="false">H54/3600</f>
        <v>0.915911111111111</v>
      </c>
      <c r="L54" s="59"/>
      <c r="M54" s="60"/>
      <c r="N54" s="60"/>
      <c r="O54" s="60"/>
      <c r="P54" s="60"/>
      <c r="Q54" s="60"/>
      <c r="R54" s="61" t="n">
        <f aca="false">P54/3600</f>
        <v>0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1579.0272</v>
      </c>
      <c r="E55" s="45" t="n">
        <v>40.672</v>
      </c>
      <c r="F55" s="45" t="n">
        <v>44.1568</v>
      </c>
      <c r="G55" s="45" t="n">
        <v>43.3254</v>
      </c>
      <c r="H55" s="45" t="n">
        <v>1768.01</v>
      </c>
      <c r="I55" s="45" t="n">
        <v>3.57</v>
      </c>
      <c r="J55" s="46" t="n">
        <f aca="false">H55/3600</f>
        <v>0.491113888888889</v>
      </c>
      <c r="L55" s="44"/>
      <c r="M55" s="45"/>
      <c r="N55" s="45"/>
      <c r="O55" s="45"/>
      <c r="P55" s="45"/>
      <c r="Q55" s="45"/>
      <c r="R55" s="4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495.14</v>
      </c>
      <c r="I56" s="52" t="n">
        <v>3.15</v>
      </c>
      <c r="J56" s="53" t="n">
        <f aca="false">H56/3600</f>
        <v>0.415316666666667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324.16</v>
      </c>
      <c r="I57" s="52" t="n">
        <v>2.72</v>
      </c>
      <c r="J57" s="53" t="n">
        <f aca="false">H57/3600</f>
        <v>0.367822222222222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07.0504</v>
      </c>
      <c r="E58" s="60" t="n">
        <v>30.8068</v>
      </c>
      <c r="F58" s="60" t="n">
        <v>38.3067</v>
      </c>
      <c r="G58" s="60" t="n">
        <v>36.5661</v>
      </c>
      <c r="H58" s="60" t="n">
        <v>1231.01</v>
      </c>
      <c r="I58" s="60" t="n">
        <v>2.14</v>
      </c>
      <c r="J58" s="61" t="n">
        <f aca="false">H58/3600</f>
        <v>0.341947222222222</v>
      </c>
      <c r="L58" s="59"/>
      <c r="M58" s="60"/>
      <c r="N58" s="60"/>
      <c r="O58" s="60"/>
      <c r="P58" s="60"/>
      <c r="Q58" s="60"/>
      <c r="R58" s="61" t="n">
        <f aca="false">P58/3600</f>
        <v>0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1698.6528</v>
      </c>
      <c r="E59" s="45" t="n">
        <v>37.953</v>
      </c>
      <c r="F59" s="45" t="n">
        <v>43.2479</v>
      </c>
      <c r="G59" s="45" t="n">
        <v>44.2538</v>
      </c>
      <c r="H59" s="45" t="n">
        <v>1770.2</v>
      </c>
      <c r="I59" s="45" t="n">
        <v>4.25</v>
      </c>
      <c r="J59" s="46" t="n">
        <f aca="false">H59/3600</f>
        <v>0.491722222222222</v>
      </c>
      <c r="L59" s="44"/>
      <c r="M59" s="45"/>
      <c r="N59" s="45"/>
      <c r="O59" s="45"/>
      <c r="P59" s="45"/>
      <c r="Q59" s="45"/>
      <c r="R59" s="4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432.52</v>
      </c>
      <c r="I60" s="52" t="n">
        <v>3.25</v>
      </c>
      <c r="J60" s="53" t="n">
        <f aca="false">H60/3600</f>
        <v>0.397922222222222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282.82</v>
      </c>
      <c r="I61" s="52" t="n">
        <v>2.44</v>
      </c>
      <c r="J61" s="53" t="n">
        <f aca="false">H61/3600</f>
        <v>0.356338888888889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48.4136</v>
      </c>
      <c r="E62" s="60" t="n">
        <v>29.2013</v>
      </c>
      <c r="F62" s="60" t="n">
        <v>38.7517</v>
      </c>
      <c r="G62" s="60" t="n">
        <v>39.7182</v>
      </c>
      <c r="H62" s="60" t="n">
        <v>1162.94</v>
      </c>
      <c r="I62" s="60" t="n">
        <v>2.42</v>
      </c>
      <c r="J62" s="61" t="n">
        <f aca="false">H62/3600</f>
        <v>0.323038888888889</v>
      </c>
      <c r="L62" s="59"/>
      <c r="M62" s="60"/>
      <c r="N62" s="60"/>
      <c r="O62" s="60"/>
      <c r="P62" s="60"/>
      <c r="Q62" s="60"/>
      <c r="R62" s="61" t="n">
        <f aca="false">P62/3600</f>
        <v>0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1710.2184</v>
      </c>
      <c r="E63" s="45" t="n">
        <v>38.1822</v>
      </c>
      <c r="F63" s="45" t="n">
        <v>41.4072</v>
      </c>
      <c r="G63" s="45" t="n">
        <v>42.3566</v>
      </c>
      <c r="H63" s="45" t="n">
        <v>1503.62</v>
      </c>
      <c r="I63" s="45" t="n">
        <v>3.64</v>
      </c>
      <c r="J63" s="46" t="n">
        <f aca="false">H63/3600</f>
        <v>0.417672222222222</v>
      </c>
      <c r="L63" s="44"/>
      <c r="M63" s="45"/>
      <c r="N63" s="45"/>
      <c r="O63" s="45"/>
      <c r="P63" s="45"/>
      <c r="Q63" s="45"/>
      <c r="R63" s="4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285.44</v>
      </c>
      <c r="I64" s="52" t="n">
        <v>2.74</v>
      </c>
      <c r="J64" s="53" t="n">
        <f aca="false">H64/3600</f>
        <v>0.357066666666667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091.91</v>
      </c>
      <c r="I65" s="52" t="n">
        <v>2.41</v>
      </c>
      <c r="J65" s="53" t="n">
        <f aca="false">H65/3600</f>
        <v>0.303308333333333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72.8992</v>
      </c>
      <c r="E66" s="60" t="n">
        <v>28.7354</v>
      </c>
      <c r="F66" s="60" t="n">
        <v>35.6549</v>
      </c>
      <c r="G66" s="60" t="n">
        <v>36.278</v>
      </c>
      <c r="H66" s="60" t="n">
        <v>983.49</v>
      </c>
      <c r="I66" s="60" t="n">
        <v>2.09</v>
      </c>
      <c r="J66" s="61" t="n">
        <f aca="false">H66/3600</f>
        <v>0.273191666666667</v>
      </c>
      <c r="L66" s="59"/>
      <c r="M66" s="60"/>
      <c r="N66" s="60"/>
      <c r="O66" s="60"/>
      <c r="P66" s="60"/>
      <c r="Q66" s="60"/>
      <c r="R66" s="61" t="n">
        <f aca="false">P66/3600</f>
        <v>0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4" t="n">
        <v>1261.0424</v>
      </c>
      <c r="E67" s="45" t="n">
        <v>39.4923</v>
      </c>
      <c r="F67" s="45" t="n">
        <v>41.6952</v>
      </c>
      <c r="G67" s="45" t="n">
        <v>42.7672</v>
      </c>
      <c r="H67" s="45" t="n">
        <v>1180.27</v>
      </c>
      <c r="I67" s="45" t="n">
        <v>2.69</v>
      </c>
      <c r="J67" s="46" t="n">
        <f aca="false">H67/3600</f>
        <v>0.327852777777778</v>
      </c>
      <c r="L67" s="44"/>
      <c r="M67" s="45"/>
      <c r="N67" s="45"/>
      <c r="O67" s="45"/>
      <c r="P67" s="45"/>
      <c r="Q67" s="45"/>
      <c r="R67" s="4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045.32</v>
      </c>
      <c r="I68" s="52" t="n">
        <v>2.11</v>
      </c>
      <c r="J68" s="53" t="n">
        <f aca="false">H68/3600</f>
        <v>0.290366666666667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870.95</v>
      </c>
      <c r="I69" s="52" t="n">
        <v>1.83</v>
      </c>
      <c r="J69" s="53" t="n">
        <f aca="false">H69/3600</f>
        <v>0.241930555555556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50.0448</v>
      </c>
      <c r="E70" s="60" t="n">
        <v>29.5713</v>
      </c>
      <c r="F70" s="60" t="n">
        <v>35.7628</v>
      </c>
      <c r="G70" s="60" t="n">
        <v>36.8879</v>
      </c>
      <c r="H70" s="60" t="n">
        <v>789.14</v>
      </c>
      <c r="I70" s="60" t="n">
        <v>1.4</v>
      </c>
      <c r="J70" s="61" t="n">
        <f aca="false">H70/3600</f>
        <v>0.219205555555556</v>
      </c>
      <c r="L70" s="59"/>
      <c r="M70" s="60"/>
      <c r="N70" s="60"/>
      <c r="O70" s="60"/>
      <c r="P70" s="60"/>
      <c r="Q70" s="60"/>
      <c r="R70" s="61" t="n">
        <f aca="false">P70/3600</f>
        <v>0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4" t="s">
        <v>77</v>
      </c>
      <c r="B71" s="74" t="s">
        <v>62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8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3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4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/>
      <c r="U87" s="24"/>
      <c r="V87" s="25"/>
      <c r="W87" s="23"/>
      <c r="X87" s="24"/>
      <c r="Y87" s="25"/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15.854051756868</v>
      </c>
      <c r="J89" s="72" t="n">
        <f aca="false">GEOMEAN(J3:J82)</f>
        <v>2.17657640049703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3" t="e">
        <f aca="false">Q89/I89</f>
        <v>#NUM!</v>
      </c>
      <c r="R90" s="73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536988888888889</v>
      </c>
      <c r="J91" s="72" t="n">
        <f aca="false">SUM(J3:J82)</f>
        <v>271.021313888889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59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4" t="s">
        <v>9</v>
      </c>
      <c r="B3" s="74" t="s">
        <v>61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3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7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4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0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5205.9976</v>
      </c>
      <c r="E19" s="45" t="n">
        <v>41.9317</v>
      </c>
      <c r="F19" s="45" t="n">
        <v>43.5601</v>
      </c>
      <c r="G19" s="45" t="n">
        <v>45.0072</v>
      </c>
      <c r="H19" s="45" t="n">
        <v>23241.7</v>
      </c>
      <c r="I19" s="45" t="n">
        <v>44.31</v>
      </c>
      <c r="J19" s="46" t="n">
        <f aca="false">H19/3600</f>
        <v>6.45602777777778</v>
      </c>
      <c r="L19" s="44" t="n">
        <v>5206.844</v>
      </c>
      <c r="M19" s="45" t="n">
        <v>41.926</v>
      </c>
      <c r="N19" s="45" t="n">
        <v>43.5602</v>
      </c>
      <c r="O19" s="45" t="n">
        <v>45.0023</v>
      </c>
      <c r="P19" s="45" t="n">
        <v>22907.39</v>
      </c>
      <c r="Q19" s="45" t="n">
        <v>41.45</v>
      </c>
      <c r="R19" s="46" t="n">
        <f aca="false">P19/3600</f>
        <v>6.36316388888889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0681.84</v>
      </c>
      <c r="I20" s="52" t="n">
        <v>39.07</v>
      </c>
      <c r="J20" s="53" t="n">
        <f aca="false">H20/3600</f>
        <v>5.74495555555556</v>
      </c>
      <c r="L20" s="51" t="n">
        <v>2427.7656</v>
      </c>
      <c r="M20" s="52" t="n">
        <v>39.8913</v>
      </c>
      <c r="N20" s="52" t="n">
        <v>41.8983</v>
      </c>
      <c r="O20" s="52" t="n">
        <v>42.959</v>
      </c>
      <c r="P20" s="52" t="n">
        <v>20400.31</v>
      </c>
      <c r="Q20" s="52" t="n">
        <v>39.04</v>
      </c>
      <c r="R20" s="53" t="n">
        <f aca="false">P20/3600</f>
        <v>5.66675277777778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18693.71</v>
      </c>
      <c r="I21" s="52" t="n">
        <v>35.19</v>
      </c>
      <c r="J21" s="53" t="n">
        <f aca="false">H21/3600</f>
        <v>5.19269722222222</v>
      </c>
      <c r="L21" s="51" t="n">
        <v>1166.6912</v>
      </c>
      <c r="M21" s="52" t="n">
        <v>37.3146</v>
      </c>
      <c r="N21" s="52" t="n">
        <v>40.6419</v>
      </c>
      <c r="O21" s="52" t="n">
        <v>41.6564</v>
      </c>
      <c r="P21" s="52" t="n">
        <v>18409.76</v>
      </c>
      <c r="Q21" s="52" t="n">
        <v>33.35</v>
      </c>
      <c r="R21" s="53" t="n">
        <f aca="false">P21/3600</f>
        <v>5.11382222222222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66.9616</v>
      </c>
      <c r="E22" s="60" t="n">
        <v>34.6848</v>
      </c>
      <c r="F22" s="60" t="n">
        <v>39.7466</v>
      </c>
      <c r="G22" s="60" t="n">
        <v>40.8526</v>
      </c>
      <c r="H22" s="60" t="n">
        <v>17108.72</v>
      </c>
      <c r="I22" s="60" t="n">
        <v>30.53</v>
      </c>
      <c r="J22" s="61" t="n">
        <f aca="false">H22/3600</f>
        <v>4.75242222222222</v>
      </c>
      <c r="L22" s="59" t="n">
        <v>567.4496</v>
      </c>
      <c r="M22" s="60" t="n">
        <v>34.6819</v>
      </c>
      <c r="N22" s="60" t="n">
        <v>39.7487</v>
      </c>
      <c r="O22" s="60" t="n">
        <v>40.8317</v>
      </c>
      <c r="P22" s="60" t="n">
        <v>16999.38</v>
      </c>
      <c r="Q22" s="60" t="n">
        <v>30.6</v>
      </c>
      <c r="R22" s="61" t="n">
        <f aca="false">P22/3600</f>
        <v>4.72205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4" t="n">
        <v>7905.3472</v>
      </c>
      <c r="E23" s="45" t="n">
        <v>40.0369</v>
      </c>
      <c r="F23" s="45" t="n">
        <v>42.1355</v>
      </c>
      <c r="G23" s="45" t="n">
        <v>43.2419</v>
      </c>
      <c r="H23" s="45" t="n">
        <v>22568.59</v>
      </c>
      <c r="I23" s="45" t="n">
        <v>42.21</v>
      </c>
      <c r="J23" s="46" t="n">
        <f aca="false">H23/3600</f>
        <v>6.26905277777778</v>
      </c>
      <c r="L23" s="44" t="n">
        <v>7909.9872</v>
      </c>
      <c r="M23" s="45" t="n">
        <v>40.0358</v>
      </c>
      <c r="N23" s="45" t="n">
        <v>42.1336</v>
      </c>
      <c r="O23" s="45" t="n">
        <v>43.2446</v>
      </c>
      <c r="P23" s="45" t="n">
        <v>22269.62</v>
      </c>
      <c r="Q23" s="45" t="n">
        <v>42.28</v>
      </c>
      <c r="R23" s="46" t="n">
        <f aca="false">P23/3600</f>
        <v>6.186005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19494.44</v>
      </c>
      <c r="I24" s="52" t="n">
        <v>40.52</v>
      </c>
      <c r="J24" s="53" t="n">
        <f aca="false">H24/3600</f>
        <v>5.41512222222222</v>
      </c>
      <c r="L24" s="51" t="n">
        <v>3176.9248</v>
      </c>
      <c r="M24" s="52" t="n">
        <v>37.0943</v>
      </c>
      <c r="N24" s="52" t="n">
        <v>39.9782</v>
      </c>
      <c r="O24" s="52" t="n">
        <v>40.903</v>
      </c>
      <c r="P24" s="52" t="n">
        <v>19172.45</v>
      </c>
      <c r="Q24" s="52" t="n">
        <v>38.01</v>
      </c>
      <c r="R24" s="53" t="n">
        <f aca="false">P24/3600</f>
        <v>5.32568055555556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7472.58</v>
      </c>
      <c r="I25" s="52" t="n">
        <v>35.53</v>
      </c>
      <c r="J25" s="53" t="n">
        <f aca="false">H25/3600</f>
        <v>4.85349444444445</v>
      </c>
      <c r="L25" s="51" t="n">
        <v>1345.2704</v>
      </c>
      <c r="M25" s="52" t="n">
        <v>34.2759</v>
      </c>
      <c r="N25" s="52" t="n">
        <v>38.356</v>
      </c>
      <c r="O25" s="52" t="n">
        <v>39.4879</v>
      </c>
      <c r="P25" s="52" t="n">
        <v>17173.95</v>
      </c>
      <c r="Q25" s="52" t="n">
        <v>32.72</v>
      </c>
      <c r="R25" s="53" t="n">
        <f aca="false">P25/3600</f>
        <v>4.77054166666667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579.8232</v>
      </c>
      <c r="E26" s="60" t="n">
        <v>31.6823</v>
      </c>
      <c r="F26" s="60" t="n">
        <v>37.2674</v>
      </c>
      <c r="G26" s="60" t="n">
        <v>38.7031</v>
      </c>
      <c r="H26" s="60" t="n">
        <v>16036.71</v>
      </c>
      <c r="I26" s="60" t="n">
        <v>29.25</v>
      </c>
      <c r="J26" s="61" t="n">
        <f aca="false">H26/3600</f>
        <v>4.45464166666667</v>
      </c>
      <c r="L26" s="59" t="n">
        <v>580.0328</v>
      </c>
      <c r="M26" s="60" t="n">
        <v>31.6788</v>
      </c>
      <c r="N26" s="60" t="n">
        <v>37.2555</v>
      </c>
      <c r="O26" s="60" t="n">
        <v>38.7193</v>
      </c>
      <c r="P26" s="60" t="n">
        <v>15808.8</v>
      </c>
      <c r="Q26" s="60" t="n">
        <v>27.51</v>
      </c>
      <c r="R26" s="61" t="n">
        <f aca="false">P26/3600</f>
        <v>4.39133333333333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19540.3744</v>
      </c>
      <c r="E27" s="45" t="n">
        <v>38.7895</v>
      </c>
      <c r="F27" s="45" t="n">
        <v>40.1961</v>
      </c>
      <c r="G27" s="45" t="n">
        <v>43.4388</v>
      </c>
      <c r="H27" s="45" t="n">
        <v>45114.34</v>
      </c>
      <c r="I27" s="45" t="n">
        <v>87.69</v>
      </c>
      <c r="J27" s="46" t="n">
        <f aca="false">H27/3600</f>
        <v>12.5317611111111</v>
      </c>
      <c r="L27" s="44" t="n">
        <v>19570.1824</v>
      </c>
      <c r="M27" s="45" t="n">
        <v>38.7851</v>
      </c>
      <c r="N27" s="45" t="n">
        <v>40.1981</v>
      </c>
      <c r="O27" s="45" t="n">
        <v>43.4388</v>
      </c>
      <c r="P27" s="45" t="n">
        <v>44684.72</v>
      </c>
      <c r="Q27" s="45" t="n">
        <v>85.5</v>
      </c>
      <c r="R27" s="46" t="n">
        <f aca="false">P27/3600</f>
        <v>12.412422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37491.88</v>
      </c>
      <c r="I28" s="52" t="n">
        <v>66.54</v>
      </c>
      <c r="J28" s="53" t="n">
        <f aca="false">H28/3600</f>
        <v>10.4144111111111</v>
      </c>
      <c r="L28" s="51" t="n">
        <v>5763.3152</v>
      </c>
      <c r="M28" s="52" t="n">
        <v>36.8318</v>
      </c>
      <c r="N28" s="52" t="n">
        <v>38.973</v>
      </c>
      <c r="O28" s="52" t="n">
        <v>41.4785</v>
      </c>
      <c r="P28" s="52" t="n">
        <v>37009.65</v>
      </c>
      <c r="Q28" s="52" t="n">
        <v>69.65</v>
      </c>
      <c r="R28" s="53" t="n">
        <f aca="false">P28/3600</f>
        <v>10.2804583333333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34027.71</v>
      </c>
      <c r="I29" s="52" t="n">
        <v>63.85</v>
      </c>
      <c r="J29" s="53" t="n">
        <f aca="false">H29/3600</f>
        <v>9.45214166666667</v>
      </c>
      <c r="L29" s="51" t="n">
        <v>2613.7384</v>
      </c>
      <c r="M29" s="52" t="n">
        <v>34.6756</v>
      </c>
      <c r="N29" s="52" t="n">
        <v>38.0262</v>
      </c>
      <c r="O29" s="52" t="n">
        <v>39.9006</v>
      </c>
      <c r="P29" s="52" t="n">
        <v>33641.8</v>
      </c>
      <c r="Q29" s="52" t="n">
        <v>59.77</v>
      </c>
      <c r="R29" s="53" t="n">
        <f aca="false">P29/3600</f>
        <v>9.34494444444445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294.0272</v>
      </c>
      <c r="E30" s="60" t="n">
        <v>32.3784</v>
      </c>
      <c r="F30" s="60" t="n">
        <v>37.2921</v>
      </c>
      <c r="G30" s="60" t="n">
        <v>38.6779</v>
      </c>
      <c r="H30" s="60" t="n">
        <v>31726.88</v>
      </c>
      <c r="I30" s="60" t="n">
        <v>53.95</v>
      </c>
      <c r="J30" s="61" t="n">
        <f aca="false">H30/3600</f>
        <v>8.81302222222222</v>
      </c>
      <c r="L30" s="59" t="n">
        <v>1293.7648</v>
      </c>
      <c r="M30" s="60" t="n">
        <v>32.3723</v>
      </c>
      <c r="N30" s="60" t="n">
        <v>37.297</v>
      </c>
      <c r="O30" s="60" t="n">
        <v>38.6719</v>
      </c>
      <c r="P30" s="60" t="n">
        <v>31360.34</v>
      </c>
      <c r="Q30" s="60" t="n">
        <v>54.99</v>
      </c>
      <c r="R30" s="61" t="n">
        <f aca="false">P30/3600</f>
        <v>8.71120555555556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19728.6888</v>
      </c>
      <c r="E31" s="45" t="n">
        <v>39.5472</v>
      </c>
      <c r="F31" s="45" t="n">
        <v>43.9179</v>
      </c>
      <c r="G31" s="45" t="n">
        <v>45.2802</v>
      </c>
      <c r="H31" s="45" t="n">
        <v>53728.94</v>
      </c>
      <c r="I31" s="45" t="n">
        <v>100</v>
      </c>
      <c r="J31" s="46" t="n">
        <f aca="false">H31/3600</f>
        <v>14.9247055555556</v>
      </c>
      <c r="L31" s="44" t="n">
        <v>19770.8432</v>
      </c>
      <c r="M31" s="45" t="n">
        <v>39.5362</v>
      </c>
      <c r="N31" s="45" t="n">
        <v>43.9171</v>
      </c>
      <c r="O31" s="45" t="n">
        <v>45.2784</v>
      </c>
      <c r="P31" s="45" t="n">
        <v>52761.86</v>
      </c>
      <c r="Q31" s="45" t="n">
        <v>94.64</v>
      </c>
      <c r="R31" s="46" t="n">
        <f aca="false">P31/3600</f>
        <v>14.656072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45572.2</v>
      </c>
      <c r="I32" s="52" t="n">
        <v>84.86</v>
      </c>
      <c r="J32" s="53" t="n">
        <f aca="false">H32/3600</f>
        <v>12.6589444444444</v>
      </c>
      <c r="L32" s="51" t="n">
        <v>6770.5616</v>
      </c>
      <c r="M32" s="52" t="n">
        <v>37.6429</v>
      </c>
      <c r="N32" s="52" t="n">
        <v>42.5235</v>
      </c>
      <c r="O32" s="52" t="n">
        <v>43.142</v>
      </c>
      <c r="P32" s="52" t="n">
        <v>44951.31</v>
      </c>
      <c r="Q32" s="52" t="n">
        <v>82.68</v>
      </c>
      <c r="R32" s="53" t="n">
        <f aca="false">P32/3600</f>
        <v>12.486475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40831.87</v>
      </c>
      <c r="I33" s="52" t="n">
        <v>75.69</v>
      </c>
      <c r="J33" s="53" t="n">
        <f aca="false">H33/3600</f>
        <v>11.3421861111111</v>
      </c>
      <c r="L33" s="51" t="n">
        <v>3141.5168</v>
      </c>
      <c r="M33" s="52" t="n">
        <v>35.6856</v>
      </c>
      <c r="N33" s="52" t="n">
        <v>41.2423</v>
      </c>
      <c r="O33" s="52" t="n">
        <v>41.2578</v>
      </c>
      <c r="P33" s="52" t="n">
        <v>40227.03</v>
      </c>
      <c r="Q33" s="52" t="n">
        <v>75.45</v>
      </c>
      <c r="R33" s="53" t="n">
        <f aca="false">P33/3600</f>
        <v>11.174175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599.3712</v>
      </c>
      <c r="E34" s="60" t="n">
        <v>33.6002</v>
      </c>
      <c r="F34" s="60" t="n">
        <v>40.183</v>
      </c>
      <c r="G34" s="60" t="n">
        <v>39.7878</v>
      </c>
      <c r="H34" s="60" t="n">
        <v>37479.47</v>
      </c>
      <c r="I34" s="60" t="n">
        <v>71.95</v>
      </c>
      <c r="J34" s="61" t="n">
        <f aca="false">H34/3600</f>
        <v>10.4109638888889</v>
      </c>
      <c r="L34" s="59" t="n">
        <v>1600.016</v>
      </c>
      <c r="M34" s="60" t="n">
        <v>33.5808</v>
      </c>
      <c r="N34" s="60" t="n">
        <v>40.1825</v>
      </c>
      <c r="O34" s="60" t="n">
        <v>39.7985</v>
      </c>
      <c r="P34" s="60" t="n">
        <v>36852.58</v>
      </c>
      <c r="Q34" s="60" t="n">
        <v>71.98</v>
      </c>
      <c r="R34" s="61" t="n">
        <f aca="false">P34/3600</f>
        <v>10.2368277777778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52357.0616</v>
      </c>
      <c r="E35" s="45" t="n">
        <v>38.3292</v>
      </c>
      <c r="F35" s="45" t="n">
        <v>42.1615</v>
      </c>
      <c r="G35" s="45" t="n">
        <v>44.2513</v>
      </c>
      <c r="H35" s="45" t="n">
        <v>63629.09</v>
      </c>
      <c r="I35" s="45" t="n">
        <v>135.88</v>
      </c>
      <c r="J35" s="46" t="n">
        <f aca="false">H35/3600</f>
        <v>17.6747472222222</v>
      </c>
      <c r="L35" s="44" t="n">
        <v>52428.6216</v>
      </c>
      <c r="M35" s="45" t="n">
        <v>38.3207</v>
      </c>
      <c r="N35" s="45" t="n">
        <v>42.1623</v>
      </c>
      <c r="O35" s="45" t="n">
        <v>44.2523</v>
      </c>
      <c r="P35" s="45" t="n">
        <v>62935.52</v>
      </c>
      <c r="Q35" s="45" t="n">
        <v>127.25</v>
      </c>
      <c r="R35" s="46" t="n">
        <f aca="false">P35/3600</f>
        <v>17.482088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47170.17</v>
      </c>
      <c r="I36" s="52" t="n">
        <v>99.3</v>
      </c>
      <c r="J36" s="53" t="n">
        <f aca="false">H36/3600</f>
        <v>13.102825</v>
      </c>
      <c r="L36" s="51" t="n">
        <v>7446.228</v>
      </c>
      <c r="M36" s="52" t="n">
        <v>35.4661</v>
      </c>
      <c r="N36" s="52" t="n">
        <v>40.7381</v>
      </c>
      <c r="O36" s="52" t="n">
        <v>43.0663</v>
      </c>
      <c r="P36" s="52" t="n">
        <v>46409.46</v>
      </c>
      <c r="Q36" s="52" t="n">
        <v>94.99</v>
      </c>
      <c r="R36" s="53" t="n">
        <f aca="false">P36/3600</f>
        <v>12.8915166666667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1162.32</v>
      </c>
      <c r="I37" s="52" t="n">
        <v>78</v>
      </c>
      <c r="J37" s="53" t="n">
        <f aca="false">H37/3600</f>
        <v>11.4339777777778</v>
      </c>
      <c r="L37" s="51" t="n">
        <v>1944.0632</v>
      </c>
      <c r="M37" s="52" t="n">
        <v>33.6737</v>
      </c>
      <c r="N37" s="52" t="n">
        <v>39.4788</v>
      </c>
      <c r="O37" s="52" t="n">
        <v>42.0144</v>
      </c>
      <c r="P37" s="52" t="n">
        <v>40609.04</v>
      </c>
      <c r="Q37" s="52" t="n">
        <v>77.74</v>
      </c>
      <c r="R37" s="53" t="n">
        <f aca="false">P37/3600</f>
        <v>11.2802888888889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762.0392</v>
      </c>
      <c r="E38" s="60" t="n">
        <v>31.5918</v>
      </c>
      <c r="F38" s="60" t="n">
        <v>38.5393</v>
      </c>
      <c r="G38" s="60" t="n">
        <v>41.1891</v>
      </c>
      <c r="H38" s="60" t="n">
        <v>38702.27</v>
      </c>
      <c r="I38" s="60" t="n">
        <v>72.98</v>
      </c>
      <c r="J38" s="61" t="n">
        <f aca="false">H38/3600</f>
        <v>10.7506305555556</v>
      </c>
      <c r="L38" s="59" t="n">
        <v>765.4024</v>
      </c>
      <c r="M38" s="60" t="n">
        <v>31.553</v>
      </c>
      <c r="N38" s="60" t="n">
        <v>38.5203</v>
      </c>
      <c r="O38" s="60" t="n">
        <v>41.2124</v>
      </c>
      <c r="P38" s="60" t="n">
        <v>38097.62</v>
      </c>
      <c r="Q38" s="60" t="n">
        <v>72.75</v>
      </c>
      <c r="R38" s="61" t="n">
        <f aca="false">P38/3600</f>
        <v>10.5826722222222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4" t="n">
        <v>3664.4064</v>
      </c>
      <c r="E39" s="45" t="n">
        <v>40.3801</v>
      </c>
      <c r="F39" s="45" t="n">
        <v>43.0295</v>
      </c>
      <c r="G39" s="45" t="n">
        <v>43.6962</v>
      </c>
      <c r="H39" s="45" t="n">
        <v>9225.92</v>
      </c>
      <c r="I39" s="45" t="n">
        <v>17.09</v>
      </c>
      <c r="J39" s="46" t="n">
        <f aca="false">H39/3600</f>
        <v>2.56275555555556</v>
      </c>
      <c r="L39" s="44" t="n">
        <v>3663.2416</v>
      </c>
      <c r="M39" s="45" t="n">
        <v>40.3591</v>
      </c>
      <c r="N39" s="45" t="n">
        <v>43.0286</v>
      </c>
      <c r="O39" s="45" t="n">
        <v>43.6667</v>
      </c>
      <c r="P39" s="45" t="n">
        <v>9288.63</v>
      </c>
      <c r="Q39" s="45" t="n">
        <v>18.21</v>
      </c>
      <c r="R39" s="46" t="n">
        <f aca="false">P39/3600</f>
        <v>2.580175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8162.91</v>
      </c>
      <c r="I40" s="52" t="n">
        <v>14.53</v>
      </c>
      <c r="J40" s="53" t="n">
        <f aca="false">H40/3600</f>
        <v>2.267475</v>
      </c>
      <c r="L40" s="51" t="n">
        <v>1732.4944</v>
      </c>
      <c r="M40" s="52" t="n">
        <v>37.1143</v>
      </c>
      <c r="N40" s="52" t="n">
        <v>40.4464</v>
      </c>
      <c r="O40" s="52" t="n">
        <v>40.8057</v>
      </c>
      <c r="P40" s="52" t="n">
        <v>8078.23</v>
      </c>
      <c r="Q40" s="52" t="n">
        <v>14.48</v>
      </c>
      <c r="R40" s="53" t="n">
        <f aca="false">P40/3600</f>
        <v>2.24395277777778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7331.48</v>
      </c>
      <c r="I41" s="52" t="n">
        <v>12.51</v>
      </c>
      <c r="J41" s="53" t="n">
        <f aca="false">H41/3600</f>
        <v>2.03652222222222</v>
      </c>
      <c r="L41" s="51" t="n">
        <v>830.9616</v>
      </c>
      <c r="M41" s="52" t="n">
        <v>34.2708</v>
      </c>
      <c r="N41" s="52" t="n">
        <v>38.3906</v>
      </c>
      <c r="O41" s="52" t="n">
        <v>38.5369</v>
      </c>
      <c r="P41" s="52" t="n">
        <v>7196.79</v>
      </c>
      <c r="Q41" s="52" t="n">
        <v>11.88</v>
      </c>
      <c r="R41" s="53" t="n">
        <f aca="false">P41/3600</f>
        <v>1.99910833333333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28.6</v>
      </c>
      <c r="E42" s="60" t="n">
        <v>31.8853</v>
      </c>
      <c r="F42" s="60" t="n">
        <v>36.799</v>
      </c>
      <c r="G42" s="60" t="n">
        <v>36.8789</v>
      </c>
      <c r="H42" s="60" t="n">
        <v>6690.27</v>
      </c>
      <c r="I42" s="60" t="n">
        <v>11.2</v>
      </c>
      <c r="J42" s="61" t="n">
        <f aca="false">H42/3600</f>
        <v>1.85840833333333</v>
      </c>
      <c r="L42" s="59" t="n">
        <v>427.2584</v>
      </c>
      <c r="M42" s="60" t="n">
        <v>31.8463</v>
      </c>
      <c r="N42" s="60" t="n">
        <v>36.7389</v>
      </c>
      <c r="O42" s="60" t="n">
        <v>36.8575</v>
      </c>
      <c r="P42" s="60" t="n">
        <v>6564.06</v>
      </c>
      <c r="Q42" s="60" t="n">
        <v>11.1</v>
      </c>
      <c r="R42" s="61" t="n">
        <f aca="false">P42/3600</f>
        <v>1.82335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4156.4984</v>
      </c>
      <c r="E43" s="45" t="n">
        <v>40.3024</v>
      </c>
      <c r="F43" s="45" t="n">
        <v>43.3268</v>
      </c>
      <c r="G43" s="45" t="n">
        <v>44.7486</v>
      </c>
      <c r="H43" s="45" t="n">
        <v>11474.33</v>
      </c>
      <c r="I43" s="45" t="n">
        <v>20.8</v>
      </c>
      <c r="J43" s="46" t="n">
        <f aca="false">H43/3600</f>
        <v>3.18731388888889</v>
      </c>
      <c r="L43" s="44" t="n">
        <v>4158.232</v>
      </c>
      <c r="M43" s="45" t="n">
        <v>40.2928</v>
      </c>
      <c r="N43" s="45" t="n">
        <v>43.3317</v>
      </c>
      <c r="O43" s="45" t="n">
        <v>44.7507</v>
      </c>
      <c r="P43" s="45" t="n">
        <v>11316.09</v>
      </c>
      <c r="Q43" s="45" t="n">
        <v>19.63</v>
      </c>
      <c r="R43" s="46" t="n">
        <f aca="false">P43/3600</f>
        <v>3.143358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0092.23</v>
      </c>
      <c r="I44" s="52" t="n">
        <v>17.96</v>
      </c>
      <c r="J44" s="53" t="n">
        <f aca="false">H44/3600</f>
        <v>2.80339722222222</v>
      </c>
      <c r="L44" s="51" t="n">
        <v>1866.3464</v>
      </c>
      <c r="M44" s="52" t="n">
        <v>37.4208</v>
      </c>
      <c r="N44" s="52" t="n">
        <v>41.1929</v>
      </c>
      <c r="O44" s="52" t="n">
        <v>42.3138</v>
      </c>
      <c r="P44" s="52" t="n">
        <v>9932.74</v>
      </c>
      <c r="Q44" s="52" t="n">
        <v>17.06</v>
      </c>
      <c r="R44" s="53" t="n">
        <f aca="false">P44/3600</f>
        <v>2.75909444444444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119.7</v>
      </c>
      <c r="I45" s="52" t="n">
        <v>15.18</v>
      </c>
      <c r="J45" s="53" t="n">
        <f aca="false">H45/3600</f>
        <v>2.53325</v>
      </c>
      <c r="L45" s="51" t="n">
        <v>907.132</v>
      </c>
      <c r="M45" s="52" t="n">
        <v>34.4593</v>
      </c>
      <c r="N45" s="52" t="n">
        <v>39.4092</v>
      </c>
      <c r="O45" s="52" t="n">
        <v>40.3735</v>
      </c>
      <c r="P45" s="52" t="n">
        <v>8977.59</v>
      </c>
      <c r="Q45" s="52" t="n">
        <v>14.6</v>
      </c>
      <c r="R45" s="53" t="n">
        <f aca="false">P45/3600</f>
        <v>2.493775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62.6328</v>
      </c>
      <c r="E46" s="60" t="n">
        <v>31.5755</v>
      </c>
      <c r="F46" s="60" t="n">
        <v>38.0661</v>
      </c>
      <c r="G46" s="60" t="n">
        <v>38.9014</v>
      </c>
      <c r="H46" s="60" t="n">
        <v>8447.67</v>
      </c>
      <c r="I46" s="60" t="n">
        <v>12.99</v>
      </c>
      <c r="J46" s="61" t="n">
        <f aca="false">H46/3600</f>
        <v>2.346575</v>
      </c>
      <c r="L46" s="59" t="n">
        <v>462.6048</v>
      </c>
      <c r="M46" s="60" t="n">
        <v>31.5631</v>
      </c>
      <c r="N46" s="60" t="n">
        <v>38.0669</v>
      </c>
      <c r="O46" s="60" t="n">
        <v>38.9247</v>
      </c>
      <c r="P46" s="60" t="n">
        <v>8264.68</v>
      </c>
      <c r="Q46" s="60" t="n">
        <v>12.52</v>
      </c>
      <c r="R46" s="61" t="n">
        <f aca="false">P46/3600</f>
        <v>2.29574444444444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4" t="n">
        <v>7966.5224</v>
      </c>
      <c r="E47" s="45" t="n">
        <v>38.4928</v>
      </c>
      <c r="F47" s="45" t="n">
        <v>41.1858</v>
      </c>
      <c r="G47" s="45" t="n">
        <v>42.1221</v>
      </c>
      <c r="H47" s="45" t="n">
        <v>10583.06</v>
      </c>
      <c r="I47" s="45" t="n">
        <v>20.36</v>
      </c>
      <c r="J47" s="46" t="n">
        <f aca="false">H47/3600</f>
        <v>2.93973888888889</v>
      </c>
      <c r="L47" s="44" t="n">
        <v>7956.9952</v>
      </c>
      <c r="M47" s="45" t="n">
        <v>38.4953</v>
      </c>
      <c r="N47" s="45" t="n">
        <v>41.1874</v>
      </c>
      <c r="O47" s="45" t="n">
        <v>42.1225</v>
      </c>
      <c r="P47" s="45" t="n">
        <v>10494.37</v>
      </c>
      <c r="Q47" s="45" t="n">
        <v>20.21</v>
      </c>
      <c r="R47" s="46" t="n">
        <f aca="false">P47/3600</f>
        <v>2.9151027777777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9008.56</v>
      </c>
      <c r="I48" s="52" t="n">
        <v>17.34</v>
      </c>
      <c r="J48" s="53" t="n">
        <f aca="false">H48/3600</f>
        <v>2.50237777777778</v>
      </c>
      <c r="L48" s="51" t="n">
        <v>3405.816</v>
      </c>
      <c r="M48" s="52" t="n">
        <v>34.6281</v>
      </c>
      <c r="N48" s="52" t="n">
        <v>38.4205</v>
      </c>
      <c r="O48" s="52" t="n">
        <v>39.2616</v>
      </c>
      <c r="P48" s="52" t="n">
        <v>8923.43</v>
      </c>
      <c r="Q48" s="52" t="n">
        <v>17.45</v>
      </c>
      <c r="R48" s="53" t="n">
        <f aca="false">P48/3600</f>
        <v>2.47873055555556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7824.52</v>
      </c>
      <c r="I49" s="52" t="n">
        <v>14.37</v>
      </c>
      <c r="J49" s="53" t="n">
        <f aca="false">H49/3600</f>
        <v>2.17347777777778</v>
      </c>
      <c r="L49" s="51" t="n">
        <v>1488.8184</v>
      </c>
      <c r="M49" s="52" t="n">
        <v>31.1202</v>
      </c>
      <c r="N49" s="52" t="n">
        <v>36.4416</v>
      </c>
      <c r="O49" s="52" t="n">
        <v>37.2194</v>
      </c>
      <c r="P49" s="52" t="n">
        <v>7725.66</v>
      </c>
      <c r="Q49" s="52" t="n">
        <v>15.01</v>
      </c>
      <c r="R49" s="53" t="n">
        <f aca="false">P49/3600</f>
        <v>2.14601666666667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46.2816</v>
      </c>
      <c r="E50" s="60" t="n">
        <v>27.9043</v>
      </c>
      <c r="F50" s="60" t="n">
        <v>35.0811</v>
      </c>
      <c r="G50" s="60" t="n">
        <v>35.8466</v>
      </c>
      <c r="H50" s="60" t="n">
        <v>6971.23</v>
      </c>
      <c r="I50" s="60" t="n">
        <v>11.93</v>
      </c>
      <c r="J50" s="61" t="n">
        <f aca="false">H50/3600</f>
        <v>1.93645277777778</v>
      </c>
      <c r="L50" s="59" t="n">
        <v>646.3304</v>
      </c>
      <c r="M50" s="60" t="n">
        <v>27.9101</v>
      </c>
      <c r="N50" s="60" t="n">
        <v>35.102</v>
      </c>
      <c r="O50" s="60" t="n">
        <v>35.8623</v>
      </c>
      <c r="P50" s="60" t="n">
        <v>6876.92</v>
      </c>
      <c r="Q50" s="60" t="n">
        <v>11.68</v>
      </c>
      <c r="R50" s="61" t="n">
        <f aca="false">P50/3600</f>
        <v>1.91025555555556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4" t="n">
        <v>5799.6736</v>
      </c>
      <c r="E51" s="45" t="n">
        <v>40.0828</v>
      </c>
      <c r="F51" s="45" t="n">
        <v>41.6465</v>
      </c>
      <c r="G51" s="45" t="n">
        <v>42.9593</v>
      </c>
      <c r="H51" s="45" t="n">
        <v>7524.91</v>
      </c>
      <c r="I51" s="45" t="n">
        <v>13.13</v>
      </c>
      <c r="J51" s="46" t="n">
        <f aca="false">H51/3600</f>
        <v>2.09025277777778</v>
      </c>
      <c r="L51" s="44" t="n">
        <v>5799.6736</v>
      </c>
      <c r="M51" s="45" t="n">
        <v>40.0828</v>
      </c>
      <c r="N51" s="45" t="n">
        <v>41.6465</v>
      </c>
      <c r="O51" s="45" t="n">
        <v>42.9593</v>
      </c>
      <c r="P51" s="45" t="n">
        <v>7475.44</v>
      </c>
      <c r="Q51" s="45" t="n">
        <v>12.95</v>
      </c>
      <c r="R51" s="46" t="n">
        <f aca="false">P51/3600</f>
        <v>2.076511111111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6480.27</v>
      </c>
      <c r="I52" s="52" t="n">
        <v>11.19</v>
      </c>
      <c r="J52" s="53" t="n">
        <f aca="false">H52/3600</f>
        <v>1.800075</v>
      </c>
      <c r="L52" s="51" t="n">
        <v>2291.6184</v>
      </c>
      <c r="M52" s="52" t="n">
        <v>36.3363</v>
      </c>
      <c r="N52" s="52" t="n">
        <v>38.9725</v>
      </c>
      <c r="O52" s="52" t="n">
        <v>40.54</v>
      </c>
      <c r="P52" s="52" t="n">
        <v>6423.92</v>
      </c>
      <c r="Q52" s="52" t="n">
        <v>10.85</v>
      </c>
      <c r="R52" s="53" t="n">
        <f aca="false">P52/3600</f>
        <v>1.78442222222222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5673.35</v>
      </c>
      <c r="I53" s="52" t="n">
        <v>9.82</v>
      </c>
      <c r="J53" s="53" t="n">
        <f aca="false">H53/3600</f>
        <v>1.57593055555556</v>
      </c>
      <c r="L53" s="51" t="n">
        <v>1007.7184</v>
      </c>
      <c r="M53" s="52" t="n">
        <v>33.1382</v>
      </c>
      <c r="N53" s="52" t="n">
        <v>37.0537</v>
      </c>
      <c r="O53" s="52" t="n">
        <v>38.7532</v>
      </c>
      <c r="P53" s="52" t="n">
        <v>5612.43</v>
      </c>
      <c r="Q53" s="52" t="n">
        <v>9.61</v>
      </c>
      <c r="R53" s="53" t="n">
        <f aca="false">P53/3600</f>
        <v>1.55900833333333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61.4368</v>
      </c>
      <c r="E54" s="60" t="n">
        <v>30.2451</v>
      </c>
      <c r="F54" s="60" t="n">
        <v>35.7474</v>
      </c>
      <c r="G54" s="60" t="n">
        <v>37.4606</v>
      </c>
      <c r="H54" s="60" t="n">
        <v>5033.8</v>
      </c>
      <c r="I54" s="60" t="n">
        <v>8.82</v>
      </c>
      <c r="J54" s="61" t="n">
        <f aca="false">H54/3600</f>
        <v>1.39827777777778</v>
      </c>
      <c r="L54" s="59" t="n">
        <v>462.472</v>
      </c>
      <c r="M54" s="60" t="n">
        <v>30.2466</v>
      </c>
      <c r="N54" s="60" t="n">
        <v>35.7532</v>
      </c>
      <c r="O54" s="60" t="n">
        <v>37.4448</v>
      </c>
      <c r="P54" s="60" t="n">
        <v>4991.64</v>
      </c>
      <c r="Q54" s="60" t="n">
        <v>8.05</v>
      </c>
      <c r="R54" s="61" t="n">
        <f aca="false">P54/3600</f>
        <v>1.38656666666667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1752.9984</v>
      </c>
      <c r="E55" s="45" t="n">
        <v>41.1077</v>
      </c>
      <c r="F55" s="45" t="n">
        <v>43.8132</v>
      </c>
      <c r="G55" s="45" t="n">
        <v>43.2357</v>
      </c>
      <c r="H55" s="45" t="n">
        <v>2505.64</v>
      </c>
      <c r="I55" s="45" t="n">
        <v>4.41</v>
      </c>
      <c r="J55" s="46" t="n">
        <f aca="false">H55/3600</f>
        <v>0.696011111111111</v>
      </c>
      <c r="L55" s="44" t="n">
        <v>1753.008</v>
      </c>
      <c r="M55" s="45" t="n">
        <v>41.0932</v>
      </c>
      <c r="N55" s="45" t="n">
        <v>43.8122</v>
      </c>
      <c r="O55" s="45" t="n">
        <v>43.2271</v>
      </c>
      <c r="P55" s="45" t="n">
        <v>2466.44</v>
      </c>
      <c r="Q55" s="45" t="n">
        <v>4.21</v>
      </c>
      <c r="R55" s="46" t="n">
        <f aca="false">P55/3600</f>
        <v>0.685122222222222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238.49</v>
      </c>
      <c r="I56" s="52" t="n">
        <v>3.76</v>
      </c>
      <c r="J56" s="53" t="n">
        <f aca="false">H56/3600</f>
        <v>0.621802777777778</v>
      </c>
      <c r="L56" s="51" t="n">
        <v>870.928</v>
      </c>
      <c r="M56" s="52" t="n">
        <v>37.1118</v>
      </c>
      <c r="N56" s="52" t="n">
        <v>40.9316</v>
      </c>
      <c r="O56" s="52" t="n">
        <v>39.9609</v>
      </c>
      <c r="P56" s="52" t="n">
        <v>2200.95</v>
      </c>
      <c r="Q56" s="52" t="n">
        <v>3.62</v>
      </c>
      <c r="R56" s="53" t="n">
        <f aca="false">P56/3600</f>
        <v>0.611375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013.5</v>
      </c>
      <c r="I57" s="52" t="n">
        <v>3.45</v>
      </c>
      <c r="J57" s="53" t="n">
        <f aca="false">H57/3600</f>
        <v>0.559305555555556</v>
      </c>
      <c r="L57" s="51" t="n">
        <v>424.2832</v>
      </c>
      <c r="M57" s="52" t="n">
        <v>33.5871</v>
      </c>
      <c r="N57" s="52" t="n">
        <v>38.8595</v>
      </c>
      <c r="O57" s="52" t="n">
        <v>37.5833</v>
      </c>
      <c r="P57" s="52" t="n">
        <v>1973.57</v>
      </c>
      <c r="Q57" s="52" t="n">
        <v>3.08</v>
      </c>
      <c r="R57" s="53" t="n">
        <f aca="false">P57/3600</f>
        <v>0.548213888888889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14.5712</v>
      </c>
      <c r="E58" s="60" t="n">
        <v>30.6405</v>
      </c>
      <c r="F58" s="60" t="n">
        <v>37.3889</v>
      </c>
      <c r="G58" s="60" t="n">
        <v>35.8741</v>
      </c>
      <c r="H58" s="60" t="n">
        <v>1831.32</v>
      </c>
      <c r="I58" s="60" t="n">
        <v>2.76</v>
      </c>
      <c r="J58" s="61" t="n">
        <f aca="false">H58/3600</f>
        <v>0.5087</v>
      </c>
      <c r="L58" s="59" t="n">
        <v>215.0168</v>
      </c>
      <c r="M58" s="60" t="n">
        <v>30.6293</v>
      </c>
      <c r="N58" s="60" t="n">
        <v>37.382</v>
      </c>
      <c r="O58" s="60" t="n">
        <v>35.8801</v>
      </c>
      <c r="P58" s="60" t="n">
        <v>1795.14</v>
      </c>
      <c r="Q58" s="60" t="n">
        <v>2.65</v>
      </c>
      <c r="R58" s="61" t="n">
        <f aca="false">P58/3600</f>
        <v>0.49865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2175.752</v>
      </c>
      <c r="E59" s="45" t="n">
        <v>38.4234</v>
      </c>
      <c r="F59" s="45" t="n">
        <v>42.8479</v>
      </c>
      <c r="G59" s="45" t="n">
        <v>43.9427</v>
      </c>
      <c r="H59" s="45" t="n">
        <v>2899.76</v>
      </c>
      <c r="I59" s="45" t="n">
        <v>5.68</v>
      </c>
      <c r="J59" s="46" t="n">
        <f aca="false">H59/3600</f>
        <v>0.805488888888889</v>
      </c>
      <c r="L59" s="44" t="n">
        <v>2173.2792</v>
      </c>
      <c r="M59" s="45" t="n">
        <v>38.4246</v>
      </c>
      <c r="N59" s="45" t="n">
        <v>42.8451</v>
      </c>
      <c r="O59" s="45" t="n">
        <v>43.9703</v>
      </c>
      <c r="P59" s="45" t="n">
        <v>2869.36</v>
      </c>
      <c r="Q59" s="45" t="n">
        <v>5.54</v>
      </c>
      <c r="R59" s="46" t="n">
        <f aca="false">P59/3600</f>
        <v>0.797044444444444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2432.15</v>
      </c>
      <c r="I60" s="52" t="n">
        <v>4.49</v>
      </c>
      <c r="J60" s="53" t="n">
        <f aca="false">H60/3600</f>
        <v>0.675597222222222</v>
      </c>
      <c r="L60" s="51" t="n">
        <v>754.8792</v>
      </c>
      <c r="M60" s="52" t="n">
        <v>34.6082</v>
      </c>
      <c r="N60" s="52" t="n">
        <v>40.7998</v>
      </c>
      <c r="O60" s="52" t="n">
        <v>41.7741</v>
      </c>
      <c r="P60" s="52" t="n">
        <v>2409.35</v>
      </c>
      <c r="Q60" s="52" t="n">
        <v>4.3</v>
      </c>
      <c r="R60" s="53" t="n">
        <f aca="false">P60/3600</f>
        <v>0.669263888888889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135.28</v>
      </c>
      <c r="I61" s="52" t="n">
        <v>4</v>
      </c>
      <c r="J61" s="53" t="n">
        <f aca="false">H61/3600</f>
        <v>0.593133333333333</v>
      </c>
      <c r="L61" s="51" t="n">
        <v>298.0944</v>
      </c>
      <c r="M61" s="52" t="n">
        <v>31.4066</v>
      </c>
      <c r="N61" s="52" t="n">
        <v>39.2636</v>
      </c>
      <c r="O61" s="52" t="n">
        <v>40.2205</v>
      </c>
      <c r="P61" s="52" t="n">
        <v>2104.06</v>
      </c>
      <c r="Q61" s="52" t="n">
        <v>3.64</v>
      </c>
      <c r="R61" s="53" t="n">
        <f aca="false">P61/3600</f>
        <v>0.584461111111111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27.5856</v>
      </c>
      <c r="E62" s="60" t="n">
        <v>28.4051</v>
      </c>
      <c r="F62" s="60" t="n">
        <v>38.3139</v>
      </c>
      <c r="G62" s="60" t="n">
        <v>39.1107</v>
      </c>
      <c r="H62" s="60" t="n">
        <v>1915.4</v>
      </c>
      <c r="I62" s="60" t="n">
        <v>3.19</v>
      </c>
      <c r="J62" s="61" t="n">
        <f aca="false">H62/3600</f>
        <v>0.532055555555556</v>
      </c>
      <c r="L62" s="59" t="n">
        <v>127.9944</v>
      </c>
      <c r="M62" s="60" t="n">
        <v>28.4065</v>
      </c>
      <c r="N62" s="60" t="n">
        <v>38.3858</v>
      </c>
      <c r="O62" s="60" t="n">
        <v>39.117</v>
      </c>
      <c r="P62" s="60" t="n">
        <v>1883.6</v>
      </c>
      <c r="Q62" s="60" t="n">
        <v>2.97</v>
      </c>
      <c r="R62" s="61" t="n">
        <f aca="false">P62/3600</f>
        <v>0.523222222222222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1909.484</v>
      </c>
      <c r="E63" s="45" t="n">
        <v>38.1642</v>
      </c>
      <c r="F63" s="45" t="n">
        <v>40.8357</v>
      </c>
      <c r="G63" s="45" t="n">
        <v>41.5708</v>
      </c>
      <c r="H63" s="45" t="n">
        <v>2407.04</v>
      </c>
      <c r="I63" s="45" t="n">
        <v>4.79</v>
      </c>
      <c r="J63" s="46" t="n">
        <f aca="false">H63/3600</f>
        <v>0.668622222222222</v>
      </c>
      <c r="L63" s="44" t="n">
        <v>1909.1368</v>
      </c>
      <c r="M63" s="45" t="n">
        <v>38.1646</v>
      </c>
      <c r="N63" s="45" t="n">
        <v>40.8353</v>
      </c>
      <c r="O63" s="45" t="n">
        <v>41.5683</v>
      </c>
      <c r="P63" s="45" t="n">
        <v>2365.28</v>
      </c>
      <c r="Q63" s="45" t="n">
        <v>4.55</v>
      </c>
      <c r="R63" s="46" t="n">
        <f aca="false">P63/3600</f>
        <v>0.6570222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025.87</v>
      </c>
      <c r="I64" s="52" t="n">
        <v>3.67</v>
      </c>
      <c r="J64" s="53" t="n">
        <f aca="false">H64/3600</f>
        <v>0.562741666666667</v>
      </c>
      <c r="L64" s="51" t="n">
        <v>814.908</v>
      </c>
      <c r="M64" s="52" t="n">
        <v>34.3924</v>
      </c>
      <c r="N64" s="52" t="n">
        <v>38.1053</v>
      </c>
      <c r="O64" s="52" t="n">
        <v>38.6587</v>
      </c>
      <c r="P64" s="52" t="n">
        <v>2000.09</v>
      </c>
      <c r="Q64" s="52" t="n">
        <v>3.57</v>
      </c>
      <c r="R64" s="53" t="n">
        <f aca="false">P64/3600</f>
        <v>0.555580555555556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1760.02</v>
      </c>
      <c r="I65" s="52" t="n">
        <v>2.89</v>
      </c>
      <c r="J65" s="53" t="n">
        <f aca="false">H65/3600</f>
        <v>0.488894444444444</v>
      </c>
      <c r="L65" s="51" t="n">
        <v>350.3176</v>
      </c>
      <c r="M65" s="52" t="n">
        <v>30.9063</v>
      </c>
      <c r="N65" s="52" t="n">
        <v>36.0471</v>
      </c>
      <c r="O65" s="52" t="n">
        <v>36.5958</v>
      </c>
      <c r="P65" s="52" t="n">
        <v>1740.29</v>
      </c>
      <c r="Q65" s="52" t="n">
        <v>2.87</v>
      </c>
      <c r="R65" s="53" t="n">
        <f aca="false">P65/3600</f>
        <v>0.483413888888889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0.0904</v>
      </c>
      <c r="E66" s="60" t="n">
        <v>27.8549</v>
      </c>
      <c r="F66" s="60" t="n">
        <v>34.6788</v>
      </c>
      <c r="G66" s="60" t="n">
        <v>35.1423</v>
      </c>
      <c r="H66" s="60" t="n">
        <v>1573.89</v>
      </c>
      <c r="I66" s="60" t="n">
        <v>2.39</v>
      </c>
      <c r="J66" s="61" t="n">
        <f aca="false">H66/3600</f>
        <v>0.437191666666667</v>
      </c>
      <c r="L66" s="59" t="n">
        <v>150.6704</v>
      </c>
      <c r="M66" s="60" t="n">
        <v>27.8647</v>
      </c>
      <c r="N66" s="60" t="n">
        <v>34.6421</v>
      </c>
      <c r="O66" s="60" t="n">
        <v>35.1627</v>
      </c>
      <c r="P66" s="60" t="n">
        <v>1549.48</v>
      </c>
      <c r="Q66" s="60" t="n">
        <v>2.35</v>
      </c>
      <c r="R66" s="61" t="n">
        <f aca="false">P66/3600</f>
        <v>0.430411111111111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4" t="n">
        <v>1357.6784</v>
      </c>
      <c r="E67" s="45" t="n">
        <v>40.0722</v>
      </c>
      <c r="F67" s="45" t="n">
        <v>41.4226</v>
      </c>
      <c r="G67" s="45" t="n">
        <v>42.4654</v>
      </c>
      <c r="H67" s="45" t="n">
        <v>1784.17</v>
      </c>
      <c r="I67" s="45" t="n">
        <v>3.21</v>
      </c>
      <c r="J67" s="46" t="n">
        <f aca="false">H67/3600</f>
        <v>0.495602777777778</v>
      </c>
      <c r="L67" s="44" t="n">
        <v>1359.6504</v>
      </c>
      <c r="M67" s="45" t="n">
        <v>40.075</v>
      </c>
      <c r="N67" s="45" t="n">
        <v>41.4218</v>
      </c>
      <c r="O67" s="45" t="n">
        <v>42.4537</v>
      </c>
      <c r="P67" s="45" t="n">
        <v>1762.46</v>
      </c>
      <c r="Q67" s="45" t="n">
        <v>3.09</v>
      </c>
      <c r="R67" s="46" t="n">
        <f aca="false">P67/3600</f>
        <v>0.489572222222222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565.96</v>
      </c>
      <c r="I68" s="52" t="n">
        <v>2.68</v>
      </c>
      <c r="J68" s="53" t="n">
        <f aca="false">H68/3600</f>
        <v>0.434988888888889</v>
      </c>
      <c r="L68" s="51" t="n">
        <v>646.1216</v>
      </c>
      <c r="M68" s="52" t="n">
        <v>35.9315</v>
      </c>
      <c r="N68" s="52" t="n">
        <v>38.5161</v>
      </c>
      <c r="O68" s="52" t="n">
        <v>39.6675</v>
      </c>
      <c r="P68" s="52" t="n">
        <v>1551.29</v>
      </c>
      <c r="Q68" s="52" t="n">
        <v>2.62</v>
      </c>
      <c r="R68" s="53" t="n">
        <f aca="false">P68/3600</f>
        <v>0.430913888888889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372.55</v>
      </c>
      <c r="I69" s="52" t="n">
        <v>2.2</v>
      </c>
      <c r="J69" s="53" t="n">
        <f aca="false">H69/3600</f>
        <v>0.381263888888889</v>
      </c>
      <c r="L69" s="51" t="n">
        <v>302.7448</v>
      </c>
      <c r="M69" s="52" t="n">
        <v>32.2723</v>
      </c>
      <c r="N69" s="52" t="n">
        <v>36.4724</v>
      </c>
      <c r="O69" s="52" t="n">
        <v>37.586</v>
      </c>
      <c r="P69" s="52" t="n">
        <v>1356.61</v>
      </c>
      <c r="Q69" s="52" t="n">
        <v>2.18</v>
      </c>
      <c r="R69" s="53" t="n">
        <f aca="false">P69/3600</f>
        <v>0.376836111111111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45.7704</v>
      </c>
      <c r="E70" s="60" t="n">
        <v>29.4004</v>
      </c>
      <c r="F70" s="60" t="n">
        <v>35.0066</v>
      </c>
      <c r="G70" s="60" t="n">
        <v>36.0692</v>
      </c>
      <c r="H70" s="60" t="n">
        <v>1220.83</v>
      </c>
      <c r="I70" s="60" t="n">
        <v>1.85</v>
      </c>
      <c r="J70" s="61" t="n">
        <f aca="false">H70/3600</f>
        <v>0.339119444444444</v>
      </c>
      <c r="L70" s="59" t="n">
        <v>145.8976</v>
      </c>
      <c r="M70" s="60" t="n">
        <v>29.3936</v>
      </c>
      <c r="N70" s="60" t="n">
        <v>34.9953</v>
      </c>
      <c r="O70" s="60" t="n">
        <v>36.0718</v>
      </c>
      <c r="P70" s="60" t="n">
        <v>1200.55</v>
      </c>
      <c r="Q70" s="60" t="n">
        <v>1.77</v>
      </c>
      <c r="R70" s="61" t="n">
        <f aca="false">P70/3600</f>
        <v>0.333486111111111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4" t="n">
        <v>2032.8112</v>
      </c>
      <c r="E71" s="45" t="n">
        <v>43.6945</v>
      </c>
      <c r="F71" s="45" t="n">
        <v>47.093</v>
      </c>
      <c r="G71" s="45" t="n">
        <v>48.0605</v>
      </c>
      <c r="H71" s="45" t="n">
        <v>17329.55</v>
      </c>
      <c r="I71" s="45" t="n">
        <v>34.44</v>
      </c>
      <c r="J71" s="46" t="n">
        <f aca="false">H71/3600</f>
        <v>4.81376388888889</v>
      </c>
      <c r="L71" s="44" t="n">
        <v>2033.4776</v>
      </c>
      <c r="M71" s="45" t="n">
        <v>43.6803</v>
      </c>
      <c r="N71" s="45" t="n">
        <v>47.0955</v>
      </c>
      <c r="O71" s="45" t="n">
        <v>48.0541</v>
      </c>
      <c r="P71" s="45" t="n">
        <v>16915.72</v>
      </c>
      <c r="Q71" s="45" t="n">
        <v>34.09</v>
      </c>
      <c r="R71" s="46" t="n">
        <f aca="false">P71/3600</f>
        <v>4.69881111111111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5806.45</v>
      </c>
      <c r="I72" s="52" t="n">
        <v>27.86</v>
      </c>
      <c r="J72" s="53" t="n">
        <f aca="false">H72/3600</f>
        <v>4.39068055555556</v>
      </c>
      <c r="L72" s="51" t="n">
        <v>737.0768</v>
      </c>
      <c r="M72" s="52" t="n">
        <v>41.3902</v>
      </c>
      <c r="N72" s="52" t="n">
        <v>45.7317</v>
      </c>
      <c r="O72" s="52" t="n">
        <v>46.3595</v>
      </c>
      <c r="P72" s="52" t="n">
        <v>15489.66</v>
      </c>
      <c r="Q72" s="52" t="n">
        <v>29.12</v>
      </c>
      <c r="R72" s="53" t="n">
        <f aca="false">P72/3600</f>
        <v>4.30268333333333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5076.33</v>
      </c>
      <c r="I73" s="52" t="n">
        <v>26.54</v>
      </c>
      <c r="J73" s="53" t="n">
        <f aca="false">H73/3600</f>
        <v>4.18786944444445</v>
      </c>
      <c r="L73" s="51" t="n">
        <v>354.5856</v>
      </c>
      <c r="M73" s="52" t="n">
        <v>38.8763</v>
      </c>
      <c r="N73" s="52" t="n">
        <v>44.3705</v>
      </c>
      <c r="O73" s="52" t="n">
        <v>44.7502</v>
      </c>
      <c r="P73" s="52" t="n">
        <v>14737.91</v>
      </c>
      <c r="Q73" s="52" t="n">
        <v>26.9</v>
      </c>
      <c r="R73" s="53" t="n">
        <f aca="false">P73/3600</f>
        <v>4.09386388888889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188.6384</v>
      </c>
      <c r="E74" s="60" t="n">
        <v>36.1408</v>
      </c>
      <c r="F74" s="60" t="n">
        <v>43.2566</v>
      </c>
      <c r="G74" s="60" t="n">
        <v>43.4946</v>
      </c>
      <c r="H74" s="60" t="n">
        <v>14633.28</v>
      </c>
      <c r="I74" s="60" t="n">
        <v>24.82</v>
      </c>
      <c r="J74" s="61" t="n">
        <f aca="false">H74/3600</f>
        <v>4.0648</v>
      </c>
      <c r="L74" s="59" t="n">
        <v>188.2608</v>
      </c>
      <c r="M74" s="60" t="n">
        <v>36.1218</v>
      </c>
      <c r="N74" s="60" t="n">
        <v>43.2328</v>
      </c>
      <c r="O74" s="60" t="n">
        <v>43.4803</v>
      </c>
      <c r="P74" s="60" t="n">
        <v>14269.6</v>
      </c>
      <c r="Q74" s="60" t="n">
        <v>23.19</v>
      </c>
      <c r="R74" s="61" t="n">
        <f aca="false">P74/3600</f>
        <v>3.96377777777778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4" t="n">
        <v>2712.9512</v>
      </c>
      <c r="E75" s="45" t="n">
        <v>43.555</v>
      </c>
      <c r="F75" s="45" t="n">
        <v>48.6741</v>
      </c>
      <c r="G75" s="45" t="n">
        <v>48.3604</v>
      </c>
      <c r="H75" s="45" t="n">
        <v>17565.02</v>
      </c>
      <c r="I75" s="45" t="n">
        <v>34.78</v>
      </c>
      <c r="J75" s="46" t="n">
        <f aca="false">H75/3600</f>
        <v>4.87917222222222</v>
      </c>
      <c r="L75" s="44" t="n">
        <v>2731.2112</v>
      </c>
      <c r="M75" s="45" t="n">
        <v>43.5372</v>
      </c>
      <c r="N75" s="45" t="n">
        <v>48.6734</v>
      </c>
      <c r="O75" s="45" t="n">
        <v>48.3575</v>
      </c>
      <c r="P75" s="45" t="n">
        <v>17235.34</v>
      </c>
      <c r="Q75" s="45" t="n">
        <v>33.78</v>
      </c>
      <c r="R75" s="46" t="n">
        <f aca="false">P75/3600</f>
        <v>4.78759444444444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16050.02</v>
      </c>
      <c r="I76" s="52" t="n">
        <v>28.83</v>
      </c>
      <c r="J76" s="53" t="n">
        <f aca="false">H76/3600</f>
        <v>4.45833888888889</v>
      </c>
      <c r="L76" s="51" t="n">
        <v>889.7312</v>
      </c>
      <c r="M76" s="52" t="n">
        <v>41.2151</v>
      </c>
      <c r="N76" s="52" t="n">
        <v>47.184</v>
      </c>
      <c r="O76" s="52" t="n">
        <v>46.4339</v>
      </c>
      <c r="P76" s="52" t="n">
        <v>15682.14</v>
      </c>
      <c r="Q76" s="52" t="n">
        <v>29.48</v>
      </c>
      <c r="R76" s="53" t="n">
        <f aca="false">P76/3600</f>
        <v>4.35615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5268.55</v>
      </c>
      <c r="I77" s="52" t="n">
        <v>28.36</v>
      </c>
      <c r="J77" s="53" t="n">
        <f aca="false">H77/3600</f>
        <v>4.24126388888889</v>
      </c>
      <c r="L77" s="51" t="n">
        <v>418.5392</v>
      </c>
      <c r="M77" s="52" t="n">
        <v>38.6211</v>
      </c>
      <c r="N77" s="52" t="n">
        <v>45.9216</v>
      </c>
      <c r="O77" s="52" t="n">
        <v>44.3542</v>
      </c>
      <c r="P77" s="52" t="n">
        <v>14904.07</v>
      </c>
      <c r="Q77" s="52" t="n">
        <v>25.74</v>
      </c>
      <c r="R77" s="53" t="n">
        <f aca="false">P77/3600</f>
        <v>4.14001944444444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22.812</v>
      </c>
      <c r="E78" s="60" t="n">
        <v>35.7032</v>
      </c>
      <c r="F78" s="60" t="n">
        <v>45.1235</v>
      </c>
      <c r="G78" s="60" t="n">
        <v>43.0118</v>
      </c>
      <c r="H78" s="60" t="n">
        <v>14697.88</v>
      </c>
      <c r="I78" s="60" t="n">
        <v>25.03</v>
      </c>
      <c r="J78" s="61" t="n">
        <f aca="false">H78/3600</f>
        <v>4.08274444444444</v>
      </c>
      <c r="L78" s="59" t="n">
        <v>222.8152</v>
      </c>
      <c r="M78" s="60" t="n">
        <v>35.6474</v>
      </c>
      <c r="N78" s="60" t="n">
        <v>45.1122</v>
      </c>
      <c r="O78" s="60" t="n">
        <v>43.0613</v>
      </c>
      <c r="P78" s="60" t="n">
        <v>14447.87</v>
      </c>
      <c r="Q78" s="60" t="n">
        <v>25.51</v>
      </c>
      <c r="R78" s="61" t="n">
        <f aca="false">P78/3600</f>
        <v>4.01329722222222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4" t="n">
        <v>2328.0264</v>
      </c>
      <c r="E79" s="45" t="n">
        <v>43.4442</v>
      </c>
      <c r="F79" s="45" t="n">
        <v>48.4613</v>
      </c>
      <c r="G79" s="45" t="n">
        <v>48.6966</v>
      </c>
      <c r="H79" s="45" t="n">
        <v>17717.41</v>
      </c>
      <c r="I79" s="45" t="n">
        <v>34.22</v>
      </c>
      <c r="J79" s="46" t="n">
        <f aca="false">H79/3600</f>
        <v>4.92150277777778</v>
      </c>
      <c r="L79" s="44" t="n">
        <v>2330.9928</v>
      </c>
      <c r="M79" s="45" t="n">
        <v>43.4341</v>
      </c>
      <c r="N79" s="45" t="n">
        <v>48.4833</v>
      </c>
      <c r="O79" s="45" t="n">
        <v>48.7118</v>
      </c>
      <c r="P79" s="45" t="n">
        <v>17199.05</v>
      </c>
      <c r="Q79" s="45" t="n">
        <v>32.86</v>
      </c>
      <c r="R79" s="46" t="n">
        <f aca="false">P79/3600</f>
        <v>4.77751388888889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15992.88</v>
      </c>
      <c r="I80" s="52" t="n">
        <v>29.38</v>
      </c>
      <c r="J80" s="53" t="n">
        <f aca="false">H80/3600</f>
        <v>4.44246666666667</v>
      </c>
      <c r="L80" s="51" t="n">
        <v>736.6376</v>
      </c>
      <c r="M80" s="52" t="n">
        <v>41.0276</v>
      </c>
      <c r="N80" s="52" t="n">
        <v>46.5988</v>
      </c>
      <c r="O80" s="52" t="n">
        <v>46.7009</v>
      </c>
      <c r="P80" s="52" t="n">
        <v>15682.81</v>
      </c>
      <c r="Q80" s="52" t="n">
        <v>29.87</v>
      </c>
      <c r="R80" s="53" t="n">
        <f aca="false">P80/3600</f>
        <v>4.35633611111111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5166.14</v>
      </c>
      <c r="I81" s="52" t="n">
        <v>28.13</v>
      </c>
      <c r="J81" s="53" t="n">
        <f aca="false">H81/3600</f>
        <v>4.21281666666667</v>
      </c>
      <c r="L81" s="51" t="n">
        <v>323.9376</v>
      </c>
      <c r="M81" s="52" t="n">
        <v>38.4505</v>
      </c>
      <c r="N81" s="52" t="n">
        <v>44.8923</v>
      </c>
      <c r="O81" s="52" t="n">
        <v>44.9031</v>
      </c>
      <c r="P81" s="52" t="n">
        <v>14796.11</v>
      </c>
      <c r="Q81" s="52" t="n">
        <v>27.21</v>
      </c>
      <c r="R81" s="53" t="n">
        <f aca="false">P81/3600</f>
        <v>4.11003055555556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67.912</v>
      </c>
      <c r="E82" s="60" t="n">
        <v>35.7688</v>
      </c>
      <c r="F82" s="60" t="n">
        <v>43.5372</v>
      </c>
      <c r="G82" s="60" t="n">
        <v>43.5399</v>
      </c>
      <c r="H82" s="60" t="n">
        <v>14585.54</v>
      </c>
      <c r="I82" s="60" t="n">
        <v>24.65</v>
      </c>
      <c r="J82" s="61" t="n">
        <f aca="false">H82/3600</f>
        <v>4.05153888888889</v>
      </c>
      <c r="L82" s="59" t="n">
        <v>167.3448</v>
      </c>
      <c r="M82" s="60" t="n">
        <v>35.7556</v>
      </c>
      <c r="N82" s="60" t="n">
        <v>43.546</v>
      </c>
      <c r="O82" s="60" t="n">
        <v>43.5204</v>
      </c>
      <c r="P82" s="60" t="n">
        <v>14261.74</v>
      </c>
      <c r="Q82" s="60" t="n">
        <v>22.73</v>
      </c>
      <c r="R82" s="61" t="n">
        <f aca="false">P82/3600</f>
        <v>3.96159444444444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17.4681036651208</v>
      </c>
      <c r="J89" s="72" t="n">
        <f aca="false">GEOMEAN(J3:J82)</f>
        <v>2.6918310631031</v>
      </c>
      <c r="Q89" s="72" t="n">
        <f aca="false">GEOMEAN(Q3:Q82)</f>
        <v>16.9818445093451</v>
      </c>
      <c r="R89" s="72" t="n">
        <f aca="false">GEOMEAN(R3:R82)</f>
        <v>2.65141663992295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0.972163025529403</v>
      </c>
      <c r="R90" s="73" t="n">
        <f aca="false">R89/J89</f>
        <v>0.984986270596951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53305</v>
      </c>
      <c r="J91" s="72" t="n">
        <f aca="false">SUM(J3:J82)</f>
        <v>284.208488888889</v>
      </c>
      <c r="Q91" s="72" t="n">
        <f aca="false">SUM(Q3:Q82)/3600</f>
        <v>0.519758333333333</v>
      </c>
      <c r="R91" s="72" t="n">
        <f aca="false">SUM(R3:R82)</f>
        <v>279.9099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4" t="s">
        <v>9</v>
      </c>
      <c r="B3" s="74" t="s">
        <v>61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3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7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4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0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5595.232</v>
      </c>
      <c r="E19" s="45" t="n">
        <v>41.6323</v>
      </c>
      <c r="F19" s="45" t="n">
        <v>43.3508</v>
      </c>
      <c r="G19" s="45" t="n">
        <v>44.8375</v>
      </c>
      <c r="H19" s="45" t="n">
        <v>22542.73</v>
      </c>
      <c r="I19" s="45" t="n">
        <v>32.52</v>
      </c>
      <c r="J19" s="46" t="n">
        <f aca="false">H19/3600</f>
        <v>6.26186944444445</v>
      </c>
      <c r="L19" s="44"/>
      <c r="M19" s="45"/>
      <c r="N19" s="45"/>
      <c r="O19" s="45"/>
      <c r="P19" s="45"/>
      <c r="Q19" s="45"/>
      <c r="R19" s="4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19079.71</v>
      </c>
      <c r="I20" s="52" t="n">
        <v>29.87</v>
      </c>
      <c r="J20" s="53" t="n">
        <f aca="false">H20/3600</f>
        <v>5.29991944444444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17090.71</v>
      </c>
      <c r="I21" s="52" t="n">
        <v>26.46</v>
      </c>
      <c r="J21" s="53" t="n">
        <f aca="false">H21/3600</f>
        <v>4.74741944444445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617.2304</v>
      </c>
      <c r="E22" s="60" t="n">
        <v>34.5518</v>
      </c>
      <c r="F22" s="60" t="n">
        <v>39.8437</v>
      </c>
      <c r="G22" s="60" t="n">
        <v>41.0227</v>
      </c>
      <c r="H22" s="60" t="n">
        <v>15411.63</v>
      </c>
      <c r="I22" s="60" t="n">
        <v>23.95</v>
      </c>
      <c r="J22" s="61" t="n">
        <f aca="false">H22/3600</f>
        <v>4.28100833333333</v>
      </c>
      <c r="L22" s="59"/>
      <c r="M22" s="60"/>
      <c r="N22" s="60"/>
      <c r="O22" s="60"/>
      <c r="P22" s="60"/>
      <c r="Q22" s="60"/>
      <c r="R22" s="61" t="n">
        <f aca="false">P22/3600</f>
        <v>0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4" t="n">
        <v>8322.4208</v>
      </c>
      <c r="E23" s="45" t="n">
        <v>39.8624</v>
      </c>
      <c r="F23" s="45" t="n">
        <v>42.033</v>
      </c>
      <c r="G23" s="45" t="n">
        <v>43.1591</v>
      </c>
      <c r="H23" s="45" t="n">
        <v>20716.73</v>
      </c>
      <c r="I23" s="45" t="n">
        <v>37.08</v>
      </c>
      <c r="J23" s="46" t="n">
        <f aca="false">H23/3600</f>
        <v>5.75464722222222</v>
      </c>
      <c r="L23" s="44"/>
      <c r="M23" s="45"/>
      <c r="N23" s="45"/>
      <c r="O23" s="45"/>
      <c r="P23" s="45"/>
      <c r="Q23" s="45"/>
      <c r="R23" s="4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17599.52</v>
      </c>
      <c r="I24" s="52" t="n">
        <v>29.33</v>
      </c>
      <c r="J24" s="53" t="n">
        <f aca="false">H24/3600</f>
        <v>4.88875555555556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16042.18</v>
      </c>
      <c r="I25" s="52" t="n">
        <v>21.69</v>
      </c>
      <c r="J25" s="53" t="n">
        <f aca="false">H25/3600</f>
        <v>4.45616111111111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626.1016</v>
      </c>
      <c r="E26" s="60" t="n">
        <v>31.6271</v>
      </c>
      <c r="F26" s="60" t="n">
        <v>37.2892</v>
      </c>
      <c r="G26" s="60" t="n">
        <v>38.8379</v>
      </c>
      <c r="H26" s="60" t="n">
        <v>14626.85</v>
      </c>
      <c r="I26" s="60" t="n">
        <v>19.17</v>
      </c>
      <c r="J26" s="61" t="n">
        <f aca="false">H26/3600</f>
        <v>4.06301388888889</v>
      </c>
      <c r="L26" s="59"/>
      <c r="M26" s="60"/>
      <c r="N26" s="60"/>
      <c r="O26" s="60"/>
      <c r="P26" s="60"/>
      <c r="Q26" s="60"/>
      <c r="R26" s="61" t="n">
        <f aca="false">P26/3600</f>
        <v>0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20127.788</v>
      </c>
      <c r="E27" s="45" t="n">
        <v>38.6236</v>
      </c>
      <c r="F27" s="45" t="n">
        <v>40.1815</v>
      </c>
      <c r="G27" s="45" t="n">
        <v>43.4223</v>
      </c>
      <c r="H27" s="45" t="n">
        <v>42840.1</v>
      </c>
      <c r="I27" s="45" t="n">
        <v>68.5</v>
      </c>
      <c r="J27" s="46" t="n">
        <f aca="false">H27/3600</f>
        <v>11.9000277777778</v>
      </c>
      <c r="L27" s="44"/>
      <c r="M27" s="45"/>
      <c r="N27" s="45"/>
      <c r="O27" s="45"/>
      <c r="P27" s="45"/>
      <c r="Q27" s="45"/>
      <c r="R27" s="4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34193.92</v>
      </c>
      <c r="I28" s="52" t="n">
        <v>58.46</v>
      </c>
      <c r="J28" s="53" t="n">
        <f aca="false">H28/3600</f>
        <v>9.49831111111111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0794.94</v>
      </c>
      <c r="I29" s="52" t="n">
        <v>52.22</v>
      </c>
      <c r="J29" s="53" t="n">
        <f aca="false">H29/3600</f>
        <v>8.55415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420.5416</v>
      </c>
      <c r="E30" s="60" t="n">
        <v>32.3049</v>
      </c>
      <c r="F30" s="60" t="n">
        <v>37.4563</v>
      </c>
      <c r="G30" s="60" t="n">
        <v>38.9458</v>
      </c>
      <c r="H30" s="60" t="n">
        <v>29137</v>
      </c>
      <c r="I30" s="60" t="n">
        <v>46.26</v>
      </c>
      <c r="J30" s="61" t="n">
        <f aca="false">H30/3600</f>
        <v>8.09361111111111</v>
      </c>
      <c r="L30" s="59"/>
      <c r="M30" s="60"/>
      <c r="N30" s="60"/>
      <c r="O30" s="60"/>
      <c r="P30" s="60"/>
      <c r="Q30" s="60"/>
      <c r="R30" s="61" t="n">
        <f aca="false">P30/3600</f>
        <v>0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20458.8688</v>
      </c>
      <c r="E31" s="45" t="n">
        <v>39.3469</v>
      </c>
      <c r="F31" s="45" t="n">
        <v>43.7958</v>
      </c>
      <c r="G31" s="45" t="n">
        <v>45.0989</v>
      </c>
      <c r="H31" s="45" t="n">
        <v>50338.99</v>
      </c>
      <c r="I31" s="45" t="n">
        <v>79.07</v>
      </c>
      <c r="J31" s="46" t="n">
        <f aca="false">H31/3600</f>
        <v>13.9830527777778</v>
      </c>
      <c r="L31" s="44"/>
      <c r="M31" s="45"/>
      <c r="N31" s="45"/>
      <c r="O31" s="45"/>
      <c r="P31" s="45"/>
      <c r="Q31" s="45"/>
      <c r="R31" s="4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2300.52</v>
      </c>
      <c r="I32" s="52" t="n">
        <v>65.32</v>
      </c>
      <c r="J32" s="53" t="n">
        <f aca="false">H32/3600</f>
        <v>11.7501444444444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38523.68</v>
      </c>
      <c r="I33" s="52" t="n">
        <v>50.23</v>
      </c>
      <c r="J33" s="53" t="n">
        <f aca="false">H33/3600</f>
        <v>10.7010222222222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752.756</v>
      </c>
      <c r="E34" s="60" t="n">
        <v>33.4386</v>
      </c>
      <c r="F34" s="60" t="n">
        <v>40.3167</v>
      </c>
      <c r="G34" s="60" t="n">
        <v>39.9621</v>
      </c>
      <c r="H34" s="60" t="n">
        <v>34787.98</v>
      </c>
      <c r="I34" s="60" t="n">
        <v>45.25</v>
      </c>
      <c r="J34" s="61" t="n">
        <f aca="false">H34/3600</f>
        <v>9.66332777777778</v>
      </c>
      <c r="L34" s="59"/>
      <c r="M34" s="60"/>
      <c r="N34" s="60"/>
      <c r="O34" s="60"/>
      <c r="P34" s="60"/>
      <c r="Q34" s="60"/>
      <c r="R34" s="61" t="n">
        <f aca="false">P34/3600</f>
        <v>0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49434.3472</v>
      </c>
      <c r="E35" s="45" t="n">
        <v>37.8533</v>
      </c>
      <c r="F35" s="45" t="n">
        <v>42.1197</v>
      </c>
      <c r="G35" s="45" t="n">
        <v>44.2371</v>
      </c>
      <c r="H35" s="45" t="n">
        <v>59249.99</v>
      </c>
      <c r="I35" s="45" t="n">
        <v>103.9</v>
      </c>
      <c r="J35" s="46" t="n">
        <f aca="false">H35/3600</f>
        <v>16.4583305555556</v>
      </c>
      <c r="L35" s="44"/>
      <c r="M35" s="45"/>
      <c r="N35" s="45"/>
      <c r="O35" s="45"/>
      <c r="P35" s="45"/>
      <c r="Q35" s="45"/>
      <c r="R35" s="4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42337.66</v>
      </c>
      <c r="I36" s="52" t="n">
        <v>60.54</v>
      </c>
      <c r="J36" s="53" t="n">
        <f aca="false">H36/3600</f>
        <v>11.7604611111111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35839.61</v>
      </c>
      <c r="I37" s="52" t="n">
        <v>56.1</v>
      </c>
      <c r="J37" s="53" t="n">
        <f aca="false">H37/3600</f>
        <v>9.95544722222222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867.8616</v>
      </c>
      <c r="E38" s="60" t="n">
        <v>31.4356</v>
      </c>
      <c r="F38" s="60" t="n">
        <v>38.5755</v>
      </c>
      <c r="G38" s="60" t="n">
        <v>41.2991</v>
      </c>
      <c r="H38" s="60" t="n">
        <v>33509.55</v>
      </c>
      <c r="I38" s="60" t="n">
        <v>51.2</v>
      </c>
      <c r="J38" s="61" t="n">
        <f aca="false">H38/3600</f>
        <v>9.30820833333334</v>
      </c>
      <c r="L38" s="59"/>
      <c r="M38" s="60"/>
      <c r="N38" s="60"/>
      <c r="O38" s="60"/>
      <c r="P38" s="60"/>
      <c r="Q38" s="60"/>
      <c r="R38" s="61" t="n">
        <f aca="false">P38/3600</f>
        <v>0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4" t="n">
        <v>3889.4144</v>
      </c>
      <c r="E39" s="45" t="n">
        <v>40.1238</v>
      </c>
      <c r="F39" s="45" t="n">
        <v>42.9002</v>
      </c>
      <c r="G39" s="45" t="n">
        <v>43.5228</v>
      </c>
      <c r="H39" s="45" t="n">
        <v>8504.79</v>
      </c>
      <c r="I39" s="45" t="n">
        <v>14.79</v>
      </c>
      <c r="J39" s="46" t="n">
        <f aca="false">H39/3600</f>
        <v>2.36244166666667</v>
      </c>
      <c r="L39" s="44"/>
      <c r="M39" s="45"/>
      <c r="N39" s="45"/>
      <c r="O39" s="45"/>
      <c r="P39" s="45"/>
      <c r="Q39" s="45"/>
      <c r="R39" s="4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7751.76</v>
      </c>
      <c r="I40" s="52" t="n">
        <v>12.19</v>
      </c>
      <c r="J40" s="53" t="n">
        <f aca="false">H40/3600</f>
        <v>2.15326666666667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6640.64</v>
      </c>
      <c r="I41" s="52" t="n">
        <v>11.05</v>
      </c>
      <c r="J41" s="53" t="n">
        <f aca="false">H41/3600</f>
        <v>1.84462222222222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50.192</v>
      </c>
      <c r="E42" s="60" t="n">
        <v>31.6476</v>
      </c>
      <c r="F42" s="60" t="n">
        <v>37.1619</v>
      </c>
      <c r="G42" s="60" t="n">
        <v>37.1964</v>
      </c>
      <c r="H42" s="60" t="n">
        <v>5979.19</v>
      </c>
      <c r="I42" s="60" t="n">
        <v>9.8</v>
      </c>
      <c r="J42" s="61" t="n">
        <f aca="false">H42/3600</f>
        <v>1.66088611111111</v>
      </c>
      <c r="L42" s="59"/>
      <c r="M42" s="60"/>
      <c r="N42" s="60"/>
      <c r="O42" s="60"/>
      <c r="P42" s="60"/>
      <c r="Q42" s="60"/>
      <c r="R42" s="61" t="n">
        <f aca="false">P42/3600</f>
        <v>0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4379.0624</v>
      </c>
      <c r="E43" s="45" t="n">
        <v>40.0767</v>
      </c>
      <c r="F43" s="45" t="n">
        <v>43.219</v>
      </c>
      <c r="G43" s="45" t="n">
        <v>44.6127</v>
      </c>
      <c r="H43" s="45" t="n">
        <v>11027.7</v>
      </c>
      <c r="I43" s="45" t="n">
        <v>17.04</v>
      </c>
      <c r="J43" s="46" t="n">
        <f aca="false">H43/3600</f>
        <v>3.06325</v>
      </c>
      <c r="L43" s="44"/>
      <c r="M43" s="45"/>
      <c r="N43" s="45"/>
      <c r="O43" s="45"/>
      <c r="P43" s="45"/>
      <c r="Q43" s="45"/>
      <c r="R43" s="4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9268.72</v>
      </c>
      <c r="I44" s="52" t="n">
        <v>14.17</v>
      </c>
      <c r="J44" s="53" t="n">
        <f aca="false">H44/3600</f>
        <v>2.57464444444444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8283.48</v>
      </c>
      <c r="I45" s="52" t="n">
        <v>12.32</v>
      </c>
      <c r="J45" s="53" t="n">
        <f aca="false">H45/3600</f>
        <v>2.30096666666667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88.6024</v>
      </c>
      <c r="E46" s="60" t="n">
        <v>31.484</v>
      </c>
      <c r="F46" s="60" t="n">
        <v>38.2607</v>
      </c>
      <c r="G46" s="60" t="n">
        <v>39.0989</v>
      </c>
      <c r="H46" s="60" t="n">
        <v>7587.06</v>
      </c>
      <c r="I46" s="60" t="n">
        <v>11.01</v>
      </c>
      <c r="J46" s="61" t="n">
        <f aca="false">H46/3600</f>
        <v>2.10751666666667</v>
      </c>
      <c r="L46" s="59"/>
      <c r="M46" s="60"/>
      <c r="N46" s="60"/>
      <c r="O46" s="60"/>
      <c r="P46" s="60"/>
      <c r="Q46" s="60"/>
      <c r="R46" s="61" t="n">
        <f aca="false">P46/3600</f>
        <v>0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4" t="n">
        <v>8400.072</v>
      </c>
      <c r="E47" s="45" t="n">
        <v>38.275</v>
      </c>
      <c r="F47" s="45" t="n">
        <v>41.1181</v>
      </c>
      <c r="G47" s="45" t="n">
        <v>42.0356</v>
      </c>
      <c r="H47" s="45" t="n">
        <v>9955.07</v>
      </c>
      <c r="I47" s="45" t="n">
        <v>17.67</v>
      </c>
      <c r="J47" s="46" t="n">
        <f aca="false">H47/3600</f>
        <v>2.76529722222222</v>
      </c>
      <c r="L47" s="44"/>
      <c r="M47" s="45"/>
      <c r="N47" s="45"/>
      <c r="O47" s="45"/>
      <c r="P47" s="45"/>
      <c r="Q47" s="45"/>
      <c r="R47" s="4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8305.45</v>
      </c>
      <c r="I48" s="52" t="n">
        <v>13.65</v>
      </c>
      <c r="J48" s="53" t="n">
        <f aca="false">H48/3600</f>
        <v>2.30706944444444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6911.19</v>
      </c>
      <c r="I49" s="52" t="n">
        <v>11.9</v>
      </c>
      <c r="J49" s="53" t="n">
        <f aca="false">H49/3600</f>
        <v>1.919775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79.0344</v>
      </c>
      <c r="E50" s="60" t="n">
        <v>27.8711</v>
      </c>
      <c r="F50" s="60" t="n">
        <v>35.2209</v>
      </c>
      <c r="G50" s="60" t="n">
        <v>35.9884</v>
      </c>
      <c r="H50" s="60" t="n">
        <v>6243.15</v>
      </c>
      <c r="I50" s="60" t="n">
        <v>9.06</v>
      </c>
      <c r="J50" s="61" t="n">
        <f aca="false">H50/3600</f>
        <v>1.73420833333333</v>
      </c>
      <c r="L50" s="59"/>
      <c r="M50" s="60"/>
      <c r="N50" s="60"/>
      <c r="O50" s="60"/>
      <c r="P50" s="60"/>
      <c r="Q50" s="60"/>
      <c r="R50" s="61" t="n">
        <f aca="false">P50/3600</f>
        <v>0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4" t="n">
        <v>5901.6976</v>
      </c>
      <c r="E51" s="45" t="n">
        <v>39.6748</v>
      </c>
      <c r="F51" s="45" t="n">
        <v>41.5354</v>
      </c>
      <c r="G51" s="45" t="n">
        <v>42.8579</v>
      </c>
      <c r="H51" s="45" t="n">
        <v>7563.72</v>
      </c>
      <c r="I51" s="45" t="n">
        <v>11.32</v>
      </c>
      <c r="J51" s="46" t="n">
        <f aca="false">H51/3600</f>
        <v>2.10103333333333</v>
      </c>
      <c r="L51" s="44"/>
      <c r="M51" s="45"/>
      <c r="N51" s="45"/>
      <c r="O51" s="45"/>
      <c r="P51" s="45"/>
      <c r="Q51" s="45"/>
      <c r="R51" s="4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6178.25</v>
      </c>
      <c r="I52" s="52" t="n">
        <v>9.43</v>
      </c>
      <c r="J52" s="53" t="n">
        <f aca="false">H52/3600</f>
        <v>1.71618055555556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572.56</v>
      </c>
      <c r="I53" s="52" t="n">
        <v>7.39</v>
      </c>
      <c r="J53" s="53" t="n">
        <f aca="false">H53/3600</f>
        <v>1.54793333333333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84.5776</v>
      </c>
      <c r="E54" s="60" t="n">
        <v>30.1747</v>
      </c>
      <c r="F54" s="60" t="n">
        <v>35.8035</v>
      </c>
      <c r="G54" s="60" t="n">
        <v>37.5917</v>
      </c>
      <c r="H54" s="60" t="n">
        <v>4650.13</v>
      </c>
      <c r="I54" s="60" t="n">
        <v>6.75</v>
      </c>
      <c r="J54" s="61" t="n">
        <f aca="false">H54/3600</f>
        <v>1.29170277777778</v>
      </c>
      <c r="L54" s="59"/>
      <c r="M54" s="60"/>
      <c r="N54" s="60"/>
      <c r="O54" s="60"/>
      <c r="P54" s="60"/>
      <c r="Q54" s="60"/>
      <c r="R54" s="61" t="n">
        <f aca="false">P54/3600</f>
        <v>0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1819.468</v>
      </c>
      <c r="E55" s="45" t="n">
        <v>40.7969</v>
      </c>
      <c r="F55" s="45" t="n">
        <v>43.7354</v>
      </c>
      <c r="G55" s="45" t="n">
        <v>43.1402</v>
      </c>
      <c r="H55" s="45" t="n">
        <v>2439.2</v>
      </c>
      <c r="I55" s="45" t="n">
        <v>4.03</v>
      </c>
      <c r="J55" s="46" t="n">
        <f aca="false">H55/3600</f>
        <v>0.677555555555556</v>
      </c>
      <c r="L55" s="44"/>
      <c r="M55" s="45"/>
      <c r="N55" s="45"/>
      <c r="O55" s="45"/>
      <c r="P55" s="45"/>
      <c r="Q55" s="45"/>
      <c r="R55" s="4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157.97</v>
      </c>
      <c r="I56" s="52" t="n">
        <v>3.42</v>
      </c>
      <c r="J56" s="53" t="n">
        <f aca="false">H56/3600</f>
        <v>0.599436111111111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1851.08</v>
      </c>
      <c r="I57" s="52" t="n">
        <v>3.11</v>
      </c>
      <c r="J57" s="53" t="n">
        <f aca="false">H57/3600</f>
        <v>0.514188888888889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25.9096</v>
      </c>
      <c r="E58" s="60" t="n">
        <v>30.6132</v>
      </c>
      <c r="F58" s="60" t="n">
        <v>37.6734</v>
      </c>
      <c r="G58" s="60" t="n">
        <v>36.1086</v>
      </c>
      <c r="H58" s="60" t="n">
        <v>1651.64</v>
      </c>
      <c r="I58" s="60" t="n">
        <v>2.66</v>
      </c>
      <c r="J58" s="61" t="n">
        <f aca="false">H58/3600</f>
        <v>0.458788888888889</v>
      </c>
      <c r="L58" s="59"/>
      <c r="M58" s="60"/>
      <c r="N58" s="60"/>
      <c r="O58" s="60"/>
      <c r="P58" s="60"/>
      <c r="Q58" s="60"/>
      <c r="R58" s="61" t="n">
        <f aca="false">P58/3600</f>
        <v>0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2267.5128</v>
      </c>
      <c r="E59" s="45" t="n">
        <v>38.1684</v>
      </c>
      <c r="F59" s="45" t="n">
        <v>42.8302</v>
      </c>
      <c r="G59" s="45" t="n">
        <v>43.8086</v>
      </c>
      <c r="H59" s="45" t="n">
        <v>2670.84</v>
      </c>
      <c r="I59" s="45" t="n">
        <v>5.2</v>
      </c>
      <c r="J59" s="46" t="n">
        <f aca="false">H59/3600</f>
        <v>0.7419</v>
      </c>
      <c r="L59" s="44"/>
      <c r="M59" s="45"/>
      <c r="N59" s="45"/>
      <c r="O59" s="45"/>
      <c r="P59" s="45"/>
      <c r="Q59" s="45"/>
      <c r="R59" s="4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163.78</v>
      </c>
      <c r="I60" s="52" t="n">
        <v>3.72</v>
      </c>
      <c r="J60" s="53" t="n">
        <f aca="false">H60/3600</f>
        <v>0.60105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1811.41</v>
      </c>
      <c r="I61" s="52" t="n">
        <v>3.12</v>
      </c>
      <c r="J61" s="53" t="n">
        <f aca="false">H61/3600</f>
        <v>0.503169444444444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33.548</v>
      </c>
      <c r="E62" s="60" t="n">
        <v>28.3112</v>
      </c>
      <c r="F62" s="60" t="n">
        <v>38.4995</v>
      </c>
      <c r="G62" s="60" t="n">
        <v>39.386</v>
      </c>
      <c r="H62" s="60" t="n">
        <v>1622.3</v>
      </c>
      <c r="I62" s="60" t="n">
        <v>2.69</v>
      </c>
      <c r="J62" s="61" t="n">
        <f aca="false">H62/3600</f>
        <v>0.450638888888889</v>
      </c>
      <c r="L62" s="59"/>
      <c r="M62" s="60"/>
      <c r="N62" s="60"/>
      <c r="O62" s="60"/>
      <c r="P62" s="60"/>
      <c r="Q62" s="60"/>
      <c r="R62" s="61" t="n">
        <f aca="false">P62/3600</f>
        <v>0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1982.9144</v>
      </c>
      <c r="E63" s="45" t="n">
        <v>37.9649</v>
      </c>
      <c r="F63" s="45" t="n">
        <v>40.7812</v>
      </c>
      <c r="G63" s="45" t="n">
        <v>41.4888</v>
      </c>
      <c r="H63" s="45" t="n">
        <v>2170.23</v>
      </c>
      <c r="I63" s="45" t="n">
        <v>4.5</v>
      </c>
      <c r="J63" s="46" t="n">
        <f aca="false">H63/3600</f>
        <v>0.602841666666667</v>
      </c>
      <c r="L63" s="44"/>
      <c r="M63" s="45"/>
      <c r="N63" s="45"/>
      <c r="O63" s="45"/>
      <c r="P63" s="45"/>
      <c r="Q63" s="45"/>
      <c r="R63" s="4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1852.82</v>
      </c>
      <c r="I64" s="52" t="n">
        <v>3.26</v>
      </c>
      <c r="J64" s="53" t="n">
        <f aca="false">H64/3600</f>
        <v>0.514672222222222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1534.27</v>
      </c>
      <c r="I65" s="52" t="n">
        <v>2.76</v>
      </c>
      <c r="J65" s="53" t="n">
        <f aca="false">H65/3600</f>
        <v>0.426186111111111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7.5432</v>
      </c>
      <c r="E66" s="60" t="n">
        <v>27.8571</v>
      </c>
      <c r="F66" s="60" t="n">
        <v>34.7965</v>
      </c>
      <c r="G66" s="60" t="n">
        <v>35.2696</v>
      </c>
      <c r="H66" s="60" t="n">
        <v>1363.09</v>
      </c>
      <c r="I66" s="60" t="n">
        <v>2.34</v>
      </c>
      <c r="J66" s="61" t="n">
        <f aca="false">H66/3600</f>
        <v>0.378636111111111</v>
      </c>
      <c r="L66" s="59"/>
      <c r="M66" s="60"/>
      <c r="N66" s="60"/>
      <c r="O66" s="60"/>
      <c r="P66" s="60"/>
      <c r="Q66" s="60"/>
      <c r="R66" s="61" t="n">
        <f aca="false">P66/3600</f>
        <v>0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4" t="n">
        <v>1400.0496</v>
      </c>
      <c r="E67" s="45" t="n">
        <v>39.7709</v>
      </c>
      <c r="F67" s="45" t="n">
        <v>41.3595</v>
      </c>
      <c r="G67" s="45" t="n">
        <v>42.399</v>
      </c>
      <c r="H67" s="45" t="n">
        <v>1780.03</v>
      </c>
      <c r="I67" s="45" t="n">
        <v>2.96</v>
      </c>
      <c r="J67" s="46" t="n">
        <f aca="false">H67/3600</f>
        <v>0.494452777777778</v>
      </c>
      <c r="L67" s="44"/>
      <c r="M67" s="45"/>
      <c r="N67" s="45"/>
      <c r="O67" s="45"/>
      <c r="P67" s="45"/>
      <c r="Q67" s="45"/>
      <c r="R67" s="4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553.9</v>
      </c>
      <c r="I68" s="52" t="n">
        <v>2.43</v>
      </c>
      <c r="J68" s="53" t="n">
        <f aca="false">H68/3600</f>
        <v>0.431638888888889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295.21</v>
      </c>
      <c r="I69" s="52" t="n">
        <v>2.08</v>
      </c>
      <c r="J69" s="53" t="n">
        <f aca="false">H69/3600</f>
        <v>0.359780555555556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52.064</v>
      </c>
      <c r="E70" s="60" t="n">
        <v>29.3657</v>
      </c>
      <c r="F70" s="60" t="n">
        <v>35.1438</v>
      </c>
      <c r="G70" s="60" t="n">
        <v>36.2592</v>
      </c>
      <c r="H70" s="60" t="n">
        <v>1129.42</v>
      </c>
      <c r="I70" s="60" t="n">
        <v>1.74</v>
      </c>
      <c r="J70" s="61" t="n">
        <f aca="false">H70/3600</f>
        <v>0.313727777777778</v>
      </c>
      <c r="L70" s="59"/>
      <c r="M70" s="60"/>
      <c r="N70" s="60"/>
      <c r="O70" s="60"/>
      <c r="P70" s="60"/>
      <c r="Q70" s="60"/>
      <c r="R70" s="61" t="n">
        <f aca="false">P70/3600</f>
        <v>0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4" t="n">
        <v>2142.524</v>
      </c>
      <c r="E71" s="45" t="n">
        <v>43.3523</v>
      </c>
      <c r="F71" s="45" t="n">
        <v>46.7874</v>
      </c>
      <c r="G71" s="45" t="n">
        <v>47.7782</v>
      </c>
      <c r="H71" s="45" t="n">
        <v>15493.93</v>
      </c>
      <c r="I71" s="45" t="n">
        <v>24.49</v>
      </c>
      <c r="J71" s="46" t="n">
        <f aca="false">H71/3600</f>
        <v>4.30386944444444</v>
      </c>
      <c r="L71" s="44"/>
      <c r="M71" s="45"/>
      <c r="N71" s="45"/>
      <c r="O71" s="45"/>
      <c r="P71" s="45"/>
      <c r="Q71" s="45"/>
      <c r="R71" s="4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3675.18</v>
      </c>
      <c r="I72" s="52" t="n">
        <v>23.27</v>
      </c>
      <c r="J72" s="53" t="n">
        <f aca="false">H72/3600</f>
        <v>3.79866111111111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2899.95</v>
      </c>
      <c r="I73" s="52" t="n">
        <v>20.81</v>
      </c>
      <c r="J73" s="53" t="n">
        <f aca="false">H73/3600</f>
        <v>3.58331944444444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211.7392</v>
      </c>
      <c r="E74" s="60" t="n">
        <v>35.9095</v>
      </c>
      <c r="F74" s="60" t="n">
        <v>43.3253</v>
      </c>
      <c r="G74" s="60" t="n">
        <v>43.6075</v>
      </c>
      <c r="H74" s="60" t="n">
        <v>12429.22</v>
      </c>
      <c r="I74" s="60" t="n">
        <v>19.4</v>
      </c>
      <c r="J74" s="61" t="n">
        <f aca="false">H74/3600</f>
        <v>3.45256111111111</v>
      </c>
      <c r="L74" s="59"/>
      <c r="M74" s="60"/>
      <c r="N74" s="60"/>
      <c r="O74" s="60"/>
      <c r="P74" s="60"/>
      <c r="Q74" s="60"/>
      <c r="R74" s="61" t="n">
        <f aca="false">P74/3600</f>
        <v>0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4" t="n">
        <v>2847.7336</v>
      </c>
      <c r="E75" s="45" t="n">
        <v>43.1231</v>
      </c>
      <c r="F75" s="45" t="n">
        <v>48.3355</v>
      </c>
      <c r="G75" s="45" t="n">
        <v>47.9751</v>
      </c>
      <c r="H75" s="45" t="n">
        <v>15315.54</v>
      </c>
      <c r="I75" s="45" t="n">
        <v>26.72</v>
      </c>
      <c r="J75" s="46" t="n">
        <f aca="false">H75/3600</f>
        <v>4.25431666666667</v>
      </c>
      <c r="L75" s="44"/>
      <c r="M75" s="45"/>
      <c r="N75" s="45"/>
      <c r="O75" s="45"/>
      <c r="P75" s="45"/>
      <c r="Q75" s="45"/>
      <c r="R75" s="4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3834.54</v>
      </c>
      <c r="I76" s="52" t="n">
        <v>22.89</v>
      </c>
      <c r="J76" s="53" t="n">
        <f aca="false">H76/3600</f>
        <v>3.84292777777778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3012.49</v>
      </c>
      <c r="I77" s="52" t="n">
        <v>20.65</v>
      </c>
      <c r="J77" s="53" t="n">
        <f aca="false">H77/3600</f>
        <v>3.61458055555556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47.7608</v>
      </c>
      <c r="E78" s="60" t="n">
        <v>35.4631</v>
      </c>
      <c r="F78" s="60" t="n">
        <v>45.0212</v>
      </c>
      <c r="G78" s="60" t="n">
        <v>43.5544</v>
      </c>
      <c r="H78" s="60" t="n">
        <v>12861.42</v>
      </c>
      <c r="I78" s="60" t="n">
        <v>17.04</v>
      </c>
      <c r="J78" s="61" t="n">
        <f aca="false">H78/3600</f>
        <v>3.57261666666667</v>
      </c>
      <c r="L78" s="59"/>
      <c r="M78" s="60"/>
      <c r="N78" s="60"/>
      <c r="O78" s="60"/>
      <c r="P78" s="60"/>
      <c r="Q78" s="60"/>
      <c r="R78" s="61" t="n">
        <f aca="false">P78/3600</f>
        <v>0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4" t="n">
        <v>2419.552</v>
      </c>
      <c r="E79" s="45" t="n">
        <v>43.1149</v>
      </c>
      <c r="F79" s="45" t="n">
        <v>48.1623</v>
      </c>
      <c r="G79" s="45" t="n">
        <v>48.4158</v>
      </c>
      <c r="H79" s="45" t="n">
        <v>15850.48</v>
      </c>
      <c r="I79" s="45" t="n">
        <v>24.99</v>
      </c>
      <c r="J79" s="46" t="n">
        <f aca="false">H79/3600</f>
        <v>4.40291111111111</v>
      </c>
      <c r="L79" s="44"/>
      <c r="M79" s="45"/>
      <c r="N79" s="45"/>
      <c r="O79" s="45"/>
      <c r="P79" s="45"/>
      <c r="Q79" s="45"/>
      <c r="R79" s="4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4234.23</v>
      </c>
      <c r="I80" s="52" t="n">
        <v>21.96</v>
      </c>
      <c r="J80" s="53" t="n">
        <f aca="false">H80/3600</f>
        <v>3.95395277777778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2915.51</v>
      </c>
      <c r="I81" s="52" t="n">
        <v>20.8</v>
      </c>
      <c r="J81" s="53" t="n">
        <f aca="false">H81/3600</f>
        <v>3.58764166666667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90.4224</v>
      </c>
      <c r="E82" s="60" t="n">
        <v>35.6582</v>
      </c>
      <c r="F82" s="60" t="n">
        <v>43.8651</v>
      </c>
      <c r="G82" s="60" t="n">
        <v>43.8374</v>
      </c>
      <c r="H82" s="60" t="n">
        <v>12412.54</v>
      </c>
      <c r="I82" s="60" t="n">
        <v>19.4</v>
      </c>
      <c r="J82" s="61" t="n">
        <f aca="false">H82/3600</f>
        <v>3.44792777777778</v>
      </c>
      <c r="L82" s="59"/>
      <c r="M82" s="60"/>
      <c r="N82" s="60"/>
      <c r="O82" s="60"/>
      <c r="P82" s="60"/>
      <c r="Q82" s="60"/>
      <c r="R82" s="61" t="n">
        <f aca="false">P82/3600</f>
        <v>0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14.02580136869</v>
      </c>
      <c r="J89" s="72" t="n">
        <f aca="false">GEOMEAN(J3:J82)</f>
        <v>2.44985710116212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3" t="e">
        <f aca="false">Q89/I89</f>
        <v>#NUM!</v>
      </c>
      <c r="R90" s="73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405305555555556</v>
      </c>
      <c r="J91" s="72" t="n">
        <f aca="false">SUM(J3:J82)</f>
        <v>258.713633333333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4" t="s">
        <v>9</v>
      </c>
      <c r="B3" s="74" t="s">
        <v>61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3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7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4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0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5316.568</v>
      </c>
      <c r="E19" s="45" t="n">
        <v>41.9104</v>
      </c>
      <c r="F19" s="45" t="n">
        <v>43.5518</v>
      </c>
      <c r="G19" s="45" t="n">
        <v>44.9935</v>
      </c>
      <c r="H19" s="45" t="n">
        <v>16987.32</v>
      </c>
      <c r="I19" s="45" t="n">
        <v>39.97</v>
      </c>
      <c r="J19" s="46" t="n">
        <f aca="false">H19/3600</f>
        <v>4.7187</v>
      </c>
      <c r="L19" s="44" t="n">
        <v>5319.8072</v>
      </c>
      <c r="M19" s="45" t="n">
        <v>41.9038</v>
      </c>
      <c r="N19" s="45" t="n">
        <v>43.5541</v>
      </c>
      <c r="O19" s="45" t="n">
        <v>44.9989</v>
      </c>
      <c r="P19" s="45" t="n">
        <v>16657.66</v>
      </c>
      <c r="Q19" s="45" t="n">
        <v>40.35</v>
      </c>
      <c r="R19" s="46" t="n">
        <f aca="false">P19/3600</f>
        <v>4.627127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1" t="n">
        <v>2454.064</v>
      </c>
      <c r="E20" s="52" t="n">
        <v>39.889</v>
      </c>
      <c r="F20" s="52" t="n">
        <v>41.8965</v>
      </c>
      <c r="G20" s="52" t="n">
        <v>42.9539</v>
      </c>
      <c r="H20" s="52" t="n">
        <v>14551.28</v>
      </c>
      <c r="I20" s="52" t="n">
        <v>37.07</v>
      </c>
      <c r="J20" s="53" t="n">
        <f aca="false">H20/3600</f>
        <v>4.04202222222222</v>
      </c>
      <c r="L20" s="51" t="n">
        <v>2455.5392</v>
      </c>
      <c r="M20" s="52" t="n">
        <v>39.8824</v>
      </c>
      <c r="N20" s="52" t="n">
        <v>41.8979</v>
      </c>
      <c r="O20" s="52" t="n">
        <v>42.9571</v>
      </c>
      <c r="P20" s="52" t="n">
        <v>14281.23</v>
      </c>
      <c r="Q20" s="52" t="n">
        <v>35.13</v>
      </c>
      <c r="R20" s="53" t="n">
        <f aca="false">P20/3600</f>
        <v>3.96700833333333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76.7928</v>
      </c>
      <c r="E21" s="52" t="n">
        <v>37.3214</v>
      </c>
      <c r="F21" s="52" t="n">
        <v>40.6482</v>
      </c>
      <c r="G21" s="52" t="n">
        <v>41.6497</v>
      </c>
      <c r="H21" s="52" t="n">
        <v>12714.08</v>
      </c>
      <c r="I21" s="52" t="n">
        <v>30.9</v>
      </c>
      <c r="J21" s="53" t="n">
        <f aca="false">H21/3600</f>
        <v>3.53168888888889</v>
      </c>
      <c r="L21" s="51" t="n">
        <v>1176.4464</v>
      </c>
      <c r="M21" s="52" t="n">
        <v>37.3157</v>
      </c>
      <c r="N21" s="52" t="n">
        <v>40.6443</v>
      </c>
      <c r="O21" s="52" t="n">
        <v>41.6433</v>
      </c>
      <c r="P21" s="52" t="n">
        <v>12455.17</v>
      </c>
      <c r="Q21" s="52" t="n">
        <v>29.05</v>
      </c>
      <c r="R21" s="53" t="n">
        <f aca="false">P21/3600</f>
        <v>3.45976944444444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71.5184</v>
      </c>
      <c r="E22" s="60" t="n">
        <v>34.6982</v>
      </c>
      <c r="F22" s="60" t="n">
        <v>39.7689</v>
      </c>
      <c r="G22" s="60" t="n">
        <v>40.8511</v>
      </c>
      <c r="H22" s="60" t="n">
        <v>11285.11</v>
      </c>
      <c r="I22" s="60" t="n">
        <v>29.79</v>
      </c>
      <c r="J22" s="61" t="n">
        <f aca="false">H22/3600</f>
        <v>3.13475277777778</v>
      </c>
      <c r="L22" s="59" t="n">
        <v>571.3136</v>
      </c>
      <c r="M22" s="60" t="n">
        <v>34.6951</v>
      </c>
      <c r="N22" s="60" t="n">
        <v>39.7519</v>
      </c>
      <c r="O22" s="60" t="n">
        <v>40.854</v>
      </c>
      <c r="P22" s="60" t="n">
        <v>11067.52</v>
      </c>
      <c r="Q22" s="60" t="n">
        <v>26.62</v>
      </c>
      <c r="R22" s="61" t="n">
        <f aca="false">P22/3600</f>
        <v>3.07431111111111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4" t="n">
        <v>8286.4368</v>
      </c>
      <c r="E23" s="45" t="n">
        <v>39.9855</v>
      </c>
      <c r="F23" s="45" t="n">
        <v>42.0911</v>
      </c>
      <c r="G23" s="45" t="n">
        <v>43.2016</v>
      </c>
      <c r="H23" s="45" t="n">
        <v>16146.33</v>
      </c>
      <c r="I23" s="45" t="n">
        <v>40.38</v>
      </c>
      <c r="J23" s="46" t="n">
        <f aca="false">H23/3600</f>
        <v>4.48509166666667</v>
      </c>
      <c r="L23" s="44" t="n">
        <v>8295.9312</v>
      </c>
      <c r="M23" s="45" t="n">
        <v>39.9825</v>
      </c>
      <c r="N23" s="45" t="n">
        <v>42.093</v>
      </c>
      <c r="O23" s="45" t="n">
        <v>43.2053</v>
      </c>
      <c r="P23" s="45" t="n">
        <v>15846.2</v>
      </c>
      <c r="Q23" s="45" t="n">
        <v>42.3</v>
      </c>
      <c r="R23" s="46" t="n">
        <f aca="false">P23/3600</f>
        <v>4.40172222222222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235.3776</v>
      </c>
      <c r="E24" s="52" t="n">
        <v>37.0801</v>
      </c>
      <c r="F24" s="52" t="n">
        <v>39.9719</v>
      </c>
      <c r="G24" s="52" t="n">
        <v>40.8901</v>
      </c>
      <c r="H24" s="52" t="n">
        <v>13196.82</v>
      </c>
      <c r="I24" s="52" t="n">
        <v>34.94</v>
      </c>
      <c r="J24" s="53" t="n">
        <f aca="false">H24/3600</f>
        <v>3.66578333333333</v>
      </c>
      <c r="L24" s="51" t="n">
        <v>3236.9824</v>
      </c>
      <c r="M24" s="52" t="n">
        <v>37.0774</v>
      </c>
      <c r="N24" s="52" t="n">
        <v>39.9703</v>
      </c>
      <c r="O24" s="52" t="n">
        <v>40.8869</v>
      </c>
      <c r="P24" s="52" t="n">
        <v>12913.98</v>
      </c>
      <c r="Q24" s="52" t="n">
        <v>32.45</v>
      </c>
      <c r="R24" s="53" t="n">
        <f aca="false">P24/3600</f>
        <v>3.58721666666667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356.6432</v>
      </c>
      <c r="E25" s="52" t="n">
        <v>34.282</v>
      </c>
      <c r="F25" s="52" t="n">
        <v>38.3622</v>
      </c>
      <c r="G25" s="52" t="n">
        <v>39.4845</v>
      </c>
      <c r="H25" s="52" t="n">
        <v>11411.5</v>
      </c>
      <c r="I25" s="52" t="n">
        <v>31.01</v>
      </c>
      <c r="J25" s="53" t="n">
        <f aca="false">H25/3600</f>
        <v>3.16986111111111</v>
      </c>
      <c r="L25" s="51" t="n">
        <v>1357.4848</v>
      </c>
      <c r="M25" s="52" t="n">
        <v>34.2773</v>
      </c>
      <c r="N25" s="52" t="n">
        <v>38.36</v>
      </c>
      <c r="O25" s="52" t="n">
        <v>39.4809</v>
      </c>
      <c r="P25" s="52" t="n">
        <v>11158.35</v>
      </c>
      <c r="Q25" s="52" t="n">
        <v>29.45</v>
      </c>
      <c r="R25" s="53" t="n">
        <f aca="false">P25/3600</f>
        <v>3.09954166666667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583.4256</v>
      </c>
      <c r="E26" s="60" t="n">
        <v>31.6962</v>
      </c>
      <c r="F26" s="60" t="n">
        <v>37.2649</v>
      </c>
      <c r="G26" s="60" t="n">
        <v>38.7096</v>
      </c>
      <c r="H26" s="60" t="n">
        <v>10193.69</v>
      </c>
      <c r="I26" s="60" t="n">
        <v>28.86</v>
      </c>
      <c r="J26" s="61" t="n">
        <f aca="false">H26/3600</f>
        <v>2.83158055555556</v>
      </c>
      <c r="L26" s="59" t="n">
        <v>584.2776</v>
      </c>
      <c r="M26" s="60" t="n">
        <v>31.6911</v>
      </c>
      <c r="N26" s="60" t="n">
        <v>37.263</v>
      </c>
      <c r="O26" s="60" t="n">
        <v>38.724</v>
      </c>
      <c r="P26" s="60" t="n">
        <v>9954.83</v>
      </c>
      <c r="Q26" s="60" t="n">
        <v>25.77</v>
      </c>
      <c r="R26" s="61" t="n">
        <f aca="false">P26/3600</f>
        <v>2.76523055555556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21845.9352</v>
      </c>
      <c r="E27" s="45" t="n">
        <v>38.7269</v>
      </c>
      <c r="F27" s="45" t="n">
        <v>40.1529</v>
      </c>
      <c r="G27" s="45" t="n">
        <v>43.3487</v>
      </c>
      <c r="H27" s="45" t="n">
        <v>32671.26</v>
      </c>
      <c r="I27" s="45" t="n">
        <v>81.5</v>
      </c>
      <c r="J27" s="46" t="n">
        <f aca="false">H27/3600</f>
        <v>9.07535</v>
      </c>
      <c r="L27" s="44" t="n">
        <v>21903.16</v>
      </c>
      <c r="M27" s="45" t="n">
        <v>38.7209</v>
      </c>
      <c r="N27" s="45" t="n">
        <v>40.154</v>
      </c>
      <c r="O27" s="45" t="n">
        <v>43.348</v>
      </c>
      <c r="P27" s="45" t="n">
        <v>32110.21</v>
      </c>
      <c r="Q27" s="45" t="n">
        <v>80.08</v>
      </c>
      <c r="R27" s="46" t="n">
        <f aca="false">P27/3600</f>
        <v>8.91950277777778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011.9776</v>
      </c>
      <c r="E28" s="52" t="n">
        <v>36.7784</v>
      </c>
      <c r="F28" s="52" t="n">
        <v>38.9548</v>
      </c>
      <c r="G28" s="52" t="n">
        <v>41.479</v>
      </c>
      <c r="H28" s="52" t="n">
        <v>25483.34</v>
      </c>
      <c r="I28" s="52" t="n">
        <v>65.09</v>
      </c>
      <c r="J28" s="53" t="n">
        <f aca="false">H28/3600</f>
        <v>7.07870555555556</v>
      </c>
      <c r="L28" s="51" t="n">
        <v>6018.4872</v>
      </c>
      <c r="M28" s="52" t="n">
        <v>36.7743</v>
      </c>
      <c r="N28" s="52" t="n">
        <v>38.958</v>
      </c>
      <c r="O28" s="52" t="n">
        <v>41.4758</v>
      </c>
      <c r="P28" s="52" t="n">
        <v>24964.25</v>
      </c>
      <c r="Q28" s="52" t="n">
        <v>65.24</v>
      </c>
      <c r="R28" s="53" t="n">
        <f aca="false">P28/3600</f>
        <v>6.93451388888889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63.2224</v>
      </c>
      <c r="E29" s="52" t="n">
        <v>34.6505</v>
      </c>
      <c r="F29" s="52" t="n">
        <v>38.0072</v>
      </c>
      <c r="G29" s="52" t="n">
        <v>39.8743</v>
      </c>
      <c r="H29" s="52" t="n">
        <v>22363.98</v>
      </c>
      <c r="I29" s="52" t="n">
        <v>61.66</v>
      </c>
      <c r="J29" s="53" t="n">
        <f aca="false">H29/3600</f>
        <v>6.21221666666667</v>
      </c>
      <c r="L29" s="51" t="n">
        <v>2666.0008</v>
      </c>
      <c r="M29" s="52" t="n">
        <v>34.6394</v>
      </c>
      <c r="N29" s="52" t="n">
        <v>38.0157</v>
      </c>
      <c r="O29" s="52" t="n">
        <v>39.8883</v>
      </c>
      <c r="P29" s="52" t="n">
        <v>21900.16</v>
      </c>
      <c r="Q29" s="52" t="n">
        <v>53.24</v>
      </c>
      <c r="R29" s="53" t="n">
        <f aca="false">P29/3600</f>
        <v>6.08337777777778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307.992</v>
      </c>
      <c r="E30" s="60" t="n">
        <v>32.3659</v>
      </c>
      <c r="F30" s="60" t="n">
        <v>37.2754</v>
      </c>
      <c r="G30" s="60" t="n">
        <v>38.6772</v>
      </c>
      <c r="H30" s="60" t="n">
        <v>20265.85</v>
      </c>
      <c r="I30" s="60" t="n">
        <v>53.32</v>
      </c>
      <c r="J30" s="61" t="n">
        <f aca="false">H30/3600</f>
        <v>5.62940277777778</v>
      </c>
      <c r="L30" s="59" t="n">
        <v>1309.2816</v>
      </c>
      <c r="M30" s="60" t="n">
        <v>32.3533</v>
      </c>
      <c r="N30" s="60" t="n">
        <v>37.2776</v>
      </c>
      <c r="O30" s="60" t="n">
        <v>38.6525</v>
      </c>
      <c r="P30" s="60" t="n">
        <v>20026.54</v>
      </c>
      <c r="Q30" s="60" t="n">
        <v>54.33</v>
      </c>
      <c r="R30" s="61" t="n">
        <f aca="false">P30/3600</f>
        <v>5.56292777777778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20864.9528</v>
      </c>
      <c r="E31" s="45" t="n">
        <v>39.5245</v>
      </c>
      <c r="F31" s="45" t="n">
        <v>43.8667</v>
      </c>
      <c r="G31" s="45" t="n">
        <v>45.2081</v>
      </c>
      <c r="H31" s="45" t="n">
        <v>40479.91</v>
      </c>
      <c r="I31" s="45" t="n">
        <v>93.84</v>
      </c>
      <c r="J31" s="46" t="n">
        <f aca="false">H31/3600</f>
        <v>11.2444194444444</v>
      </c>
      <c r="L31" s="44" t="n">
        <v>20947.732</v>
      </c>
      <c r="M31" s="45" t="n">
        <v>39.5094</v>
      </c>
      <c r="N31" s="45" t="n">
        <v>43.867</v>
      </c>
      <c r="O31" s="45" t="n">
        <v>45.2088</v>
      </c>
      <c r="P31" s="45" t="n">
        <v>39664.34</v>
      </c>
      <c r="Q31" s="45" t="n">
        <v>93</v>
      </c>
      <c r="R31" s="46" t="n">
        <f aca="false">P31/3600</f>
        <v>11.017872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7016.6992</v>
      </c>
      <c r="E32" s="52" t="n">
        <v>37.6149</v>
      </c>
      <c r="F32" s="52" t="n">
        <v>42.4817</v>
      </c>
      <c r="G32" s="52" t="n">
        <v>43.0821</v>
      </c>
      <c r="H32" s="52" t="n">
        <v>32789.69</v>
      </c>
      <c r="I32" s="52" t="n">
        <v>77.15</v>
      </c>
      <c r="J32" s="53" t="n">
        <f aca="false">H32/3600</f>
        <v>9.10824722222222</v>
      </c>
      <c r="L32" s="51" t="n">
        <v>7027.4512</v>
      </c>
      <c r="M32" s="52" t="n">
        <v>37.5994</v>
      </c>
      <c r="N32" s="52" t="n">
        <v>42.4775</v>
      </c>
      <c r="O32" s="52" t="n">
        <v>43.0841</v>
      </c>
      <c r="P32" s="52" t="n">
        <v>32047.77</v>
      </c>
      <c r="Q32" s="52" t="n">
        <v>76.76</v>
      </c>
      <c r="R32" s="53" t="n">
        <f aca="false">P32/3600</f>
        <v>8.90215833333333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208.0896</v>
      </c>
      <c r="E33" s="52" t="n">
        <v>35.6578</v>
      </c>
      <c r="F33" s="52" t="n">
        <v>41.1996</v>
      </c>
      <c r="G33" s="52" t="n">
        <v>41.206</v>
      </c>
      <c r="H33" s="52" t="n">
        <v>28097.01</v>
      </c>
      <c r="I33" s="52" t="n">
        <v>71.62</v>
      </c>
      <c r="J33" s="53" t="n">
        <f aca="false">H33/3600</f>
        <v>7.804725</v>
      </c>
      <c r="L33" s="51" t="n">
        <v>3215.5344</v>
      </c>
      <c r="M33" s="52" t="n">
        <v>35.6364</v>
      </c>
      <c r="N33" s="52" t="n">
        <v>41.2007</v>
      </c>
      <c r="O33" s="52" t="n">
        <v>41.2187</v>
      </c>
      <c r="P33" s="52" t="n">
        <v>27473.05</v>
      </c>
      <c r="Q33" s="52" t="n">
        <v>71.46</v>
      </c>
      <c r="R33" s="53" t="n">
        <f aca="false">P33/3600</f>
        <v>7.63140277777778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624.1304</v>
      </c>
      <c r="E34" s="60" t="n">
        <v>33.5726</v>
      </c>
      <c r="F34" s="60" t="n">
        <v>40.145</v>
      </c>
      <c r="G34" s="60" t="n">
        <v>39.7617</v>
      </c>
      <c r="H34" s="60" t="n">
        <v>25025.1</v>
      </c>
      <c r="I34" s="60" t="n">
        <v>64.77</v>
      </c>
      <c r="J34" s="61" t="n">
        <f aca="false">H34/3600</f>
        <v>6.95141666666667</v>
      </c>
      <c r="L34" s="59" t="n">
        <v>1625.6152</v>
      </c>
      <c r="M34" s="60" t="n">
        <v>33.5434</v>
      </c>
      <c r="N34" s="60" t="n">
        <v>40.151</v>
      </c>
      <c r="O34" s="60" t="n">
        <v>39.7688</v>
      </c>
      <c r="P34" s="60" t="n">
        <v>24490.77</v>
      </c>
      <c r="Q34" s="60" t="n">
        <v>65.15</v>
      </c>
      <c r="R34" s="61" t="n">
        <f aca="false">P34/3600</f>
        <v>6.80299166666667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63008.5824</v>
      </c>
      <c r="E35" s="45" t="n">
        <v>38.4174</v>
      </c>
      <c r="F35" s="45" t="n">
        <v>41.986</v>
      </c>
      <c r="G35" s="45" t="n">
        <v>44.0984</v>
      </c>
      <c r="H35" s="45" t="n">
        <v>47499.03</v>
      </c>
      <c r="I35" s="45" t="n">
        <v>124.91</v>
      </c>
      <c r="J35" s="46" t="n">
        <f aca="false">H35/3600</f>
        <v>13.194175</v>
      </c>
      <c r="L35" s="44" t="n">
        <v>63138.436</v>
      </c>
      <c r="M35" s="45" t="n">
        <v>38.4057</v>
      </c>
      <c r="N35" s="45" t="n">
        <v>41.99</v>
      </c>
      <c r="O35" s="45" t="n">
        <v>44.1036</v>
      </c>
      <c r="P35" s="45" t="n">
        <v>46715</v>
      </c>
      <c r="Q35" s="45" t="n">
        <v>127.84</v>
      </c>
      <c r="R35" s="46" t="n">
        <f aca="false">P35/3600</f>
        <v>12.976388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9236.4264</v>
      </c>
      <c r="E36" s="52" t="n">
        <v>35.2795</v>
      </c>
      <c r="F36" s="52" t="n">
        <v>40.6432</v>
      </c>
      <c r="G36" s="52" t="n">
        <v>42.9889</v>
      </c>
      <c r="H36" s="52" t="n">
        <v>32609.6</v>
      </c>
      <c r="I36" s="52" t="n">
        <v>89.05</v>
      </c>
      <c r="J36" s="53" t="n">
        <f aca="false">H36/3600</f>
        <v>9.05822222222222</v>
      </c>
      <c r="L36" s="51" t="n">
        <v>9345.2384</v>
      </c>
      <c r="M36" s="52" t="n">
        <v>35.2478</v>
      </c>
      <c r="N36" s="52" t="n">
        <v>40.6442</v>
      </c>
      <c r="O36" s="52" t="n">
        <v>43.0072</v>
      </c>
      <c r="P36" s="52" t="n">
        <v>32050.5</v>
      </c>
      <c r="Q36" s="52" t="n">
        <v>85.07</v>
      </c>
      <c r="R36" s="53" t="n">
        <f aca="false">P36/3600</f>
        <v>8.90291666666667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249.4672</v>
      </c>
      <c r="E37" s="52" t="n">
        <v>33.5958</v>
      </c>
      <c r="F37" s="52" t="n">
        <v>39.46</v>
      </c>
      <c r="G37" s="52" t="n">
        <v>42.022</v>
      </c>
      <c r="H37" s="52" t="n">
        <v>26712.77</v>
      </c>
      <c r="I37" s="52" t="n">
        <v>73.54</v>
      </c>
      <c r="J37" s="53" t="n">
        <f aca="false">H37/3600</f>
        <v>7.42021388888889</v>
      </c>
      <c r="L37" s="51" t="n">
        <v>2279.3264</v>
      </c>
      <c r="M37" s="52" t="n">
        <v>33.5454</v>
      </c>
      <c r="N37" s="52" t="n">
        <v>39.4679</v>
      </c>
      <c r="O37" s="52" t="n">
        <v>41.9985</v>
      </c>
      <c r="P37" s="52" t="n">
        <v>25981.03</v>
      </c>
      <c r="Q37" s="52" t="n">
        <v>66.04</v>
      </c>
      <c r="R37" s="53" t="n">
        <f aca="false">P37/3600</f>
        <v>7.21695277777778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829.28</v>
      </c>
      <c r="E38" s="60" t="n">
        <v>31.5598</v>
      </c>
      <c r="F38" s="60" t="n">
        <v>38.5299</v>
      </c>
      <c r="G38" s="60" t="n">
        <v>41.2249</v>
      </c>
      <c r="H38" s="60" t="n">
        <v>24308.24</v>
      </c>
      <c r="I38" s="60" t="n">
        <v>58.86</v>
      </c>
      <c r="J38" s="61" t="n">
        <f aca="false">H38/3600</f>
        <v>6.75228888888889</v>
      </c>
      <c r="L38" s="59" t="n">
        <v>837.5984</v>
      </c>
      <c r="M38" s="60" t="n">
        <v>31.478</v>
      </c>
      <c r="N38" s="60" t="n">
        <v>38.5289</v>
      </c>
      <c r="O38" s="60" t="n">
        <v>41.2093</v>
      </c>
      <c r="P38" s="60" t="n">
        <v>23560.21</v>
      </c>
      <c r="Q38" s="60" t="n">
        <v>61.58</v>
      </c>
      <c r="R38" s="61" t="n">
        <f aca="false">P38/3600</f>
        <v>6.54450277777778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4" t="n">
        <v>3916.2184</v>
      </c>
      <c r="E39" s="45" t="n">
        <v>40.2875</v>
      </c>
      <c r="F39" s="45" t="n">
        <v>42.971</v>
      </c>
      <c r="G39" s="45" t="n">
        <v>43.5668</v>
      </c>
      <c r="H39" s="45" t="n">
        <v>6578.27</v>
      </c>
      <c r="I39" s="45" t="n">
        <v>15.89</v>
      </c>
      <c r="J39" s="46" t="n">
        <f aca="false">H39/3600</f>
        <v>1.82729722222222</v>
      </c>
      <c r="L39" s="44" t="n">
        <v>3919.3728</v>
      </c>
      <c r="M39" s="45" t="n">
        <v>40.2558</v>
      </c>
      <c r="N39" s="45" t="n">
        <v>42.9743</v>
      </c>
      <c r="O39" s="45" t="n">
        <v>43.5823</v>
      </c>
      <c r="P39" s="45" t="n">
        <v>6443.07</v>
      </c>
      <c r="Q39" s="45" t="n">
        <v>14.86</v>
      </c>
      <c r="R39" s="46" t="n">
        <f aca="false">P39/3600</f>
        <v>1.78974166666667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1" t="n">
        <v>1812.3752</v>
      </c>
      <c r="E40" s="52" t="n">
        <v>37.073</v>
      </c>
      <c r="F40" s="52" t="n">
        <v>40.3834</v>
      </c>
      <c r="G40" s="52" t="n">
        <v>40.7028</v>
      </c>
      <c r="H40" s="52" t="n">
        <v>5620.94</v>
      </c>
      <c r="I40" s="52" t="n">
        <v>13.18</v>
      </c>
      <c r="J40" s="53" t="n">
        <f aca="false">H40/3600</f>
        <v>1.56137222222222</v>
      </c>
      <c r="L40" s="51" t="n">
        <v>1812.0032</v>
      </c>
      <c r="M40" s="52" t="n">
        <v>37.0064</v>
      </c>
      <c r="N40" s="52" t="n">
        <v>40.4188</v>
      </c>
      <c r="O40" s="52" t="n">
        <v>40.6895</v>
      </c>
      <c r="P40" s="52" t="n">
        <v>5494.96</v>
      </c>
      <c r="Q40" s="52" t="n">
        <v>13.71</v>
      </c>
      <c r="R40" s="53" t="n">
        <f aca="false">P40/3600</f>
        <v>1.52637777777778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60.6896</v>
      </c>
      <c r="E41" s="52" t="n">
        <v>34.2516</v>
      </c>
      <c r="F41" s="52" t="n">
        <v>38.3577</v>
      </c>
      <c r="G41" s="52" t="n">
        <v>38.4144</v>
      </c>
      <c r="H41" s="52" t="n">
        <v>4867.21</v>
      </c>
      <c r="I41" s="52" t="n">
        <v>11.87</v>
      </c>
      <c r="J41" s="53" t="n">
        <f aca="false">H41/3600</f>
        <v>1.35200277777778</v>
      </c>
      <c r="L41" s="51" t="n">
        <v>859.9944</v>
      </c>
      <c r="M41" s="52" t="n">
        <v>34.1829</v>
      </c>
      <c r="N41" s="52" t="n">
        <v>38.3626</v>
      </c>
      <c r="O41" s="52" t="n">
        <v>38.4214</v>
      </c>
      <c r="P41" s="52" t="n">
        <v>4738.18</v>
      </c>
      <c r="Q41" s="52" t="n">
        <v>10.73</v>
      </c>
      <c r="R41" s="53" t="n">
        <f aca="false">P41/3600</f>
        <v>1.31616111111111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38.9568</v>
      </c>
      <c r="E42" s="60" t="n">
        <v>31.802</v>
      </c>
      <c r="F42" s="60" t="n">
        <v>36.7056</v>
      </c>
      <c r="G42" s="60" t="n">
        <v>36.7364</v>
      </c>
      <c r="H42" s="60" t="n">
        <v>4315.52</v>
      </c>
      <c r="I42" s="60" t="n">
        <v>10.34</v>
      </c>
      <c r="J42" s="61" t="n">
        <f aca="false">H42/3600</f>
        <v>1.19875555555556</v>
      </c>
      <c r="L42" s="59" t="n">
        <v>438.0448</v>
      </c>
      <c r="M42" s="60" t="n">
        <v>31.7498</v>
      </c>
      <c r="N42" s="60" t="n">
        <v>36.7</v>
      </c>
      <c r="O42" s="60" t="n">
        <v>36.7124</v>
      </c>
      <c r="P42" s="60" t="n">
        <v>4182.46</v>
      </c>
      <c r="Q42" s="60" t="n">
        <v>9.49</v>
      </c>
      <c r="R42" s="61" t="n">
        <f aca="false">P42/3600</f>
        <v>1.16179444444444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4527.9216</v>
      </c>
      <c r="E43" s="45" t="n">
        <v>40.2232</v>
      </c>
      <c r="F43" s="45" t="n">
        <v>43.2927</v>
      </c>
      <c r="G43" s="45" t="n">
        <v>44.7171</v>
      </c>
      <c r="H43" s="45" t="n">
        <v>8454.91</v>
      </c>
      <c r="I43" s="45" t="n">
        <v>18.84</v>
      </c>
      <c r="J43" s="46" t="n">
        <f aca="false">H43/3600</f>
        <v>2.34858611111111</v>
      </c>
      <c r="L43" s="44" t="n">
        <v>4537.148</v>
      </c>
      <c r="M43" s="45" t="n">
        <v>40.2118</v>
      </c>
      <c r="N43" s="45" t="n">
        <v>43.2891</v>
      </c>
      <c r="O43" s="45" t="n">
        <v>44.7165</v>
      </c>
      <c r="P43" s="45" t="n">
        <v>8277.76</v>
      </c>
      <c r="Q43" s="45" t="n">
        <v>17.47</v>
      </c>
      <c r="R43" s="46" t="n">
        <f aca="false">P43/3600</f>
        <v>2.29937777777778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962.8176</v>
      </c>
      <c r="E44" s="52" t="n">
        <v>37.3486</v>
      </c>
      <c r="F44" s="52" t="n">
        <v>41.1929</v>
      </c>
      <c r="G44" s="52" t="n">
        <v>42.3193</v>
      </c>
      <c r="H44" s="52" t="n">
        <v>7152.36</v>
      </c>
      <c r="I44" s="52" t="n">
        <v>15.21</v>
      </c>
      <c r="J44" s="53" t="n">
        <f aca="false">H44/3600</f>
        <v>1.98676666666667</v>
      </c>
      <c r="L44" s="51" t="n">
        <v>1966.3248</v>
      </c>
      <c r="M44" s="52" t="n">
        <v>37.3341</v>
      </c>
      <c r="N44" s="52" t="n">
        <v>41.2068</v>
      </c>
      <c r="O44" s="52" t="n">
        <v>42.3086</v>
      </c>
      <c r="P44" s="52" t="n">
        <v>6971.86</v>
      </c>
      <c r="Q44" s="52" t="n">
        <v>14.6</v>
      </c>
      <c r="R44" s="53" t="n">
        <f aca="false">P44/3600</f>
        <v>1.93662777777778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32.2512</v>
      </c>
      <c r="E45" s="52" t="n">
        <v>34.4282</v>
      </c>
      <c r="F45" s="52" t="n">
        <v>39.4008</v>
      </c>
      <c r="G45" s="52" t="n">
        <v>40.3888</v>
      </c>
      <c r="H45" s="52" t="n">
        <v>6265.26</v>
      </c>
      <c r="I45" s="52" t="n">
        <v>14.02</v>
      </c>
      <c r="J45" s="53" t="n">
        <f aca="false">H45/3600</f>
        <v>1.74035</v>
      </c>
      <c r="L45" s="51" t="n">
        <v>933.7192</v>
      </c>
      <c r="M45" s="52" t="n">
        <v>34.4169</v>
      </c>
      <c r="N45" s="52" t="n">
        <v>39.4442</v>
      </c>
      <c r="O45" s="52" t="n">
        <v>40.3697</v>
      </c>
      <c r="P45" s="52" t="n">
        <v>6087.58</v>
      </c>
      <c r="Q45" s="52" t="n">
        <v>13.33</v>
      </c>
      <c r="R45" s="53" t="n">
        <f aca="false">P45/3600</f>
        <v>1.69099444444444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68.52</v>
      </c>
      <c r="E46" s="60" t="n">
        <v>31.5811</v>
      </c>
      <c r="F46" s="60" t="n">
        <v>38.0921</v>
      </c>
      <c r="G46" s="60" t="n">
        <v>38.9174</v>
      </c>
      <c r="H46" s="60" t="n">
        <v>5603.96</v>
      </c>
      <c r="I46" s="60" t="n">
        <v>11.5</v>
      </c>
      <c r="J46" s="61" t="n">
        <f aca="false">H46/3600</f>
        <v>1.55665555555556</v>
      </c>
      <c r="L46" s="59" t="n">
        <v>469.0424</v>
      </c>
      <c r="M46" s="60" t="n">
        <v>31.5556</v>
      </c>
      <c r="N46" s="60" t="n">
        <v>38.0944</v>
      </c>
      <c r="O46" s="60" t="n">
        <v>38.9594</v>
      </c>
      <c r="P46" s="60" t="n">
        <v>5468.55</v>
      </c>
      <c r="Q46" s="60" t="n">
        <v>11.1</v>
      </c>
      <c r="R46" s="61" t="n">
        <f aca="false">P46/3600</f>
        <v>1.51904166666667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4" t="n">
        <v>9298.4584</v>
      </c>
      <c r="E47" s="45" t="n">
        <v>38.2994</v>
      </c>
      <c r="F47" s="45" t="n">
        <v>41.1168</v>
      </c>
      <c r="G47" s="45" t="n">
        <v>42.045</v>
      </c>
      <c r="H47" s="45" t="n">
        <v>7786.3</v>
      </c>
      <c r="I47" s="45" t="n">
        <v>19.73</v>
      </c>
      <c r="J47" s="46" t="n">
        <f aca="false">H47/3600</f>
        <v>2.16286111111111</v>
      </c>
      <c r="L47" s="44" t="n">
        <v>9296.4528</v>
      </c>
      <c r="M47" s="45" t="n">
        <v>38.3003</v>
      </c>
      <c r="N47" s="45" t="n">
        <v>41.1146</v>
      </c>
      <c r="O47" s="45" t="n">
        <v>42.0468</v>
      </c>
      <c r="P47" s="45" t="n">
        <v>7711.04</v>
      </c>
      <c r="Q47" s="45" t="n">
        <v>19.85</v>
      </c>
      <c r="R47" s="46" t="n">
        <f aca="false">P47/3600</f>
        <v>2.141955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693.8504</v>
      </c>
      <c r="E48" s="52" t="n">
        <v>34.4131</v>
      </c>
      <c r="F48" s="52" t="n">
        <v>38.4077</v>
      </c>
      <c r="G48" s="52" t="n">
        <v>39.245</v>
      </c>
      <c r="H48" s="52" t="n">
        <v>6199.34</v>
      </c>
      <c r="I48" s="52" t="n">
        <v>16.31</v>
      </c>
      <c r="J48" s="53" t="n">
        <f aca="false">H48/3600</f>
        <v>1.72203888888889</v>
      </c>
      <c r="L48" s="51" t="n">
        <v>3692.4488</v>
      </c>
      <c r="M48" s="52" t="n">
        <v>34.414</v>
      </c>
      <c r="N48" s="52" t="n">
        <v>38.4019</v>
      </c>
      <c r="O48" s="52" t="n">
        <v>39.2462</v>
      </c>
      <c r="P48" s="52" t="n">
        <v>6075.62</v>
      </c>
      <c r="Q48" s="52" t="n">
        <v>15.14</v>
      </c>
      <c r="R48" s="53" t="n">
        <f aca="false">P48/3600</f>
        <v>1.68767222222222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55.792</v>
      </c>
      <c r="E49" s="52" t="n">
        <v>31.0472</v>
      </c>
      <c r="F49" s="52" t="n">
        <v>36.4597</v>
      </c>
      <c r="G49" s="52" t="n">
        <v>37.2186</v>
      </c>
      <c r="H49" s="52" t="n">
        <v>5137.77</v>
      </c>
      <c r="I49" s="52" t="n">
        <v>12.73</v>
      </c>
      <c r="J49" s="53" t="n">
        <f aca="false">H49/3600</f>
        <v>1.42715833333333</v>
      </c>
      <c r="L49" s="51" t="n">
        <v>1555.6152</v>
      </c>
      <c r="M49" s="52" t="n">
        <v>31.0487</v>
      </c>
      <c r="N49" s="52" t="n">
        <v>36.4566</v>
      </c>
      <c r="O49" s="52" t="n">
        <v>37.2294</v>
      </c>
      <c r="P49" s="52" t="n">
        <v>5067.07</v>
      </c>
      <c r="Q49" s="52" t="n">
        <v>12.57</v>
      </c>
      <c r="R49" s="53" t="n">
        <f aca="false">P49/3600</f>
        <v>1.40751944444444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57.3576</v>
      </c>
      <c r="E50" s="60" t="n">
        <v>27.8947</v>
      </c>
      <c r="F50" s="60" t="n">
        <v>35.0893</v>
      </c>
      <c r="G50" s="60" t="n">
        <v>35.8424</v>
      </c>
      <c r="H50" s="60" t="n">
        <v>4408.48</v>
      </c>
      <c r="I50" s="60" t="n">
        <v>11.28</v>
      </c>
      <c r="J50" s="61" t="n">
        <f aca="false">H50/3600</f>
        <v>1.22457777777778</v>
      </c>
      <c r="L50" s="59" t="n">
        <v>655.8256</v>
      </c>
      <c r="M50" s="60" t="n">
        <v>27.8884</v>
      </c>
      <c r="N50" s="60" t="n">
        <v>35.0938</v>
      </c>
      <c r="O50" s="60" t="n">
        <v>35.8722</v>
      </c>
      <c r="P50" s="60" t="n">
        <v>4320.73</v>
      </c>
      <c r="Q50" s="60" t="n">
        <v>9.94</v>
      </c>
      <c r="R50" s="61" t="n">
        <f aca="false">P50/3600</f>
        <v>1.20020277777778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4" t="n">
        <v>6113.4512</v>
      </c>
      <c r="E51" s="45" t="n">
        <v>40.1003</v>
      </c>
      <c r="F51" s="45" t="n">
        <v>41.5718</v>
      </c>
      <c r="G51" s="45" t="n">
        <v>42.9067</v>
      </c>
      <c r="H51" s="45" t="n">
        <v>5875.46</v>
      </c>
      <c r="I51" s="45" t="n">
        <v>13.27</v>
      </c>
      <c r="J51" s="46" t="n">
        <f aca="false">H51/3600</f>
        <v>1.63207222222222</v>
      </c>
      <c r="L51" s="44" t="n">
        <v>6113.4512</v>
      </c>
      <c r="M51" s="45" t="n">
        <v>40.1003</v>
      </c>
      <c r="N51" s="45" t="n">
        <v>41.5718</v>
      </c>
      <c r="O51" s="45" t="n">
        <v>42.9067</v>
      </c>
      <c r="P51" s="45" t="n">
        <v>5805.16</v>
      </c>
      <c r="Q51" s="45" t="n">
        <v>12.25</v>
      </c>
      <c r="R51" s="46" t="n">
        <f aca="false">P51/3600</f>
        <v>1.612544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373.4152</v>
      </c>
      <c r="E52" s="52" t="n">
        <v>36.2574</v>
      </c>
      <c r="F52" s="52" t="n">
        <v>38.9262</v>
      </c>
      <c r="G52" s="52" t="n">
        <v>40.506</v>
      </c>
      <c r="H52" s="52" t="n">
        <v>4860.49</v>
      </c>
      <c r="I52" s="52" t="n">
        <v>10.5</v>
      </c>
      <c r="J52" s="53" t="n">
        <f aca="false">H52/3600</f>
        <v>1.35013611111111</v>
      </c>
      <c r="L52" s="51" t="n">
        <v>2373.0768</v>
      </c>
      <c r="M52" s="52" t="n">
        <v>36.2585</v>
      </c>
      <c r="N52" s="52" t="n">
        <v>38.9234</v>
      </c>
      <c r="O52" s="52" t="n">
        <v>40.5021</v>
      </c>
      <c r="P52" s="52" t="n">
        <v>4808.12</v>
      </c>
      <c r="Q52" s="52" t="n">
        <v>10.28</v>
      </c>
      <c r="R52" s="53" t="n">
        <f aca="false">P52/3600</f>
        <v>1.33558888888889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21.5072</v>
      </c>
      <c r="E53" s="52" t="n">
        <v>33.0837</v>
      </c>
      <c r="F53" s="52" t="n">
        <v>37.0402</v>
      </c>
      <c r="G53" s="52" t="n">
        <v>38.7287</v>
      </c>
      <c r="H53" s="52" t="n">
        <v>4068.05</v>
      </c>
      <c r="I53" s="52" t="n">
        <v>8.99</v>
      </c>
      <c r="J53" s="53" t="n">
        <f aca="false">H53/3600</f>
        <v>1.13001388888889</v>
      </c>
      <c r="L53" s="51" t="n">
        <v>1022.1216</v>
      </c>
      <c r="M53" s="52" t="n">
        <v>33.0816</v>
      </c>
      <c r="N53" s="52" t="n">
        <v>37.0337</v>
      </c>
      <c r="O53" s="52" t="n">
        <v>38.738</v>
      </c>
      <c r="P53" s="52" t="n">
        <v>4150.75</v>
      </c>
      <c r="Q53" s="52" t="n">
        <v>9.05</v>
      </c>
      <c r="R53" s="53" t="n">
        <f aca="false">P53/3600</f>
        <v>1.15298611111111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62.1928</v>
      </c>
      <c r="E54" s="60" t="n">
        <v>30.2384</v>
      </c>
      <c r="F54" s="60" t="n">
        <v>35.7318</v>
      </c>
      <c r="G54" s="60" t="n">
        <v>37.4441</v>
      </c>
      <c r="H54" s="60" t="n">
        <v>3481.92</v>
      </c>
      <c r="I54" s="60" t="n">
        <v>7.86</v>
      </c>
      <c r="J54" s="61" t="n">
        <f aca="false">H54/3600</f>
        <v>0.9672</v>
      </c>
      <c r="L54" s="59" t="n">
        <v>462.8728</v>
      </c>
      <c r="M54" s="60" t="n">
        <v>30.2359</v>
      </c>
      <c r="N54" s="60" t="n">
        <v>35.7471</v>
      </c>
      <c r="O54" s="60" t="n">
        <v>37.4394</v>
      </c>
      <c r="P54" s="60" t="n">
        <v>3439.82</v>
      </c>
      <c r="Q54" s="60" t="n">
        <v>7.96</v>
      </c>
      <c r="R54" s="61" t="n">
        <f aca="false">P54/3600</f>
        <v>0.955505555555556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1787.3728</v>
      </c>
      <c r="E55" s="45" t="n">
        <v>41.0718</v>
      </c>
      <c r="F55" s="45" t="n">
        <v>43.8174</v>
      </c>
      <c r="G55" s="45" t="n">
        <v>43.1969</v>
      </c>
      <c r="H55" s="45" t="n">
        <v>1862.54</v>
      </c>
      <c r="I55" s="45" t="n">
        <v>4.15</v>
      </c>
      <c r="J55" s="46" t="n">
        <f aca="false">H55/3600</f>
        <v>0.517372222222222</v>
      </c>
      <c r="L55" s="44" t="n">
        <v>1787.8664</v>
      </c>
      <c r="M55" s="45" t="n">
        <v>41.0512</v>
      </c>
      <c r="N55" s="45" t="n">
        <v>43.8107</v>
      </c>
      <c r="O55" s="45" t="n">
        <v>43.2129</v>
      </c>
      <c r="P55" s="45" t="n">
        <v>1821.24</v>
      </c>
      <c r="Q55" s="45" t="n">
        <v>3.85</v>
      </c>
      <c r="R55" s="46" t="n">
        <f aca="false">P55/3600</f>
        <v>0.5059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1" t="n">
        <v>882.06</v>
      </c>
      <c r="E56" s="52" t="n">
        <v>37.1146</v>
      </c>
      <c r="F56" s="52" t="n">
        <v>40.9623</v>
      </c>
      <c r="G56" s="52" t="n">
        <v>39.9566</v>
      </c>
      <c r="H56" s="52" t="n">
        <v>1613.44</v>
      </c>
      <c r="I56" s="52" t="n">
        <v>3.47</v>
      </c>
      <c r="J56" s="53" t="n">
        <f aca="false">H56/3600</f>
        <v>0.448177777777778</v>
      </c>
      <c r="L56" s="51" t="n">
        <v>882.6384</v>
      </c>
      <c r="M56" s="52" t="n">
        <v>37.0974</v>
      </c>
      <c r="N56" s="52" t="n">
        <v>40.9592</v>
      </c>
      <c r="O56" s="52" t="n">
        <v>39.9569</v>
      </c>
      <c r="P56" s="52" t="n">
        <v>1573.45</v>
      </c>
      <c r="Q56" s="52" t="n">
        <v>3.27</v>
      </c>
      <c r="R56" s="53" t="n">
        <f aca="false">P56/3600</f>
        <v>0.437069444444444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28.3024</v>
      </c>
      <c r="E57" s="52" t="n">
        <v>33.615</v>
      </c>
      <c r="F57" s="52" t="n">
        <v>38.8558</v>
      </c>
      <c r="G57" s="52" t="n">
        <v>37.5814</v>
      </c>
      <c r="H57" s="52" t="n">
        <v>1400.75</v>
      </c>
      <c r="I57" s="52" t="n">
        <v>2.93</v>
      </c>
      <c r="J57" s="53" t="n">
        <f aca="false">H57/3600</f>
        <v>0.389097222222222</v>
      </c>
      <c r="L57" s="51" t="n">
        <v>427.82</v>
      </c>
      <c r="M57" s="52" t="n">
        <v>33.5897</v>
      </c>
      <c r="N57" s="52" t="n">
        <v>38.8787</v>
      </c>
      <c r="O57" s="52" t="n">
        <v>37.5938</v>
      </c>
      <c r="P57" s="52" t="n">
        <v>1360.94</v>
      </c>
      <c r="Q57" s="52" t="n">
        <v>2.8</v>
      </c>
      <c r="R57" s="53" t="n">
        <f aca="false">P57/3600</f>
        <v>0.378038888888889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16.2912</v>
      </c>
      <c r="E58" s="60" t="n">
        <v>30.6722</v>
      </c>
      <c r="F58" s="60" t="n">
        <v>37.3577</v>
      </c>
      <c r="G58" s="60" t="n">
        <v>35.9099</v>
      </c>
      <c r="H58" s="60" t="n">
        <v>1236.08</v>
      </c>
      <c r="I58" s="60" t="n">
        <v>2.57</v>
      </c>
      <c r="J58" s="61" t="n">
        <f aca="false">H58/3600</f>
        <v>0.343355555555556</v>
      </c>
      <c r="L58" s="59" t="n">
        <v>215.9328</v>
      </c>
      <c r="M58" s="60" t="n">
        <v>30.6664</v>
      </c>
      <c r="N58" s="60" t="n">
        <v>37.3949</v>
      </c>
      <c r="O58" s="60" t="n">
        <v>35.9176</v>
      </c>
      <c r="P58" s="60" t="n">
        <v>1198.79</v>
      </c>
      <c r="Q58" s="60" t="n">
        <v>2.41</v>
      </c>
      <c r="R58" s="61" t="n">
        <f aca="false">P58/3600</f>
        <v>0.332997222222222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2741.108</v>
      </c>
      <c r="E59" s="45" t="n">
        <v>38.2993</v>
      </c>
      <c r="F59" s="45" t="n">
        <v>42.7672</v>
      </c>
      <c r="G59" s="45" t="n">
        <v>43.8357</v>
      </c>
      <c r="H59" s="45" t="n">
        <v>2107.93</v>
      </c>
      <c r="I59" s="45" t="n">
        <v>4.96</v>
      </c>
      <c r="J59" s="46" t="n">
        <f aca="false">H59/3600</f>
        <v>0.585536111111111</v>
      </c>
      <c r="L59" s="44" t="n">
        <v>2741.5848</v>
      </c>
      <c r="M59" s="45" t="n">
        <v>38.3002</v>
      </c>
      <c r="N59" s="45" t="n">
        <v>42.7579</v>
      </c>
      <c r="O59" s="45" t="n">
        <v>43.8281</v>
      </c>
      <c r="P59" s="45" t="n">
        <v>2071.54</v>
      </c>
      <c r="Q59" s="45" t="n">
        <v>4.69</v>
      </c>
      <c r="R59" s="46" t="n">
        <f aca="false">P59/3600</f>
        <v>0.57542777777777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904.5872</v>
      </c>
      <c r="E60" s="52" t="n">
        <v>34.273</v>
      </c>
      <c r="F60" s="52" t="n">
        <v>40.7504</v>
      </c>
      <c r="G60" s="52" t="n">
        <v>41.6336</v>
      </c>
      <c r="H60" s="52" t="n">
        <v>1631.49</v>
      </c>
      <c r="I60" s="52" t="n">
        <v>3.79</v>
      </c>
      <c r="J60" s="53" t="n">
        <f aca="false">H60/3600</f>
        <v>0.453191666666667</v>
      </c>
      <c r="L60" s="51" t="n">
        <v>904.0936</v>
      </c>
      <c r="M60" s="52" t="n">
        <v>34.2605</v>
      </c>
      <c r="N60" s="52" t="n">
        <v>40.7424</v>
      </c>
      <c r="O60" s="52" t="n">
        <v>41.6968</v>
      </c>
      <c r="P60" s="52" t="n">
        <v>1601.88</v>
      </c>
      <c r="Q60" s="52" t="n">
        <v>3.59</v>
      </c>
      <c r="R60" s="53" t="n">
        <f aca="false">P60/3600</f>
        <v>0.444966666666667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327.8128</v>
      </c>
      <c r="E61" s="52" t="n">
        <v>31.2088</v>
      </c>
      <c r="F61" s="52" t="n">
        <v>39.292</v>
      </c>
      <c r="G61" s="52" t="n">
        <v>40.2601</v>
      </c>
      <c r="H61" s="52" t="n">
        <v>1347.03</v>
      </c>
      <c r="I61" s="52" t="n">
        <v>2.93</v>
      </c>
      <c r="J61" s="53" t="n">
        <f aca="false">H61/3600</f>
        <v>0.374175</v>
      </c>
      <c r="L61" s="51" t="n">
        <v>327.9304</v>
      </c>
      <c r="M61" s="52" t="n">
        <v>31.2077</v>
      </c>
      <c r="N61" s="52" t="n">
        <v>39.3274</v>
      </c>
      <c r="O61" s="52" t="n">
        <v>40.2362</v>
      </c>
      <c r="P61" s="52" t="n">
        <v>1317.11</v>
      </c>
      <c r="Q61" s="52" t="n">
        <v>2.76</v>
      </c>
      <c r="R61" s="53" t="n">
        <f aca="false">P61/3600</f>
        <v>0.365863888888889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30.2008</v>
      </c>
      <c r="E62" s="60" t="n">
        <v>28.3613</v>
      </c>
      <c r="F62" s="60" t="n">
        <v>38.3072</v>
      </c>
      <c r="G62" s="60" t="n">
        <v>39.1672</v>
      </c>
      <c r="H62" s="60" t="n">
        <v>1187.8</v>
      </c>
      <c r="I62" s="60" t="n">
        <v>2.44</v>
      </c>
      <c r="J62" s="61" t="n">
        <f aca="false">H62/3600</f>
        <v>0.329944444444444</v>
      </c>
      <c r="L62" s="59" t="n">
        <v>129.9984</v>
      </c>
      <c r="M62" s="60" t="n">
        <v>28.3699</v>
      </c>
      <c r="N62" s="60" t="n">
        <v>38.3396</v>
      </c>
      <c r="O62" s="60" t="n">
        <v>39.1644</v>
      </c>
      <c r="P62" s="60" t="n">
        <v>1156.1</v>
      </c>
      <c r="Q62" s="60" t="n">
        <v>2.36</v>
      </c>
      <c r="R62" s="61" t="n">
        <f aca="false">P62/3600</f>
        <v>0.321138888888889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2137.4272</v>
      </c>
      <c r="E63" s="45" t="n">
        <v>38.0206</v>
      </c>
      <c r="F63" s="45" t="n">
        <v>40.7959</v>
      </c>
      <c r="G63" s="45" t="n">
        <v>41.5189</v>
      </c>
      <c r="H63" s="45" t="n">
        <v>1720.93</v>
      </c>
      <c r="I63" s="45" t="n">
        <v>4.04</v>
      </c>
      <c r="J63" s="46" t="n">
        <f aca="false">H63/3600</f>
        <v>0.478036111111111</v>
      </c>
      <c r="L63" s="44" t="n">
        <v>2134.9632</v>
      </c>
      <c r="M63" s="45" t="n">
        <v>38.0195</v>
      </c>
      <c r="N63" s="45" t="n">
        <v>40.7966</v>
      </c>
      <c r="O63" s="45" t="n">
        <v>41.5064</v>
      </c>
      <c r="P63" s="45" t="n">
        <v>1690.28</v>
      </c>
      <c r="Q63" s="45" t="n">
        <v>3.97</v>
      </c>
      <c r="R63" s="46" t="n">
        <f aca="false">P63/3600</f>
        <v>0.4695222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57.9632</v>
      </c>
      <c r="E64" s="52" t="n">
        <v>34.2739</v>
      </c>
      <c r="F64" s="52" t="n">
        <v>38.0733</v>
      </c>
      <c r="G64" s="52" t="n">
        <v>38.6583</v>
      </c>
      <c r="H64" s="52" t="n">
        <v>1353.74</v>
      </c>
      <c r="I64" s="52" t="n">
        <v>3.13</v>
      </c>
      <c r="J64" s="53" t="n">
        <f aca="false">H64/3600</f>
        <v>0.376038888888889</v>
      </c>
      <c r="L64" s="51" t="n">
        <v>857.6296</v>
      </c>
      <c r="M64" s="52" t="n">
        <v>34.27</v>
      </c>
      <c r="N64" s="52" t="n">
        <v>38.0481</v>
      </c>
      <c r="O64" s="52" t="n">
        <v>38.6184</v>
      </c>
      <c r="P64" s="52" t="n">
        <v>1335.79</v>
      </c>
      <c r="Q64" s="52" t="n">
        <v>3.04</v>
      </c>
      <c r="R64" s="53" t="n">
        <f aca="false">P64/3600</f>
        <v>0.371052777777778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8.3552</v>
      </c>
      <c r="E65" s="52" t="n">
        <v>30.8786</v>
      </c>
      <c r="F65" s="52" t="n">
        <v>36.0678</v>
      </c>
      <c r="G65" s="52" t="n">
        <v>36.5703</v>
      </c>
      <c r="H65" s="52" t="n">
        <v>1130.21</v>
      </c>
      <c r="I65" s="52" t="n">
        <v>2.54</v>
      </c>
      <c r="J65" s="53" t="n">
        <f aca="false">H65/3600</f>
        <v>0.313947222222222</v>
      </c>
      <c r="L65" s="51" t="n">
        <v>358.3968</v>
      </c>
      <c r="M65" s="52" t="n">
        <v>30.8718</v>
      </c>
      <c r="N65" s="52" t="n">
        <v>36.0705</v>
      </c>
      <c r="O65" s="52" t="n">
        <v>36.5611</v>
      </c>
      <c r="P65" s="52" t="n">
        <v>1102.37</v>
      </c>
      <c r="Q65" s="52" t="n">
        <v>2.41</v>
      </c>
      <c r="R65" s="53" t="n">
        <f aca="false">P65/3600</f>
        <v>0.306213888888889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1.2656</v>
      </c>
      <c r="E66" s="60" t="n">
        <v>27.8746</v>
      </c>
      <c r="F66" s="60" t="n">
        <v>34.6358</v>
      </c>
      <c r="G66" s="60" t="n">
        <v>35.1842</v>
      </c>
      <c r="H66" s="60" t="n">
        <v>982.36</v>
      </c>
      <c r="I66" s="60" t="n">
        <v>2.13</v>
      </c>
      <c r="J66" s="61" t="n">
        <f aca="false">H66/3600</f>
        <v>0.272877777777778</v>
      </c>
      <c r="L66" s="59" t="n">
        <v>151.5552</v>
      </c>
      <c r="M66" s="60" t="n">
        <v>27.8755</v>
      </c>
      <c r="N66" s="60" t="n">
        <v>34.6488</v>
      </c>
      <c r="O66" s="60" t="n">
        <v>35.1439</v>
      </c>
      <c r="P66" s="60" t="n">
        <v>955.93</v>
      </c>
      <c r="Q66" s="60" t="n">
        <v>1.98</v>
      </c>
      <c r="R66" s="61" t="n">
        <f aca="false">P66/3600</f>
        <v>0.265536111111111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4" t="n">
        <v>1389.4432</v>
      </c>
      <c r="E67" s="45" t="n">
        <v>39.9888</v>
      </c>
      <c r="F67" s="45" t="n">
        <v>41.3756</v>
      </c>
      <c r="G67" s="45" t="n">
        <v>42.4132</v>
      </c>
      <c r="H67" s="45" t="n">
        <v>1371.54</v>
      </c>
      <c r="I67" s="45" t="n">
        <v>2.98</v>
      </c>
      <c r="J67" s="46" t="n">
        <f aca="false">H67/3600</f>
        <v>0.380983333333333</v>
      </c>
      <c r="L67" s="44" t="n">
        <v>1389.8648</v>
      </c>
      <c r="M67" s="45" t="n">
        <v>39.985</v>
      </c>
      <c r="N67" s="45" t="n">
        <v>41.3791</v>
      </c>
      <c r="O67" s="45" t="n">
        <v>42.4075</v>
      </c>
      <c r="P67" s="45" t="n">
        <v>1356.1</v>
      </c>
      <c r="Q67" s="45" t="n">
        <v>2.87</v>
      </c>
      <c r="R67" s="46" t="n">
        <f aca="false">P67/3600</f>
        <v>0.376694444444444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50.7992</v>
      </c>
      <c r="E68" s="52" t="n">
        <v>35.8842</v>
      </c>
      <c r="F68" s="52" t="n">
        <v>38.4822</v>
      </c>
      <c r="G68" s="52" t="n">
        <v>39.6494</v>
      </c>
      <c r="H68" s="52" t="n">
        <v>1159.16</v>
      </c>
      <c r="I68" s="52" t="n">
        <v>2.53</v>
      </c>
      <c r="J68" s="53" t="n">
        <f aca="false">H68/3600</f>
        <v>0.321988888888889</v>
      </c>
      <c r="L68" s="51" t="n">
        <v>651.2104</v>
      </c>
      <c r="M68" s="52" t="n">
        <v>35.8842</v>
      </c>
      <c r="N68" s="52" t="n">
        <v>38.493</v>
      </c>
      <c r="O68" s="52" t="n">
        <v>39.6569</v>
      </c>
      <c r="P68" s="52" t="n">
        <v>1147.02</v>
      </c>
      <c r="Q68" s="52" t="n">
        <v>2.46</v>
      </c>
      <c r="R68" s="53" t="n">
        <f aca="false">P68/3600</f>
        <v>0.318616666666667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3.5944</v>
      </c>
      <c r="E69" s="52" t="n">
        <v>32.2706</v>
      </c>
      <c r="F69" s="52" t="n">
        <v>36.4631</v>
      </c>
      <c r="G69" s="52" t="n">
        <v>37.5627</v>
      </c>
      <c r="H69" s="52" t="n">
        <v>981.59</v>
      </c>
      <c r="I69" s="52" t="n">
        <v>2.16</v>
      </c>
      <c r="J69" s="53" t="n">
        <f aca="false">H69/3600</f>
        <v>0.272663888888889</v>
      </c>
      <c r="L69" s="51" t="n">
        <v>304.3288</v>
      </c>
      <c r="M69" s="52" t="n">
        <v>32.2694</v>
      </c>
      <c r="N69" s="52" t="n">
        <v>36.471</v>
      </c>
      <c r="O69" s="52" t="n">
        <v>37.6029</v>
      </c>
      <c r="P69" s="52" t="n">
        <v>965.8</v>
      </c>
      <c r="Q69" s="52" t="n">
        <v>1.97</v>
      </c>
      <c r="R69" s="53" t="n">
        <f aca="false">P69/3600</f>
        <v>0.268277777777778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45.568</v>
      </c>
      <c r="E70" s="60" t="n">
        <v>29.4238</v>
      </c>
      <c r="F70" s="60" t="n">
        <v>35.0191</v>
      </c>
      <c r="G70" s="60" t="n">
        <v>36.0859</v>
      </c>
      <c r="H70" s="60" t="n">
        <v>842.17</v>
      </c>
      <c r="I70" s="60" t="n">
        <v>1.65</v>
      </c>
      <c r="J70" s="61" t="n">
        <f aca="false">H70/3600</f>
        <v>0.233936111111111</v>
      </c>
      <c r="L70" s="59" t="n">
        <v>145.7776</v>
      </c>
      <c r="M70" s="60" t="n">
        <v>29.4184</v>
      </c>
      <c r="N70" s="60" t="n">
        <v>35.0207</v>
      </c>
      <c r="O70" s="60" t="n">
        <v>36.0483</v>
      </c>
      <c r="P70" s="60" t="n">
        <v>826.65</v>
      </c>
      <c r="Q70" s="60" t="n">
        <v>1.58</v>
      </c>
      <c r="R70" s="61" t="n">
        <f aca="false">P70/3600</f>
        <v>0.229625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4" t="n">
        <v>2247.6936</v>
      </c>
      <c r="E71" s="45" t="n">
        <v>43.6397</v>
      </c>
      <c r="F71" s="45" t="n">
        <v>47.066</v>
      </c>
      <c r="G71" s="45" t="n">
        <v>48.0464</v>
      </c>
      <c r="H71" s="45" t="n">
        <v>11010.45</v>
      </c>
      <c r="I71" s="45" t="n">
        <v>29.67</v>
      </c>
      <c r="J71" s="46" t="n">
        <f aca="false">H71/3600</f>
        <v>3.05845833333333</v>
      </c>
      <c r="L71" s="44" t="n">
        <v>2255.6328</v>
      </c>
      <c r="M71" s="45" t="n">
        <v>43.6254</v>
      </c>
      <c r="N71" s="45" t="n">
        <v>47.0684</v>
      </c>
      <c r="O71" s="45" t="n">
        <v>48.0506</v>
      </c>
      <c r="P71" s="45" t="n">
        <v>10569.04</v>
      </c>
      <c r="Q71" s="45" t="n">
        <v>29.53</v>
      </c>
      <c r="R71" s="46" t="n">
        <f aca="false">P71/3600</f>
        <v>2.93584444444444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1" t="n">
        <v>776.5288</v>
      </c>
      <c r="E72" s="52" t="n">
        <v>41.3438</v>
      </c>
      <c r="F72" s="52" t="n">
        <v>45.7163</v>
      </c>
      <c r="G72" s="52" t="n">
        <v>46.3672</v>
      </c>
      <c r="H72" s="52" t="n">
        <v>9677.12</v>
      </c>
      <c r="I72" s="52" t="n">
        <v>23.93</v>
      </c>
      <c r="J72" s="53" t="n">
        <f aca="false">H72/3600</f>
        <v>2.68808888888889</v>
      </c>
      <c r="L72" s="51" t="n">
        <v>777.1392</v>
      </c>
      <c r="M72" s="52" t="n">
        <v>41.3339</v>
      </c>
      <c r="N72" s="52" t="n">
        <v>45.7143</v>
      </c>
      <c r="O72" s="52" t="n">
        <v>46.3607</v>
      </c>
      <c r="P72" s="52" t="n">
        <v>9359.82</v>
      </c>
      <c r="Q72" s="52" t="n">
        <v>24.15</v>
      </c>
      <c r="R72" s="53" t="n">
        <f aca="false">P72/3600</f>
        <v>2.59995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60.6424</v>
      </c>
      <c r="E73" s="52" t="n">
        <v>38.8366</v>
      </c>
      <c r="F73" s="52" t="n">
        <v>44.3613</v>
      </c>
      <c r="G73" s="52" t="n">
        <v>44.7335</v>
      </c>
      <c r="H73" s="52" t="n">
        <v>9062.51</v>
      </c>
      <c r="I73" s="52" t="n">
        <v>22.54</v>
      </c>
      <c r="J73" s="53" t="n">
        <f aca="false">H73/3600</f>
        <v>2.51736388888889</v>
      </c>
      <c r="L73" s="51" t="n">
        <v>361.0376</v>
      </c>
      <c r="M73" s="52" t="n">
        <v>38.8211</v>
      </c>
      <c r="N73" s="52" t="n">
        <v>44.3834</v>
      </c>
      <c r="O73" s="52" t="n">
        <v>44.7329</v>
      </c>
      <c r="P73" s="52" t="n">
        <v>8741.19</v>
      </c>
      <c r="Q73" s="52" t="n">
        <v>21.5</v>
      </c>
      <c r="R73" s="53" t="n">
        <f aca="false">P73/3600</f>
        <v>2.42810833333333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189.8008</v>
      </c>
      <c r="E74" s="60" t="n">
        <v>36.1124</v>
      </c>
      <c r="F74" s="60" t="n">
        <v>43.2339</v>
      </c>
      <c r="G74" s="60" t="n">
        <v>43.5118</v>
      </c>
      <c r="H74" s="60" t="n">
        <v>8680.4</v>
      </c>
      <c r="I74" s="60" t="n">
        <v>20.38</v>
      </c>
      <c r="J74" s="61" t="n">
        <f aca="false">H74/3600</f>
        <v>2.41122222222222</v>
      </c>
      <c r="L74" s="59" t="n">
        <v>189.8048</v>
      </c>
      <c r="M74" s="60" t="n">
        <v>36.1086</v>
      </c>
      <c r="N74" s="60" t="n">
        <v>43.2064</v>
      </c>
      <c r="O74" s="60" t="n">
        <v>43.4763</v>
      </c>
      <c r="P74" s="60" t="n">
        <v>8343.8</v>
      </c>
      <c r="Q74" s="60" t="n">
        <v>17.97</v>
      </c>
      <c r="R74" s="61" t="n">
        <f aca="false">P74/3600</f>
        <v>2.31772222222222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4" t="n">
        <v>3166.3896</v>
      </c>
      <c r="E75" s="45" t="n">
        <v>43.4935</v>
      </c>
      <c r="F75" s="45" t="n">
        <v>48.6448</v>
      </c>
      <c r="G75" s="45" t="n">
        <v>48.3537</v>
      </c>
      <c r="H75" s="45" t="n">
        <v>11193.54</v>
      </c>
      <c r="I75" s="45" t="n">
        <v>29.89</v>
      </c>
      <c r="J75" s="46" t="n">
        <f aca="false">H75/3600</f>
        <v>3.10931666666667</v>
      </c>
      <c r="L75" s="44" t="n">
        <v>3192.84</v>
      </c>
      <c r="M75" s="45" t="n">
        <v>43.4658</v>
      </c>
      <c r="N75" s="45" t="n">
        <v>48.6463</v>
      </c>
      <c r="O75" s="45" t="n">
        <v>48.3545</v>
      </c>
      <c r="P75" s="45" t="n">
        <v>10783.16</v>
      </c>
      <c r="Q75" s="45" t="n">
        <v>28.21</v>
      </c>
      <c r="R75" s="46" t="n">
        <f aca="false">P75/3600</f>
        <v>2.99532222222222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973.9688</v>
      </c>
      <c r="E76" s="52" t="n">
        <v>41.1543</v>
      </c>
      <c r="F76" s="52" t="n">
        <v>47.2021</v>
      </c>
      <c r="G76" s="52" t="n">
        <v>46.4588</v>
      </c>
      <c r="H76" s="52" t="n">
        <v>9847.31</v>
      </c>
      <c r="I76" s="52" t="n">
        <v>28.03</v>
      </c>
      <c r="J76" s="53" t="n">
        <f aca="false">H76/3600</f>
        <v>2.73536388888889</v>
      </c>
      <c r="L76" s="51" t="n">
        <v>978.5448</v>
      </c>
      <c r="M76" s="52" t="n">
        <v>41.1244</v>
      </c>
      <c r="N76" s="52" t="n">
        <v>47.1866</v>
      </c>
      <c r="O76" s="52" t="n">
        <v>46.4782</v>
      </c>
      <c r="P76" s="52" t="n">
        <v>9470.48</v>
      </c>
      <c r="Q76" s="52" t="n">
        <v>24.41</v>
      </c>
      <c r="R76" s="53" t="n">
        <f aca="false">P76/3600</f>
        <v>2.63068888888889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31.4736</v>
      </c>
      <c r="E77" s="52" t="n">
        <v>38.655</v>
      </c>
      <c r="F77" s="52" t="n">
        <v>45.8935</v>
      </c>
      <c r="G77" s="52" t="n">
        <v>44.4432</v>
      </c>
      <c r="H77" s="52" t="n">
        <v>9143.77</v>
      </c>
      <c r="I77" s="52" t="n">
        <v>23.23</v>
      </c>
      <c r="J77" s="53" t="n">
        <f aca="false">H77/3600</f>
        <v>2.53993611111111</v>
      </c>
      <c r="L77" s="51" t="n">
        <v>432.0208</v>
      </c>
      <c r="M77" s="52" t="n">
        <v>38.6003</v>
      </c>
      <c r="N77" s="52" t="n">
        <v>45.934</v>
      </c>
      <c r="O77" s="52" t="n">
        <v>44.4564</v>
      </c>
      <c r="P77" s="52" t="n">
        <v>8805.69</v>
      </c>
      <c r="Q77" s="52" t="n">
        <v>23.36</v>
      </c>
      <c r="R77" s="53" t="n">
        <f aca="false">P77/3600</f>
        <v>2.446025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23.2912</v>
      </c>
      <c r="E78" s="60" t="n">
        <v>35.7142</v>
      </c>
      <c r="F78" s="60" t="n">
        <v>45.0589</v>
      </c>
      <c r="G78" s="60" t="n">
        <v>43.0238</v>
      </c>
      <c r="H78" s="60" t="n">
        <v>8740.56</v>
      </c>
      <c r="I78" s="60" t="n">
        <v>20.19</v>
      </c>
      <c r="J78" s="61" t="n">
        <f aca="false">H78/3600</f>
        <v>2.42793333333333</v>
      </c>
      <c r="L78" s="59" t="n">
        <v>223.7136</v>
      </c>
      <c r="M78" s="60" t="n">
        <v>35.6556</v>
      </c>
      <c r="N78" s="60" t="n">
        <v>45.0759</v>
      </c>
      <c r="O78" s="60" t="n">
        <v>43.0509</v>
      </c>
      <c r="P78" s="60" t="n">
        <v>8431.49</v>
      </c>
      <c r="Q78" s="60" t="n">
        <v>19.49</v>
      </c>
      <c r="R78" s="61" t="n">
        <f aca="false">P78/3600</f>
        <v>2.34208055555556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4" t="n">
        <v>2632.7008</v>
      </c>
      <c r="E79" s="45" t="n">
        <v>43.3844</v>
      </c>
      <c r="F79" s="45" t="n">
        <v>48.4531</v>
      </c>
      <c r="G79" s="45" t="n">
        <v>48.6847</v>
      </c>
      <c r="H79" s="45" t="n">
        <v>11343.55</v>
      </c>
      <c r="I79" s="45" t="n">
        <v>28.83</v>
      </c>
      <c r="J79" s="46" t="n">
        <f aca="false">H79/3600</f>
        <v>3.15098611111111</v>
      </c>
      <c r="L79" s="44" t="n">
        <v>2640.3752</v>
      </c>
      <c r="M79" s="45" t="n">
        <v>43.3668</v>
      </c>
      <c r="N79" s="45" t="n">
        <v>48.4661</v>
      </c>
      <c r="O79" s="45" t="n">
        <v>48.6889</v>
      </c>
      <c r="P79" s="45" t="n">
        <v>10877.72</v>
      </c>
      <c r="Q79" s="45" t="n">
        <v>28.54</v>
      </c>
      <c r="R79" s="46" t="n">
        <f aca="false">P79/3600</f>
        <v>3.02158888888889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780.708</v>
      </c>
      <c r="E80" s="52" t="n">
        <v>40.9683</v>
      </c>
      <c r="F80" s="52" t="n">
        <v>46.5704</v>
      </c>
      <c r="G80" s="52" t="n">
        <v>46.7235</v>
      </c>
      <c r="H80" s="52" t="n">
        <v>9905.57</v>
      </c>
      <c r="I80" s="52" t="n">
        <v>27.72</v>
      </c>
      <c r="J80" s="53" t="n">
        <f aca="false">H80/3600</f>
        <v>2.75154722222222</v>
      </c>
      <c r="L80" s="51" t="n">
        <v>782.7936</v>
      </c>
      <c r="M80" s="52" t="n">
        <v>40.9552</v>
      </c>
      <c r="N80" s="52" t="n">
        <v>46.551</v>
      </c>
      <c r="O80" s="52" t="n">
        <v>46.7097</v>
      </c>
      <c r="P80" s="52" t="n">
        <v>9528.49</v>
      </c>
      <c r="Q80" s="52" t="n">
        <v>24.64</v>
      </c>
      <c r="R80" s="53" t="n">
        <f aca="false">P80/3600</f>
        <v>2.64680277777778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29.2128</v>
      </c>
      <c r="E81" s="52" t="n">
        <v>38.4274</v>
      </c>
      <c r="F81" s="52" t="n">
        <v>44.888</v>
      </c>
      <c r="G81" s="52" t="n">
        <v>44.906</v>
      </c>
      <c r="H81" s="52" t="n">
        <v>9187.11</v>
      </c>
      <c r="I81" s="52" t="n">
        <v>21.73</v>
      </c>
      <c r="J81" s="53" t="n">
        <f aca="false">H81/3600</f>
        <v>2.551975</v>
      </c>
      <c r="L81" s="51" t="n">
        <v>329.8296</v>
      </c>
      <c r="M81" s="52" t="n">
        <v>38.4057</v>
      </c>
      <c r="N81" s="52" t="n">
        <v>44.881</v>
      </c>
      <c r="O81" s="52" t="n">
        <v>44.9255</v>
      </c>
      <c r="P81" s="52" t="n">
        <v>8856.68</v>
      </c>
      <c r="Q81" s="52" t="n">
        <v>20.64</v>
      </c>
      <c r="R81" s="53" t="n">
        <f aca="false">P81/3600</f>
        <v>2.46018888888889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68.6008</v>
      </c>
      <c r="E82" s="60" t="n">
        <v>35.7556</v>
      </c>
      <c r="F82" s="60" t="n">
        <v>43.5544</v>
      </c>
      <c r="G82" s="60" t="n">
        <v>43.4954</v>
      </c>
      <c r="H82" s="60" t="n">
        <v>8810.51</v>
      </c>
      <c r="I82" s="60" t="n">
        <v>21.16</v>
      </c>
      <c r="J82" s="61" t="n">
        <f aca="false">H82/3600</f>
        <v>2.44736388888889</v>
      </c>
      <c r="L82" s="59" t="n">
        <v>168.292</v>
      </c>
      <c r="M82" s="60" t="n">
        <v>35.7448</v>
      </c>
      <c r="N82" s="60" t="n">
        <v>43.5119</v>
      </c>
      <c r="O82" s="60" t="n">
        <v>43.4772</v>
      </c>
      <c r="P82" s="60" t="n">
        <v>8434.27</v>
      </c>
      <c r="Q82" s="60" t="n">
        <v>18.09</v>
      </c>
      <c r="R82" s="61" t="n">
        <f aca="false">P82/3600</f>
        <v>2.34285277777778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15.6900232369419</v>
      </c>
      <c r="J89" s="72" t="n">
        <f aca="false">GEOMEAN(J3:J82)</f>
        <v>1.81500320851975</v>
      </c>
      <c r="Q89" s="72" t="n">
        <f aca="false">GEOMEAN(Q3:Q82)</f>
        <v>14.9933286439843</v>
      </c>
      <c r="R89" s="72" t="n">
        <f aca="false">GEOMEAN(R3:R82)</f>
        <v>1.77324531318827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0.955596331347857</v>
      </c>
      <c r="R90" s="73" t="n">
        <f aca="false">R89/J89</f>
        <v>0.976992935805584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484847222222222</v>
      </c>
      <c r="J91" s="72" t="n">
        <f aca="false">SUM(J3:J82)</f>
        <v>192.777586111111</v>
      </c>
      <c r="Q91" s="72" t="n">
        <f aca="false">SUM(Q3:Q82)/3600</f>
        <v>0.469383333333333</v>
      </c>
      <c r="R91" s="72" t="n">
        <f aca="false">SUM(R3:R82)</f>
        <v>188.3456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1-11-22T20:34:28Z</dcterms:modified>
  <cp:revision>0</cp:revision>
  <dc:subject/>
  <dc:title/>
</cp:coreProperties>
</file>