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98</definedName>
    <definedName function="false" hidden="false" localSheetId="2" name="excel_1" vbProcedure="false">'AI-HE'!$L$3:$Q$98</definedName>
    <definedName function="false" hidden="false" localSheetId="3" name="excel" vbProcedure="false">'AI-LC'!$D$3:$I$98</definedName>
    <definedName function="false" hidden="false" localSheetId="3" name="excel_1" vbProcedure="false">'AI-LC'!$L$3:$Q$98</definedName>
    <definedName function="false" hidden="false" localSheetId="4" name="excel" vbProcedure="false">'RA-HE'!$D$3:$I$98</definedName>
    <definedName function="false" hidden="false" localSheetId="4" name="excel_1" vbProcedure="false">'RA-HE'!$L$3:$Q$98</definedName>
    <definedName function="false" hidden="false" localSheetId="5" name="excel" vbProcedure="false">'RA-LC'!$D$3:$I$98</definedName>
    <definedName function="false" hidden="false" localSheetId="5" name="excel_1" vbProcedure="false">'RA-LC'!$L$3:$Q$98</definedName>
    <definedName function="false" hidden="false" localSheetId="6" name="excel" vbProcedure="false">'LB-HE'!$D$3:$I$98</definedName>
    <definedName function="false" hidden="false" localSheetId="6" name="excel_1" vbProcedure="false">'LB-HE'!$L$3:$Q$98</definedName>
    <definedName function="false" hidden="false" localSheetId="7" name="excel" vbProcedure="false">'LB-LC'!$L$3:$Q$98</definedName>
    <definedName function="false" hidden="false" localSheetId="7" name="excel_1" vbProcedure="false">'LB-LC'!$D$3:$I$98</definedName>
    <definedName function="false" hidden="false" localSheetId="8" name="excel" vbProcedure="false">'LP-HE'!$D$3:$I$98</definedName>
    <definedName function="false" hidden="false" localSheetId="8" name="excel_1" vbProcedure="false">'LP-HE'!$L$3:$Q$98</definedName>
    <definedName function="false" hidden="false" localSheetId="9" name="excel" vbProcedure="false">'LP-LC'!$D$3:$I$98</definedName>
    <definedName function="false" hidden="false" localSheetId="9" name="excel_1" vbProcedure="false">'LP-LC'!$L$3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Sharp JCTVC-G60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harp JCTVC-G6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245706"/>
        <c:axId val="98986940"/>
      </c:scatterChart>
      <c:valAx>
        <c:axId val="9124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940"/>
        <c:crossesAt val="0"/>
        <c:crossBetween val="midCat"/>
      </c:valAx>
      <c:valAx>
        <c:axId val="9898694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7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harp JCTVC-G6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12363"/>
        <c:axId val="65128561"/>
      </c:scatterChart>
      <c:valAx>
        <c:axId val="731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561"/>
        <c:crossesAt val="0"/>
        <c:crossBetween val="midCat"/>
      </c:valAx>
      <c:valAx>
        <c:axId val="6512856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harp JCTVC-G6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621857"/>
        <c:axId val="44116511"/>
      </c:scatterChart>
      <c:valAx>
        <c:axId val="66621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511"/>
        <c:crossesAt val="0"/>
        <c:crossBetween val="midCat"/>
      </c:valAx>
      <c:valAx>
        <c:axId val="4411651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8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harp JCTVC-G6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669147"/>
        <c:axId val="80940507"/>
      </c:scatterChart>
      <c:valAx>
        <c:axId val="1966914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507"/>
        <c:crossesAt val="0"/>
        <c:crossBetween val="midCat"/>
      </c:valAx>
      <c:valAx>
        <c:axId val="8094050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1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88104538441706</v>
      </c>
      <c r="D12" s="19"/>
      <c r="E12" s="19"/>
      <c r="F12" s="19" t="n">
        <f aca="false">'AI-LC'!R107</f>
        <v>0.987701713863589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2836709465263</v>
      </c>
      <c r="D13" s="20"/>
      <c r="E13" s="20"/>
      <c r="F13" s="20" t="n">
        <f aca="false">'AI-LC'!Q107</f>
        <v>0.97500427505352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89580237095046</v>
      </c>
      <c r="D25" s="19"/>
      <c r="E25" s="19"/>
      <c r="F25" s="19" t="n">
        <f aca="false">'RA-LC'!R107</f>
        <v>0.990599292922491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2673498126388</v>
      </c>
      <c r="D26" s="20"/>
      <c r="E26" s="20"/>
      <c r="F26" s="20" t="n">
        <f aca="false">'RA-LC'!Q107</f>
        <v>0.98939191694065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2810000597803</v>
      </c>
      <c r="D38" s="19"/>
      <c r="E38" s="19"/>
      <c r="F38" s="19" t="n">
        <f aca="false">'LB-LC'!R107</f>
        <v>1.02865930130662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005347500049</v>
      </c>
      <c r="D39" s="20"/>
      <c r="E39" s="20"/>
      <c r="F39" s="20" t="n">
        <f aca="false">'LB-LC'!Q107</f>
        <v>0.990800670188607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95719367741378</v>
      </c>
      <c r="D51" s="19"/>
      <c r="E51" s="19"/>
      <c r="F51" s="19" t="n">
        <f aca="false">'LP-LC'!R107</f>
        <v>0.995845535933838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3398694046068</v>
      </c>
      <c r="D52" s="20"/>
      <c r="E52" s="20"/>
      <c r="F52" s="20" t="n">
        <f aca="false">'LP-LC'!Q107</f>
        <v>1.02749831262784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4663.41</v>
      </c>
      <c r="I19" s="46" t="n">
        <v>22.11</v>
      </c>
      <c r="J19" s="47" t="n">
        <f aca="false">H19/3600</f>
        <v>4.07316944444445</v>
      </c>
      <c r="L19" s="45" t="n">
        <v>5838.984</v>
      </c>
      <c r="M19" s="46" t="n">
        <v>41.5076</v>
      </c>
      <c r="N19" s="46" t="n">
        <v>43.3508</v>
      </c>
      <c r="O19" s="46" t="n">
        <v>44.8449</v>
      </c>
      <c r="P19" s="46" t="n">
        <v>14658.11</v>
      </c>
      <c r="Q19" s="46" t="n">
        <v>25.83</v>
      </c>
      <c r="R19" s="47" t="n">
        <f aca="false">P19/3600</f>
        <v>4.0716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2389.31</v>
      </c>
      <c r="I20" s="53" t="n">
        <v>18.46</v>
      </c>
      <c r="J20" s="54" t="n">
        <f aca="false">H20/3600</f>
        <v>3.441475</v>
      </c>
      <c r="L20" s="52" t="n">
        <v>2656.7968</v>
      </c>
      <c r="M20" s="53" t="n">
        <v>39.4887</v>
      </c>
      <c r="N20" s="53" t="n">
        <v>41.8719</v>
      </c>
      <c r="O20" s="53" t="n">
        <v>43.0107</v>
      </c>
      <c r="P20" s="53" t="n">
        <v>12365.65</v>
      </c>
      <c r="Q20" s="53" t="n">
        <v>20.19</v>
      </c>
      <c r="R20" s="54" t="n">
        <f aca="false">P20/3600</f>
        <v>3.43490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0606.54</v>
      </c>
      <c r="I21" s="53" t="n">
        <v>16.19</v>
      </c>
      <c r="J21" s="54" t="n">
        <f aca="false">H21/3600</f>
        <v>2.94626111111111</v>
      </c>
      <c r="L21" s="52" t="n">
        <v>1279.1264</v>
      </c>
      <c r="M21" s="53" t="n">
        <v>37.0214</v>
      </c>
      <c r="N21" s="53" t="n">
        <v>40.6892</v>
      </c>
      <c r="O21" s="53" t="n">
        <v>41.7622</v>
      </c>
      <c r="P21" s="53" t="n">
        <v>10605.74</v>
      </c>
      <c r="Q21" s="53" t="n">
        <v>16.73</v>
      </c>
      <c r="R21" s="54" t="n">
        <f aca="false">P21/3600</f>
        <v>2.94603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9241.25</v>
      </c>
      <c r="I22" s="61" t="n">
        <v>14.23</v>
      </c>
      <c r="J22" s="62" t="n">
        <f aca="false">H22/3600</f>
        <v>2.56701388888889</v>
      </c>
      <c r="L22" s="60" t="n">
        <v>630.3984</v>
      </c>
      <c r="M22" s="61" t="n">
        <v>34.4912</v>
      </c>
      <c r="N22" s="61" t="n">
        <v>39.8578</v>
      </c>
      <c r="O22" s="61" t="n">
        <v>41.0358</v>
      </c>
      <c r="P22" s="61" t="n">
        <v>9193.02</v>
      </c>
      <c r="Q22" s="61" t="n">
        <v>14.87</v>
      </c>
      <c r="R22" s="62" t="n">
        <f aca="false">P22/3600</f>
        <v>2.55361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3532.19</v>
      </c>
      <c r="I23" s="46" t="n">
        <v>24.55</v>
      </c>
      <c r="J23" s="47" t="n">
        <f aca="false">H23/3600</f>
        <v>3.75894166666667</v>
      </c>
      <c r="L23" s="45" t="n">
        <v>8797.7584</v>
      </c>
      <c r="M23" s="46" t="n">
        <v>39.7649</v>
      </c>
      <c r="N23" s="46" t="n">
        <v>42.0045</v>
      </c>
      <c r="O23" s="46" t="n">
        <v>43.1359</v>
      </c>
      <c r="P23" s="46" t="n">
        <v>13535.66</v>
      </c>
      <c r="Q23" s="46" t="n">
        <v>25.3</v>
      </c>
      <c r="R23" s="47" t="n">
        <f aca="false">P23/3600</f>
        <v>3.75990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0939.12</v>
      </c>
      <c r="I24" s="53" t="n">
        <v>19.12</v>
      </c>
      <c r="J24" s="54" t="n">
        <f aca="false">H24/3600</f>
        <v>3.03864444444444</v>
      </c>
      <c r="L24" s="52" t="n">
        <v>3438.928</v>
      </c>
      <c r="M24" s="53" t="n">
        <v>36.9331</v>
      </c>
      <c r="N24" s="53" t="n">
        <v>39.9853</v>
      </c>
      <c r="O24" s="53" t="n">
        <v>40.9781</v>
      </c>
      <c r="P24" s="53" t="n">
        <v>10883.42</v>
      </c>
      <c r="Q24" s="53" t="n">
        <v>19.38</v>
      </c>
      <c r="R24" s="54" t="n">
        <f aca="false">P24/3600</f>
        <v>3.02317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9294.59</v>
      </c>
      <c r="I25" s="53" t="n">
        <v>15.41</v>
      </c>
      <c r="J25" s="54" t="n">
        <f aca="false">H25/3600</f>
        <v>2.58183055555556</v>
      </c>
      <c r="L25" s="52" t="n">
        <v>1454.6944</v>
      </c>
      <c r="M25" s="53" t="n">
        <v>34.1892</v>
      </c>
      <c r="N25" s="53" t="n">
        <v>38.4017</v>
      </c>
      <c r="O25" s="53" t="n">
        <v>39.6122</v>
      </c>
      <c r="P25" s="53" t="n">
        <v>9260.77</v>
      </c>
      <c r="Q25" s="53" t="n">
        <v>15.77</v>
      </c>
      <c r="R25" s="54" t="n">
        <f aca="false">P25/3600</f>
        <v>2.5724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8183.62</v>
      </c>
      <c r="I26" s="61" t="n">
        <v>13.11</v>
      </c>
      <c r="J26" s="62" t="n">
        <f aca="false">H26/3600</f>
        <v>2.27322777777778</v>
      </c>
      <c r="L26" s="60" t="n">
        <v>633.648</v>
      </c>
      <c r="M26" s="61" t="n">
        <v>31.6142</v>
      </c>
      <c r="N26" s="61" t="n">
        <v>37.2936</v>
      </c>
      <c r="O26" s="61" t="n">
        <v>38.8441</v>
      </c>
      <c r="P26" s="61" t="n">
        <v>8134.55</v>
      </c>
      <c r="Q26" s="61" t="n">
        <v>13.54</v>
      </c>
      <c r="R26" s="62" t="n">
        <f aca="false">P26/3600</f>
        <v>2.25959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7235.08</v>
      </c>
      <c r="I27" s="46" t="n">
        <v>48.91</v>
      </c>
      <c r="J27" s="47" t="n">
        <f aca="false">H27/3600</f>
        <v>7.5653</v>
      </c>
      <c r="L27" s="45" t="n">
        <v>22848.248</v>
      </c>
      <c r="M27" s="46" t="n">
        <v>38.5016</v>
      </c>
      <c r="N27" s="46" t="n">
        <v>40.1445</v>
      </c>
      <c r="O27" s="46" t="n">
        <v>43.3871</v>
      </c>
      <c r="P27" s="46" t="n">
        <v>27068.87</v>
      </c>
      <c r="Q27" s="46" t="n">
        <v>49.95</v>
      </c>
      <c r="R27" s="47" t="n">
        <f aca="false">P27/3600</f>
        <v>7.51913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1172.67</v>
      </c>
      <c r="I28" s="53" t="n">
        <v>39.75</v>
      </c>
      <c r="J28" s="54" t="n">
        <f aca="false">H28/3600</f>
        <v>5.88129722222222</v>
      </c>
      <c r="L28" s="52" t="n">
        <v>6482.0424</v>
      </c>
      <c r="M28" s="53" t="n">
        <v>36.623</v>
      </c>
      <c r="N28" s="53" t="n">
        <v>39.0251</v>
      </c>
      <c r="O28" s="53" t="n">
        <v>41.6167</v>
      </c>
      <c r="P28" s="53" t="n">
        <v>21096.03</v>
      </c>
      <c r="Q28" s="53" t="n">
        <v>36.33</v>
      </c>
      <c r="R28" s="54" t="n">
        <f aca="false">P28/3600</f>
        <v>5.86000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8456.79</v>
      </c>
      <c r="I29" s="53" t="n">
        <v>29.68</v>
      </c>
      <c r="J29" s="54" t="n">
        <f aca="false">H29/3600</f>
        <v>5.12688611111111</v>
      </c>
      <c r="L29" s="52" t="n">
        <v>2912.452</v>
      </c>
      <c r="M29" s="53" t="n">
        <v>34.5291</v>
      </c>
      <c r="N29" s="53" t="n">
        <v>38.1525</v>
      </c>
      <c r="O29" s="53" t="n">
        <v>40.0812</v>
      </c>
      <c r="P29" s="53" t="n">
        <v>18452.5</v>
      </c>
      <c r="Q29" s="53" t="n">
        <v>36.99</v>
      </c>
      <c r="R29" s="54" t="n">
        <f aca="false">P29/3600</f>
        <v>5.12569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6512.87</v>
      </c>
      <c r="I30" s="61" t="n">
        <v>28.56</v>
      </c>
      <c r="J30" s="62" t="n">
        <f aca="false">H30/3600</f>
        <v>4.58690833333333</v>
      </c>
      <c r="L30" s="60" t="n">
        <v>1443.5584</v>
      </c>
      <c r="M30" s="61" t="n">
        <v>32.2567</v>
      </c>
      <c r="N30" s="61" t="n">
        <v>37.4389</v>
      </c>
      <c r="O30" s="61" t="n">
        <v>38.9321</v>
      </c>
      <c r="P30" s="61" t="n">
        <v>16412.28</v>
      </c>
      <c r="Q30" s="61" t="n">
        <v>28.27</v>
      </c>
      <c r="R30" s="62" t="n">
        <f aca="false">P30/3600</f>
        <v>4.55896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4507.32</v>
      </c>
      <c r="I31" s="46" t="n">
        <v>52.07</v>
      </c>
      <c r="J31" s="47" t="n">
        <f aca="false">H31/3600</f>
        <v>9.58536666666667</v>
      </c>
      <c r="L31" s="45" t="n">
        <v>22049.1432</v>
      </c>
      <c r="M31" s="46" t="n">
        <v>39.2698</v>
      </c>
      <c r="N31" s="46" t="n">
        <v>43.7526</v>
      </c>
      <c r="O31" s="46" t="n">
        <v>45.04</v>
      </c>
      <c r="P31" s="46" t="n">
        <v>34550.96</v>
      </c>
      <c r="Q31" s="46" t="n">
        <v>52.9</v>
      </c>
      <c r="R31" s="47" t="n">
        <f aca="false">P31/3600</f>
        <v>9.59748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7728.69</v>
      </c>
      <c r="I32" s="53" t="n">
        <v>41.47</v>
      </c>
      <c r="J32" s="54" t="n">
        <f aca="false">H32/3600</f>
        <v>7.70241388888889</v>
      </c>
      <c r="L32" s="52" t="n">
        <v>7702.4488</v>
      </c>
      <c r="M32" s="53" t="n">
        <v>37.3926</v>
      </c>
      <c r="N32" s="53" t="n">
        <v>42.4627</v>
      </c>
      <c r="O32" s="53" t="n">
        <v>43.0767</v>
      </c>
      <c r="P32" s="53" t="n">
        <v>27820.98</v>
      </c>
      <c r="Q32" s="53" t="n">
        <v>42.66</v>
      </c>
      <c r="R32" s="54" t="n">
        <f aca="false">P32/3600</f>
        <v>7.7280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3524.56</v>
      </c>
      <c r="I33" s="53" t="n">
        <v>35.26</v>
      </c>
      <c r="J33" s="54" t="n">
        <f aca="false">H33/3600</f>
        <v>6.5346</v>
      </c>
      <c r="L33" s="52" t="n">
        <v>3556.128</v>
      </c>
      <c r="M33" s="53" t="n">
        <v>35.4308</v>
      </c>
      <c r="N33" s="53" t="n">
        <v>41.2324</v>
      </c>
      <c r="O33" s="53" t="n">
        <v>41.2825</v>
      </c>
      <c r="P33" s="53" t="n">
        <v>23513.67</v>
      </c>
      <c r="Q33" s="53" t="n">
        <v>36.92</v>
      </c>
      <c r="R33" s="54" t="n">
        <f aca="false">P33/3600</f>
        <v>6.5315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0422.11</v>
      </c>
      <c r="I34" s="61" t="n">
        <v>37.26</v>
      </c>
      <c r="J34" s="62" t="n">
        <f aca="false">H34/3600</f>
        <v>5.67280833333333</v>
      </c>
      <c r="L34" s="60" t="n">
        <v>1803.02</v>
      </c>
      <c r="M34" s="61" t="n">
        <v>33.3308</v>
      </c>
      <c r="N34" s="61" t="n">
        <v>40.2833</v>
      </c>
      <c r="O34" s="61" t="n">
        <v>39.9165</v>
      </c>
      <c r="P34" s="61" t="n">
        <v>20438.32</v>
      </c>
      <c r="Q34" s="61" t="n">
        <v>33.08</v>
      </c>
      <c r="R34" s="62" t="n">
        <f aca="false">P34/3600</f>
        <v>5.67731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9469.85</v>
      </c>
      <c r="I35" s="46" t="n">
        <v>85.11</v>
      </c>
      <c r="J35" s="47" t="n">
        <f aca="false">H35/3600</f>
        <v>10.9638472222222</v>
      </c>
      <c r="L35" s="45" t="n">
        <v>61072.8128</v>
      </c>
      <c r="M35" s="46" t="n">
        <v>37.8525</v>
      </c>
      <c r="N35" s="46" t="n">
        <v>41.9949</v>
      </c>
      <c r="O35" s="46" t="n">
        <v>44.1218</v>
      </c>
      <c r="P35" s="46" t="n">
        <v>39377.93</v>
      </c>
      <c r="Q35" s="46" t="n">
        <v>85.95</v>
      </c>
      <c r="R35" s="47" t="n">
        <f aca="false">P35/3600</f>
        <v>10.93831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5584.73</v>
      </c>
      <c r="I36" s="53" t="n">
        <v>46.1</v>
      </c>
      <c r="J36" s="54" t="n">
        <f aca="false">H36/3600</f>
        <v>7.10686944444444</v>
      </c>
      <c r="L36" s="52" t="n">
        <v>9660.5184</v>
      </c>
      <c r="M36" s="53" t="n">
        <v>35.0836</v>
      </c>
      <c r="N36" s="53" t="n">
        <v>40.6217</v>
      </c>
      <c r="O36" s="53" t="n">
        <v>42.9715</v>
      </c>
      <c r="P36" s="53" t="n">
        <v>25434.24</v>
      </c>
      <c r="Q36" s="53" t="n">
        <v>47.25</v>
      </c>
      <c r="R36" s="54" t="n">
        <f aca="false">P36/3600</f>
        <v>7.06506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0810.63</v>
      </c>
      <c r="I37" s="53" t="n">
        <v>33.36</v>
      </c>
      <c r="J37" s="54" t="n">
        <f aca="false">H37/3600</f>
        <v>5.78073055555556</v>
      </c>
      <c r="L37" s="52" t="n">
        <v>2461.972</v>
      </c>
      <c r="M37" s="53" t="n">
        <v>33.4</v>
      </c>
      <c r="N37" s="53" t="n">
        <v>39.4649</v>
      </c>
      <c r="O37" s="53" t="n">
        <v>42.049</v>
      </c>
      <c r="P37" s="53" t="n">
        <v>20670.89</v>
      </c>
      <c r="Q37" s="53" t="n">
        <v>35.41</v>
      </c>
      <c r="R37" s="54" t="n">
        <f aca="false">P37/3600</f>
        <v>5.74191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8859.74</v>
      </c>
      <c r="I38" s="61" t="n">
        <v>29.67</v>
      </c>
      <c r="J38" s="62" t="n">
        <f aca="false">H38/3600</f>
        <v>5.23881666666667</v>
      </c>
      <c r="L38" s="60" t="n">
        <v>939.46</v>
      </c>
      <c r="M38" s="61" t="n">
        <v>31.313</v>
      </c>
      <c r="N38" s="61" t="n">
        <v>38.6061</v>
      </c>
      <c r="O38" s="61" t="n">
        <v>41.3025</v>
      </c>
      <c r="P38" s="61" t="n">
        <v>18887.94</v>
      </c>
      <c r="Q38" s="61" t="n">
        <v>31.24</v>
      </c>
      <c r="R38" s="62" t="n">
        <f aca="false">P38/3600</f>
        <v>5.2466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5547.75</v>
      </c>
      <c r="I39" s="46" t="n">
        <v>9.94</v>
      </c>
      <c r="J39" s="47" t="n">
        <f aca="false">H39/3600</f>
        <v>1.54104166666667</v>
      </c>
      <c r="L39" s="45" t="n">
        <v>4128.248</v>
      </c>
      <c r="M39" s="46" t="n">
        <v>40.0256</v>
      </c>
      <c r="N39" s="46" t="n">
        <v>42.9343</v>
      </c>
      <c r="O39" s="46" t="n">
        <v>43.5195</v>
      </c>
      <c r="P39" s="46" t="n">
        <v>5529.41</v>
      </c>
      <c r="Q39" s="46" t="n">
        <v>10.16</v>
      </c>
      <c r="R39" s="47" t="n">
        <f aca="false">P39/3600</f>
        <v>1.53594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4701.65</v>
      </c>
      <c r="I40" s="53" t="n">
        <v>8.74</v>
      </c>
      <c r="J40" s="54" t="n">
        <f aca="false">H40/3600</f>
        <v>1.30601388888889</v>
      </c>
      <c r="L40" s="52" t="n">
        <v>1913.668</v>
      </c>
      <c r="M40" s="53" t="n">
        <v>36.8083</v>
      </c>
      <c r="N40" s="53" t="n">
        <v>40.5693</v>
      </c>
      <c r="O40" s="53" t="n">
        <v>40.8802</v>
      </c>
      <c r="P40" s="53" t="n">
        <v>4667.69</v>
      </c>
      <c r="Q40" s="53" t="n">
        <v>8.61</v>
      </c>
      <c r="R40" s="54" t="n">
        <f aca="false">P40/3600</f>
        <v>1.29658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037.41</v>
      </c>
      <c r="I41" s="53" t="n">
        <v>6.96</v>
      </c>
      <c r="J41" s="54" t="n">
        <f aca="false">H41/3600</f>
        <v>1.12150277777778</v>
      </c>
      <c r="L41" s="52" t="n">
        <v>912.9368</v>
      </c>
      <c r="M41" s="53" t="n">
        <v>34.0148</v>
      </c>
      <c r="N41" s="53" t="n">
        <v>38.6162</v>
      </c>
      <c r="O41" s="53" t="n">
        <v>38.7353</v>
      </c>
      <c r="P41" s="53" t="n">
        <v>4014.43</v>
      </c>
      <c r="Q41" s="53" t="n">
        <v>7.16</v>
      </c>
      <c r="R41" s="54" t="n">
        <f aca="false">P41/3600</f>
        <v>1.115119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3538.14</v>
      </c>
      <c r="I42" s="61" t="n">
        <v>5.86</v>
      </c>
      <c r="J42" s="62" t="n">
        <f aca="false">H42/3600</f>
        <v>0.982816666666667</v>
      </c>
      <c r="L42" s="60" t="n">
        <v>463.7872</v>
      </c>
      <c r="M42" s="61" t="n">
        <v>31.5903</v>
      </c>
      <c r="N42" s="61" t="n">
        <v>37.1187</v>
      </c>
      <c r="O42" s="61" t="n">
        <v>37.1464</v>
      </c>
      <c r="P42" s="61" t="n">
        <v>3510.02</v>
      </c>
      <c r="Q42" s="61" t="n">
        <v>6.11</v>
      </c>
      <c r="R42" s="62" t="n">
        <f aca="false">P42/3600</f>
        <v>0.975005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7160.51</v>
      </c>
      <c r="I43" s="46" t="n">
        <v>12.46</v>
      </c>
      <c r="J43" s="47" t="n">
        <f aca="false">H43/3600</f>
        <v>1.98903055555556</v>
      </c>
      <c r="L43" s="45" t="n">
        <v>4794.5704</v>
      </c>
      <c r="M43" s="46" t="n">
        <v>39.9546</v>
      </c>
      <c r="N43" s="46" t="n">
        <v>43.1991</v>
      </c>
      <c r="O43" s="46" t="n">
        <v>44.5931</v>
      </c>
      <c r="P43" s="46" t="n">
        <v>7120.98</v>
      </c>
      <c r="Q43" s="46" t="n">
        <v>11.61</v>
      </c>
      <c r="R43" s="47" t="n">
        <f aca="false">P43/3600</f>
        <v>1.9780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5975.87</v>
      </c>
      <c r="I44" s="53" t="n">
        <v>9.28</v>
      </c>
      <c r="J44" s="54" t="n">
        <f aca="false">H44/3600</f>
        <v>1.65996388888889</v>
      </c>
      <c r="L44" s="52" t="n">
        <v>2073.0096</v>
      </c>
      <c r="M44" s="53" t="n">
        <v>37.1274</v>
      </c>
      <c r="N44" s="53" t="n">
        <v>41.2218</v>
      </c>
      <c r="O44" s="53" t="n">
        <v>42.3299</v>
      </c>
      <c r="P44" s="53" t="n">
        <v>5980.82</v>
      </c>
      <c r="Q44" s="53" t="n">
        <v>9.41</v>
      </c>
      <c r="R44" s="54" t="n">
        <f aca="false">P44/3600</f>
        <v>1.66133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175</v>
      </c>
      <c r="I45" s="53" t="n">
        <v>7.94</v>
      </c>
      <c r="J45" s="54" t="n">
        <f aca="false">H45/3600</f>
        <v>1.4375</v>
      </c>
      <c r="L45" s="52" t="n">
        <v>986.4608</v>
      </c>
      <c r="M45" s="53" t="n">
        <v>34.2423</v>
      </c>
      <c r="N45" s="53" t="n">
        <v>39.553</v>
      </c>
      <c r="O45" s="53" t="n">
        <v>40.4893</v>
      </c>
      <c r="P45" s="53" t="n">
        <v>5193.4</v>
      </c>
      <c r="Q45" s="53" t="n">
        <v>7.93</v>
      </c>
      <c r="R45" s="54" t="n">
        <f aca="false">P45/3600</f>
        <v>1.4426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4623.73</v>
      </c>
      <c r="I46" s="61" t="n">
        <v>6.53</v>
      </c>
      <c r="J46" s="62" t="n">
        <f aca="false">H46/3600</f>
        <v>1.28436944444444</v>
      </c>
      <c r="L46" s="60" t="n">
        <v>496.3488</v>
      </c>
      <c r="M46" s="61" t="n">
        <v>31.4232</v>
      </c>
      <c r="N46" s="61" t="n">
        <v>38.2865</v>
      </c>
      <c r="O46" s="61" t="n">
        <v>39.0862</v>
      </c>
      <c r="P46" s="61" t="n">
        <v>4612.25</v>
      </c>
      <c r="Q46" s="61" t="n">
        <v>6.91</v>
      </c>
      <c r="R46" s="62" t="n">
        <f aca="false">P46/3600</f>
        <v>1.28118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6540.71</v>
      </c>
      <c r="I47" s="46" t="n">
        <v>14.36</v>
      </c>
      <c r="J47" s="47" t="n">
        <f aca="false">H47/3600</f>
        <v>1.81686388888889</v>
      </c>
      <c r="L47" s="45" t="n">
        <v>9639.8456</v>
      </c>
      <c r="M47" s="46" t="n">
        <v>38.106</v>
      </c>
      <c r="N47" s="46" t="n">
        <v>41.0781</v>
      </c>
      <c r="O47" s="46" t="n">
        <v>42.0023</v>
      </c>
      <c r="P47" s="46" t="n">
        <v>6513.93</v>
      </c>
      <c r="Q47" s="46" t="n">
        <v>13.67</v>
      </c>
      <c r="R47" s="47" t="n">
        <f aca="false">P47/3600</f>
        <v>1.8094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093.72</v>
      </c>
      <c r="I48" s="53" t="n">
        <v>11.22</v>
      </c>
      <c r="J48" s="54" t="n">
        <f aca="false">H48/3600</f>
        <v>1.41492222222222</v>
      </c>
      <c r="L48" s="52" t="n">
        <v>3830.5912</v>
      </c>
      <c r="M48" s="53" t="n">
        <v>34.2999</v>
      </c>
      <c r="N48" s="53" t="n">
        <v>38.525</v>
      </c>
      <c r="O48" s="53" t="n">
        <v>39.3933</v>
      </c>
      <c r="P48" s="53" t="n">
        <v>5075.45</v>
      </c>
      <c r="Q48" s="53" t="n">
        <v>10.35</v>
      </c>
      <c r="R48" s="54" t="n">
        <f aca="false">P48/3600</f>
        <v>1.40984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150.75</v>
      </c>
      <c r="I49" s="53" t="n">
        <v>8.83</v>
      </c>
      <c r="J49" s="54" t="n">
        <f aca="false">H49/3600</f>
        <v>1.15298611111111</v>
      </c>
      <c r="L49" s="52" t="n">
        <v>1622.3568</v>
      </c>
      <c r="M49" s="53" t="n">
        <v>30.9972</v>
      </c>
      <c r="N49" s="53" t="n">
        <v>36.625</v>
      </c>
      <c r="O49" s="53" t="n">
        <v>37.4252</v>
      </c>
      <c r="P49" s="53" t="n">
        <v>4149.1</v>
      </c>
      <c r="Q49" s="53" t="n">
        <v>8.1</v>
      </c>
      <c r="R49" s="54" t="n">
        <f aca="false">P49/3600</f>
        <v>1.1525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538.4</v>
      </c>
      <c r="I50" s="61" t="n">
        <v>6.3</v>
      </c>
      <c r="J50" s="62" t="n">
        <f aca="false">H50/3600</f>
        <v>0.982888888888889</v>
      </c>
      <c r="L50" s="60" t="n">
        <v>686.6472</v>
      </c>
      <c r="M50" s="61" t="n">
        <v>27.8795</v>
      </c>
      <c r="N50" s="61" t="n">
        <v>35.2146</v>
      </c>
      <c r="O50" s="61" t="n">
        <v>36.009</v>
      </c>
      <c r="P50" s="61" t="n">
        <v>3527.23</v>
      </c>
      <c r="Q50" s="61" t="n">
        <v>6.53</v>
      </c>
      <c r="R50" s="62" t="n">
        <f aca="false">P50/3600</f>
        <v>0.97978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202.2</v>
      </c>
      <c r="I51" s="46" t="n">
        <v>8.44</v>
      </c>
      <c r="J51" s="47" t="n">
        <f aca="false">H51/3600</f>
        <v>1.44505555555556</v>
      </c>
      <c r="L51" s="45" t="n">
        <v>6261.0504</v>
      </c>
      <c r="M51" s="46" t="n">
        <v>39.6066</v>
      </c>
      <c r="N51" s="46" t="n">
        <v>41.453</v>
      </c>
      <c r="O51" s="46" t="n">
        <v>42.7894</v>
      </c>
      <c r="P51" s="46" t="n">
        <v>5179.35</v>
      </c>
      <c r="Q51" s="46" t="n">
        <v>8.49</v>
      </c>
      <c r="R51" s="47" t="n">
        <f aca="false">P51/3600</f>
        <v>1.43870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265.17</v>
      </c>
      <c r="I52" s="53" t="n">
        <v>6.69</v>
      </c>
      <c r="J52" s="54" t="n">
        <f aca="false">H52/3600</f>
        <v>1.18476944444444</v>
      </c>
      <c r="L52" s="52" t="n">
        <v>2455.6728</v>
      </c>
      <c r="M52" s="53" t="n">
        <v>35.9833</v>
      </c>
      <c r="N52" s="53" t="n">
        <v>38.9154</v>
      </c>
      <c r="O52" s="53" t="n">
        <v>40.5396</v>
      </c>
      <c r="P52" s="53" t="n">
        <v>4248.37</v>
      </c>
      <c r="Q52" s="53" t="n">
        <v>6.78</v>
      </c>
      <c r="R52" s="54" t="n">
        <f aca="false">P52/3600</f>
        <v>1.18010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3537.83</v>
      </c>
      <c r="I53" s="53" t="n">
        <v>5.68</v>
      </c>
      <c r="J53" s="54" t="n">
        <f aca="false">H53/3600</f>
        <v>0.982730555555556</v>
      </c>
      <c r="L53" s="52" t="n">
        <v>1076.1008</v>
      </c>
      <c r="M53" s="53" t="n">
        <v>32.9103</v>
      </c>
      <c r="N53" s="53" t="n">
        <v>37.0757</v>
      </c>
      <c r="O53" s="53" t="n">
        <v>38.8339</v>
      </c>
      <c r="P53" s="53" t="n">
        <v>3537.78</v>
      </c>
      <c r="Q53" s="53" t="n">
        <v>5.57</v>
      </c>
      <c r="R53" s="54" t="n">
        <f aca="false">P53/3600</f>
        <v>0.98271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2974.16</v>
      </c>
      <c r="I54" s="61" t="n">
        <v>4.49</v>
      </c>
      <c r="J54" s="62" t="n">
        <f aca="false">H54/3600</f>
        <v>0.826155555555556</v>
      </c>
      <c r="L54" s="60" t="n">
        <v>487.4928</v>
      </c>
      <c r="M54" s="61" t="n">
        <v>30.1273</v>
      </c>
      <c r="N54" s="61" t="n">
        <v>35.796</v>
      </c>
      <c r="O54" s="61" t="n">
        <v>37.5731</v>
      </c>
      <c r="P54" s="61" t="n">
        <v>2976.73</v>
      </c>
      <c r="Q54" s="61" t="n">
        <v>4.67</v>
      </c>
      <c r="R54" s="62" t="n">
        <f aca="false">P54/3600</f>
        <v>0.82686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590.17</v>
      </c>
      <c r="I55" s="46" t="n">
        <v>2.85</v>
      </c>
      <c r="J55" s="47" t="n">
        <f aca="false">H55/3600</f>
        <v>0.441713888888889</v>
      </c>
      <c r="L55" s="45" t="n">
        <v>1858.6936</v>
      </c>
      <c r="M55" s="46" t="n">
        <v>40.7116</v>
      </c>
      <c r="N55" s="46" t="n">
        <v>43.7238</v>
      </c>
      <c r="O55" s="46" t="n">
        <v>43.1192</v>
      </c>
      <c r="P55" s="46" t="n">
        <v>1587.89</v>
      </c>
      <c r="Q55" s="46" t="n">
        <v>2.9</v>
      </c>
      <c r="R55" s="47" t="n">
        <f aca="false">P55/3600</f>
        <v>0.44108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365.48</v>
      </c>
      <c r="I56" s="53" t="n">
        <v>2.41</v>
      </c>
      <c r="J56" s="54" t="n">
        <f aca="false">H56/3600</f>
        <v>0.3793</v>
      </c>
      <c r="L56" s="52" t="n">
        <v>920.5672</v>
      </c>
      <c r="M56" s="53" t="n">
        <v>36.8796</v>
      </c>
      <c r="N56" s="53" t="n">
        <v>41.107</v>
      </c>
      <c r="O56" s="53" t="n">
        <v>40.0602</v>
      </c>
      <c r="P56" s="53" t="n">
        <v>1366.95</v>
      </c>
      <c r="Q56" s="53" t="n">
        <v>2.45</v>
      </c>
      <c r="R56" s="54" t="n">
        <f aca="false">P56/3600</f>
        <v>0.37970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176.29</v>
      </c>
      <c r="I57" s="53" t="n">
        <v>2</v>
      </c>
      <c r="J57" s="54" t="n">
        <f aca="false">H57/3600</f>
        <v>0.326747222222222</v>
      </c>
      <c r="L57" s="52" t="n">
        <v>450.848</v>
      </c>
      <c r="M57" s="53" t="n">
        <v>33.4655</v>
      </c>
      <c r="N57" s="53" t="n">
        <v>39.0931</v>
      </c>
      <c r="O57" s="53" t="n">
        <v>37.775</v>
      </c>
      <c r="P57" s="53" t="n">
        <v>1172.68</v>
      </c>
      <c r="Q57" s="53" t="n">
        <v>2.04</v>
      </c>
      <c r="R57" s="54" t="n">
        <f aca="false">P57/3600</f>
        <v>0.32574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019.4</v>
      </c>
      <c r="I58" s="61" t="n">
        <v>1.77</v>
      </c>
      <c r="J58" s="62" t="n">
        <f aca="false">H58/3600</f>
        <v>0.283166666666667</v>
      </c>
      <c r="L58" s="60" t="n">
        <v>228.164</v>
      </c>
      <c r="M58" s="61" t="n">
        <v>30.5693</v>
      </c>
      <c r="N58" s="61" t="n">
        <v>37.6671</v>
      </c>
      <c r="O58" s="61" t="n">
        <v>36.0754</v>
      </c>
      <c r="P58" s="61" t="n">
        <v>1014.82</v>
      </c>
      <c r="Q58" s="61" t="n">
        <v>1.72</v>
      </c>
      <c r="R58" s="62" t="n">
        <f aca="false">P58/3600</f>
        <v>0.28189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743.66</v>
      </c>
      <c r="I59" s="46" t="n">
        <v>3.76</v>
      </c>
      <c r="J59" s="47" t="n">
        <f aca="false">H59/3600</f>
        <v>0.48435</v>
      </c>
      <c r="L59" s="45" t="n">
        <v>2795.94</v>
      </c>
      <c r="M59" s="46" t="n">
        <v>38.0517</v>
      </c>
      <c r="N59" s="46" t="n">
        <v>42.7609</v>
      </c>
      <c r="O59" s="46" t="n">
        <v>43.7479</v>
      </c>
      <c r="P59" s="46" t="n">
        <v>1728.71</v>
      </c>
      <c r="Q59" s="46" t="n">
        <v>3.86</v>
      </c>
      <c r="R59" s="47" t="n">
        <f aca="false">P59/3600</f>
        <v>0.48019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305.36</v>
      </c>
      <c r="I60" s="53" t="n">
        <v>2.69</v>
      </c>
      <c r="J60" s="54" t="n">
        <f aca="false">H60/3600</f>
        <v>0.3626</v>
      </c>
      <c r="L60" s="52" t="n">
        <v>920.18</v>
      </c>
      <c r="M60" s="53" t="n">
        <v>34.1566</v>
      </c>
      <c r="N60" s="53" t="n">
        <v>40.8625</v>
      </c>
      <c r="O60" s="53" t="n">
        <v>41.8007</v>
      </c>
      <c r="P60" s="53" t="n">
        <v>1291.75</v>
      </c>
      <c r="Q60" s="53" t="n">
        <v>2.73</v>
      </c>
      <c r="R60" s="54" t="n">
        <f aca="false">P60/3600</f>
        <v>0.35881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043.21</v>
      </c>
      <c r="I61" s="53" t="n">
        <v>1.89</v>
      </c>
      <c r="J61" s="54" t="n">
        <f aca="false">H61/3600</f>
        <v>0.289780555555556</v>
      </c>
      <c r="L61" s="52" t="n">
        <v>335.8536</v>
      </c>
      <c r="M61" s="53" t="n">
        <v>31.14</v>
      </c>
      <c r="N61" s="53" t="n">
        <v>39.4228</v>
      </c>
      <c r="O61" s="53" t="n">
        <v>40.2785</v>
      </c>
      <c r="P61" s="53" t="n">
        <v>1029.29</v>
      </c>
      <c r="Q61" s="53" t="n">
        <v>1.97</v>
      </c>
      <c r="R61" s="54" t="n">
        <f aca="false">P61/3600</f>
        <v>0.28591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900.61</v>
      </c>
      <c r="I62" s="61" t="n">
        <v>1.53</v>
      </c>
      <c r="J62" s="62" t="n">
        <f aca="false">H62/3600</f>
        <v>0.250169444444444</v>
      </c>
      <c r="L62" s="60" t="n">
        <v>134.6064</v>
      </c>
      <c r="M62" s="61" t="n">
        <v>28.3327</v>
      </c>
      <c r="N62" s="61" t="n">
        <v>38.5412</v>
      </c>
      <c r="O62" s="61" t="n">
        <v>39.3555</v>
      </c>
      <c r="P62" s="61" t="n">
        <v>896.34</v>
      </c>
      <c r="Q62" s="61" t="n">
        <v>1.73</v>
      </c>
      <c r="R62" s="62" t="n">
        <f aca="false">P62/3600</f>
        <v>0.24898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433.39</v>
      </c>
      <c r="I63" s="46" t="n">
        <v>3.13</v>
      </c>
      <c r="J63" s="47" t="n">
        <f aca="false">H63/3600</f>
        <v>0.398163888888889</v>
      </c>
      <c r="L63" s="45" t="n">
        <v>2190.208</v>
      </c>
      <c r="M63" s="46" t="n">
        <v>37.8292</v>
      </c>
      <c r="N63" s="46" t="n">
        <v>40.7718</v>
      </c>
      <c r="O63" s="46" t="n">
        <v>41.4924</v>
      </c>
      <c r="P63" s="46" t="n">
        <v>1425.29</v>
      </c>
      <c r="Q63" s="46" t="n">
        <v>3.2</v>
      </c>
      <c r="R63" s="47" t="n">
        <f aca="false">P63/3600</f>
        <v>0.39591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104.77</v>
      </c>
      <c r="I64" s="53" t="n">
        <v>2.31</v>
      </c>
      <c r="J64" s="54" t="n">
        <f aca="false">H64/3600</f>
        <v>0.306880555555556</v>
      </c>
      <c r="L64" s="52" t="n">
        <v>883.6944</v>
      </c>
      <c r="M64" s="53" t="n">
        <v>34.1681</v>
      </c>
      <c r="N64" s="53" t="n">
        <v>38.1907</v>
      </c>
      <c r="O64" s="53" t="n">
        <v>38.7801</v>
      </c>
      <c r="P64" s="53" t="n">
        <v>1098.46</v>
      </c>
      <c r="Q64" s="53" t="n">
        <v>2.35</v>
      </c>
      <c r="R64" s="54" t="n">
        <f aca="false">P64/3600</f>
        <v>0.3051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898.76</v>
      </c>
      <c r="I65" s="53" t="n">
        <v>1.73</v>
      </c>
      <c r="J65" s="54" t="n">
        <f aca="false">H65/3600</f>
        <v>0.249655555555556</v>
      </c>
      <c r="L65" s="52" t="n">
        <v>372.1048</v>
      </c>
      <c r="M65" s="53" t="n">
        <v>30.8489</v>
      </c>
      <c r="N65" s="53" t="n">
        <v>36.2079</v>
      </c>
      <c r="O65" s="53" t="n">
        <v>36.7588</v>
      </c>
      <c r="P65" s="53" t="n">
        <v>889.69</v>
      </c>
      <c r="Q65" s="53" t="n">
        <v>1.78</v>
      </c>
      <c r="R65" s="54" t="n">
        <f aca="false">P65/3600</f>
        <v>0.24713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763.64</v>
      </c>
      <c r="I66" s="61" t="n">
        <v>1.37</v>
      </c>
      <c r="J66" s="62" t="n">
        <f aca="false">H66/3600</f>
        <v>0.212122222222222</v>
      </c>
      <c r="L66" s="60" t="n">
        <v>158.4288</v>
      </c>
      <c r="M66" s="61" t="n">
        <v>27.8753</v>
      </c>
      <c r="N66" s="61" t="n">
        <v>34.7606</v>
      </c>
      <c r="O66" s="61" t="n">
        <v>35.2664</v>
      </c>
      <c r="P66" s="61" t="n">
        <v>760</v>
      </c>
      <c r="Q66" s="61" t="n">
        <v>1.42</v>
      </c>
      <c r="R66" s="62" t="n">
        <f aca="false">P66/3600</f>
        <v>0.2111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201.02</v>
      </c>
      <c r="I67" s="46" t="n">
        <v>2.15</v>
      </c>
      <c r="J67" s="47" t="n">
        <f aca="false">H67/3600</f>
        <v>0.333616666666667</v>
      </c>
      <c r="L67" s="45" t="n">
        <v>1436.4824</v>
      </c>
      <c r="M67" s="46" t="n">
        <v>39.6366</v>
      </c>
      <c r="N67" s="46" t="n">
        <v>41.3115</v>
      </c>
      <c r="O67" s="46" t="n">
        <v>42.3542</v>
      </c>
      <c r="P67" s="46" t="n">
        <v>1199.8</v>
      </c>
      <c r="Q67" s="46" t="n">
        <v>2.19</v>
      </c>
      <c r="R67" s="47" t="n">
        <f aca="false">P67/3600</f>
        <v>0.33327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008.05</v>
      </c>
      <c r="I68" s="53" t="n">
        <v>1.75</v>
      </c>
      <c r="J68" s="54" t="n">
        <f aca="false">H68/3600</f>
        <v>0.280013888888889</v>
      </c>
      <c r="L68" s="52" t="n">
        <v>676.0512</v>
      </c>
      <c r="M68" s="53" t="n">
        <v>35.687</v>
      </c>
      <c r="N68" s="53" t="n">
        <v>38.5285</v>
      </c>
      <c r="O68" s="53" t="n">
        <v>39.7478</v>
      </c>
      <c r="P68" s="53" t="n">
        <v>1011.78</v>
      </c>
      <c r="Q68" s="53" t="n">
        <v>1.8</v>
      </c>
      <c r="R68" s="54" t="n">
        <f aca="false">P68/3600</f>
        <v>0.2810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840.53</v>
      </c>
      <c r="I69" s="53" t="n">
        <v>1.38</v>
      </c>
      <c r="J69" s="54" t="n">
        <f aca="false">H69/3600</f>
        <v>0.233480555555556</v>
      </c>
      <c r="L69" s="52" t="n">
        <v>317.216</v>
      </c>
      <c r="M69" s="53" t="n">
        <v>32.177</v>
      </c>
      <c r="N69" s="53" t="n">
        <v>36.5681</v>
      </c>
      <c r="O69" s="53" t="n">
        <v>37.7885</v>
      </c>
      <c r="P69" s="53" t="n">
        <v>841.1</v>
      </c>
      <c r="Q69" s="53" t="n">
        <v>1.44</v>
      </c>
      <c r="R69" s="54" t="n">
        <f aca="false">P69/3600</f>
        <v>0.23363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705.92</v>
      </c>
      <c r="I70" s="61" t="n">
        <v>1.1</v>
      </c>
      <c r="J70" s="62" t="n">
        <f aca="false">H70/3600</f>
        <v>0.196088888888889</v>
      </c>
      <c r="L70" s="60" t="n">
        <v>152.6816</v>
      </c>
      <c r="M70" s="61" t="n">
        <v>29.3701</v>
      </c>
      <c r="N70" s="61" t="n">
        <v>35.141</v>
      </c>
      <c r="O70" s="61" t="n">
        <v>36.2546</v>
      </c>
      <c r="P70" s="61" t="n">
        <v>705.29</v>
      </c>
      <c r="Q70" s="61" t="n">
        <v>1.15</v>
      </c>
      <c r="R70" s="62" t="n">
        <f aca="false">P70/3600</f>
        <v>0.19591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8600.26</v>
      </c>
      <c r="I71" s="46" t="n">
        <v>15.43</v>
      </c>
      <c r="J71" s="47" t="n">
        <f aca="false">H71/3600</f>
        <v>2.38896111111111</v>
      </c>
      <c r="L71" s="45" t="n">
        <v>2387.848</v>
      </c>
      <c r="M71" s="46" t="n">
        <v>43.1885</v>
      </c>
      <c r="N71" s="46" t="n">
        <v>46.7788</v>
      </c>
      <c r="O71" s="46" t="n">
        <v>47.7695</v>
      </c>
      <c r="P71" s="46" t="n">
        <v>8526.48</v>
      </c>
      <c r="Q71" s="46" t="n">
        <v>16.11</v>
      </c>
      <c r="R71" s="47" t="n">
        <f aca="false">P71/3600</f>
        <v>2.3684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7623.43</v>
      </c>
      <c r="I72" s="53" t="n">
        <v>12.4</v>
      </c>
      <c r="J72" s="54" t="n">
        <f aca="false">H72/3600</f>
        <v>2.11761944444444</v>
      </c>
      <c r="L72" s="52" t="n">
        <v>830.2608</v>
      </c>
      <c r="M72" s="53" t="n">
        <v>40.9852</v>
      </c>
      <c r="N72" s="53" t="n">
        <v>45.5283</v>
      </c>
      <c r="O72" s="53" t="n">
        <v>46.268</v>
      </c>
      <c r="P72" s="53" t="n">
        <v>7538.88</v>
      </c>
      <c r="Q72" s="53" t="n">
        <v>15.71</v>
      </c>
      <c r="R72" s="54" t="n">
        <f aca="false">P72/3600</f>
        <v>2.09413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012.74</v>
      </c>
      <c r="I73" s="53" t="n">
        <v>10.99</v>
      </c>
      <c r="J73" s="54" t="n">
        <f aca="false">H73/3600</f>
        <v>1.94798333333333</v>
      </c>
      <c r="L73" s="52" t="n">
        <v>389.9848</v>
      </c>
      <c r="M73" s="53" t="n">
        <v>38.5544</v>
      </c>
      <c r="N73" s="53" t="n">
        <v>44.2819</v>
      </c>
      <c r="O73" s="53" t="n">
        <v>44.773</v>
      </c>
      <c r="P73" s="53" t="n">
        <v>7000.95</v>
      </c>
      <c r="Q73" s="53" t="n">
        <v>11.68</v>
      </c>
      <c r="R73" s="54" t="n">
        <f aca="false">P73/3600</f>
        <v>1.944708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6646.14</v>
      </c>
      <c r="I74" s="61" t="n">
        <v>10.04</v>
      </c>
      <c r="J74" s="62" t="n">
        <f aca="false">H74/3600</f>
        <v>1.84615</v>
      </c>
      <c r="L74" s="60" t="n">
        <v>213.1096</v>
      </c>
      <c r="M74" s="61" t="n">
        <v>35.8898</v>
      </c>
      <c r="N74" s="61" t="n">
        <v>43.2924</v>
      </c>
      <c r="O74" s="61" t="n">
        <v>43.5714</v>
      </c>
      <c r="P74" s="61" t="n">
        <v>6618.07</v>
      </c>
      <c r="Q74" s="61" t="n">
        <v>10.68</v>
      </c>
      <c r="R74" s="62" t="n">
        <f aca="false">P74/3600</f>
        <v>1.83835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8817.68</v>
      </c>
      <c r="I75" s="46" t="n">
        <v>15.53</v>
      </c>
      <c r="J75" s="47" t="n">
        <f aca="false">H75/3600</f>
        <v>2.44935555555556</v>
      </c>
      <c r="L75" s="45" t="n">
        <v>3387.6984</v>
      </c>
      <c r="M75" s="46" t="n">
        <v>42.927</v>
      </c>
      <c r="N75" s="46" t="n">
        <v>48.3292</v>
      </c>
      <c r="O75" s="46" t="n">
        <v>48.0176</v>
      </c>
      <c r="P75" s="46" t="n">
        <v>8781.45</v>
      </c>
      <c r="Q75" s="46" t="n">
        <v>16.27</v>
      </c>
      <c r="R75" s="47" t="n">
        <f aca="false">P75/3600</f>
        <v>2.43929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7653.03</v>
      </c>
      <c r="I76" s="53" t="n">
        <v>12.23</v>
      </c>
      <c r="J76" s="54" t="n">
        <f aca="false">H76/3600</f>
        <v>2.12584166666667</v>
      </c>
      <c r="L76" s="52" t="n">
        <v>1061.0816</v>
      </c>
      <c r="M76" s="53" t="n">
        <v>40.5853</v>
      </c>
      <c r="N76" s="53" t="n">
        <v>47.0494</v>
      </c>
      <c r="O76" s="53" t="n">
        <v>46.3078</v>
      </c>
      <c r="P76" s="53" t="n">
        <v>7612.59</v>
      </c>
      <c r="Q76" s="53" t="n">
        <v>13.05</v>
      </c>
      <c r="R76" s="54" t="n">
        <f aca="false">P76/3600</f>
        <v>2.11460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053.84</v>
      </c>
      <c r="I77" s="53" t="n">
        <v>10.92</v>
      </c>
      <c r="J77" s="54" t="n">
        <f aca="false">H77/3600</f>
        <v>1.9594</v>
      </c>
      <c r="L77" s="52" t="n">
        <v>473.5152</v>
      </c>
      <c r="M77" s="53" t="n">
        <v>38.1185</v>
      </c>
      <c r="N77" s="53" t="n">
        <v>45.919</v>
      </c>
      <c r="O77" s="53" t="n">
        <v>44.7126</v>
      </c>
      <c r="P77" s="53" t="n">
        <v>6988.48</v>
      </c>
      <c r="Q77" s="53" t="n">
        <v>11.54</v>
      </c>
      <c r="R77" s="54" t="n">
        <f aca="false">P77/3600</f>
        <v>1.94124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6692.43</v>
      </c>
      <c r="I78" s="61" t="n">
        <v>10.22</v>
      </c>
      <c r="J78" s="62" t="n">
        <f aca="false">H78/3600</f>
        <v>1.85900833333333</v>
      </c>
      <c r="L78" s="60" t="n">
        <v>250.7</v>
      </c>
      <c r="M78" s="61" t="n">
        <v>35.3098</v>
      </c>
      <c r="N78" s="61" t="n">
        <v>45.0312</v>
      </c>
      <c r="O78" s="61" t="n">
        <v>43.5359</v>
      </c>
      <c r="P78" s="61" t="n">
        <v>6638.82</v>
      </c>
      <c r="Q78" s="61" t="n">
        <v>10.66</v>
      </c>
      <c r="R78" s="62" t="n">
        <f aca="false">P78/3600</f>
        <v>1.8441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8921.79</v>
      </c>
      <c r="I79" s="46" t="n">
        <v>15.01</v>
      </c>
      <c r="J79" s="47" t="n">
        <f aca="false">H79/3600</f>
        <v>2.478275</v>
      </c>
      <c r="L79" s="45" t="n">
        <v>2736.6288</v>
      </c>
      <c r="M79" s="46" t="n">
        <v>42.9685</v>
      </c>
      <c r="N79" s="46" t="n">
        <v>48.1591</v>
      </c>
      <c r="O79" s="46" t="n">
        <v>48.3918</v>
      </c>
      <c r="P79" s="46" t="n">
        <v>8890.38</v>
      </c>
      <c r="Q79" s="46" t="n">
        <v>18.61</v>
      </c>
      <c r="R79" s="47" t="n">
        <f aca="false">P79/3600</f>
        <v>2.4695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7724.14</v>
      </c>
      <c r="I80" s="53" t="n">
        <v>12.11</v>
      </c>
      <c r="J80" s="54" t="n">
        <f aca="false">H80/3600</f>
        <v>2.14559444444444</v>
      </c>
      <c r="L80" s="52" t="n">
        <v>833.484</v>
      </c>
      <c r="M80" s="53" t="n">
        <v>40.6296</v>
      </c>
      <c r="N80" s="53" t="n">
        <v>46.5096</v>
      </c>
      <c r="O80" s="53" t="n">
        <v>46.7789</v>
      </c>
      <c r="P80" s="53" t="n">
        <v>7721.84</v>
      </c>
      <c r="Q80" s="53" t="n">
        <v>12.78</v>
      </c>
      <c r="R80" s="54" t="n">
        <f aca="false">P80/3600</f>
        <v>2.14495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7087.62</v>
      </c>
      <c r="I81" s="53" t="n">
        <v>10.62</v>
      </c>
      <c r="J81" s="54" t="n">
        <f aca="false">H81/3600</f>
        <v>1.96878333333333</v>
      </c>
      <c r="L81" s="52" t="n">
        <v>358.9616</v>
      </c>
      <c r="M81" s="53" t="n">
        <v>38.1828</v>
      </c>
      <c r="N81" s="53" t="n">
        <v>45.0757</v>
      </c>
      <c r="O81" s="53" t="n">
        <v>45.0963</v>
      </c>
      <c r="P81" s="53" t="n">
        <v>7055.68</v>
      </c>
      <c r="Q81" s="53" t="n">
        <v>11.21</v>
      </c>
      <c r="R81" s="54" t="n">
        <f aca="false">P81/3600</f>
        <v>1.95991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6703.15</v>
      </c>
      <c r="I82" s="61" t="n">
        <v>9.69</v>
      </c>
      <c r="J82" s="62" t="n">
        <f aca="false">H82/3600</f>
        <v>1.86198611111111</v>
      </c>
      <c r="L82" s="60" t="n">
        <v>192.4056</v>
      </c>
      <c r="M82" s="61" t="n">
        <v>35.6119</v>
      </c>
      <c r="N82" s="61" t="n">
        <v>43.8767</v>
      </c>
      <c r="O82" s="61" t="n">
        <v>43.8172</v>
      </c>
      <c r="P82" s="61" t="n">
        <v>6635.57</v>
      </c>
      <c r="Q82" s="61" t="n">
        <v>10.53</v>
      </c>
      <c r="R82" s="62" t="n">
        <f aca="false">P82/3600</f>
        <v>1.84321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5504.22</v>
      </c>
      <c r="I83" s="46" t="n">
        <v>10.07</v>
      </c>
      <c r="J83" s="47" t="n">
        <f aca="false">H83/3600</f>
        <v>1.52895</v>
      </c>
      <c r="L83" s="45" t="n">
        <v>4497.9336</v>
      </c>
      <c r="M83" s="46" t="n">
        <v>40.1501</v>
      </c>
      <c r="N83" s="46" t="n">
        <v>42.7478</v>
      </c>
      <c r="O83" s="46" t="n">
        <v>43.2889</v>
      </c>
      <c r="P83" s="46" t="n">
        <v>5489.63</v>
      </c>
      <c r="Q83" s="46" t="n">
        <v>10.16</v>
      </c>
      <c r="R83" s="47" t="n">
        <f aca="false">P83/3600</f>
        <v>1.524897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4643.73</v>
      </c>
      <c r="I84" s="53" t="n">
        <v>8.39</v>
      </c>
      <c r="J84" s="54" t="n">
        <f aca="false">H84/3600</f>
        <v>1.289925</v>
      </c>
      <c r="L84" s="52" t="n">
        <v>2090.8184</v>
      </c>
      <c r="M84" s="53" t="n">
        <v>36.8073</v>
      </c>
      <c r="N84" s="53" t="n">
        <v>40.1293</v>
      </c>
      <c r="O84" s="53" t="n">
        <v>40.425</v>
      </c>
      <c r="P84" s="53" t="n">
        <v>4617.79</v>
      </c>
      <c r="Q84" s="53" t="n">
        <v>8.53</v>
      </c>
      <c r="R84" s="54" t="n">
        <f aca="false">P84/3600</f>
        <v>1.282719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3993.39</v>
      </c>
      <c r="I85" s="53" t="n">
        <v>6.87</v>
      </c>
      <c r="J85" s="54" t="n">
        <f aca="false">H85/3600</f>
        <v>1.109275</v>
      </c>
      <c r="L85" s="52" t="n">
        <v>995.204</v>
      </c>
      <c r="M85" s="53" t="n">
        <v>33.9057</v>
      </c>
      <c r="N85" s="53" t="n">
        <v>37.9545</v>
      </c>
      <c r="O85" s="53" t="n">
        <v>38.1022</v>
      </c>
      <c r="P85" s="53" t="n">
        <v>3957.01</v>
      </c>
      <c r="Q85" s="53" t="n">
        <v>7.08</v>
      </c>
      <c r="R85" s="54" t="n">
        <f aca="false">P85/3600</f>
        <v>1.099169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3511.56</v>
      </c>
      <c r="I86" s="61" t="n">
        <v>5.87</v>
      </c>
      <c r="J86" s="62" t="n">
        <f aca="false">H86/3600</f>
        <v>0.975433333333333</v>
      </c>
      <c r="L86" s="60" t="n">
        <v>508.124</v>
      </c>
      <c r="M86" s="61" t="n">
        <v>31.2921</v>
      </c>
      <c r="N86" s="61" t="n">
        <v>36.3129</v>
      </c>
      <c r="O86" s="61" t="n">
        <v>36.3532</v>
      </c>
      <c r="P86" s="61" t="n">
        <v>3480.04</v>
      </c>
      <c r="Q86" s="61" t="n">
        <v>6.02</v>
      </c>
      <c r="R86" s="62" t="n">
        <f aca="false">P86/3600</f>
        <v>0.966677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2856.64</v>
      </c>
      <c r="I87" s="46" t="n">
        <v>19.77</v>
      </c>
      <c r="J87" s="47" t="n">
        <f aca="false">H87/3600</f>
        <v>3.57128888888889</v>
      </c>
      <c r="L87" s="45" t="n">
        <v>6202.3997</v>
      </c>
      <c r="M87" s="46" t="n">
        <v>42.6364</v>
      </c>
      <c r="N87" s="46" t="n">
        <v>45.5418</v>
      </c>
      <c r="O87" s="46" t="n">
        <v>45.8581</v>
      </c>
      <c r="P87" s="46" t="n">
        <v>12750.33</v>
      </c>
      <c r="Q87" s="46" t="n">
        <v>19.84</v>
      </c>
      <c r="R87" s="47" t="n">
        <f aca="false">P87/3600</f>
        <v>3.541758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0715.1</v>
      </c>
      <c r="I88" s="53" t="n">
        <v>16.41</v>
      </c>
      <c r="J88" s="54" t="n">
        <f aca="false">H88/3600</f>
        <v>2.97641666666667</v>
      </c>
      <c r="L88" s="52" t="n">
        <v>3069.6576</v>
      </c>
      <c r="M88" s="53" t="n">
        <v>38.6516</v>
      </c>
      <c r="N88" s="53" t="n">
        <v>42.702</v>
      </c>
      <c r="O88" s="53" t="n">
        <v>43.037</v>
      </c>
      <c r="P88" s="53" t="n">
        <v>10623.67</v>
      </c>
      <c r="Q88" s="53" t="n">
        <v>16.78</v>
      </c>
      <c r="R88" s="54" t="n">
        <f aca="false">P88/3600</f>
        <v>2.951019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8813.22</v>
      </c>
      <c r="I89" s="53" t="n">
        <v>13.85</v>
      </c>
      <c r="J89" s="54" t="n">
        <f aca="false">H89/3600</f>
        <v>2.44811666666667</v>
      </c>
      <c r="L89" s="52" t="n">
        <v>1450.2221</v>
      </c>
      <c r="M89" s="53" t="n">
        <v>34.9485</v>
      </c>
      <c r="N89" s="53" t="n">
        <v>40.5123</v>
      </c>
      <c r="O89" s="53" t="n">
        <v>40.4075</v>
      </c>
      <c r="P89" s="53" t="n">
        <v>8713.46</v>
      </c>
      <c r="Q89" s="53" t="n">
        <v>14.24</v>
      </c>
      <c r="R89" s="54" t="n">
        <f aca="false">P89/3600</f>
        <v>2.420405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7357.29</v>
      </c>
      <c r="I90" s="61" t="n">
        <v>11.43</v>
      </c>
      <c r="J90" s="62" t="n">
        <f aca="false">H90/3600</f>
        <v>2.04369166666667</v>
      </c>
      <c r="L90" s="60" t="n">
        <v>656.7955</v>
      </c>
      <c r="M90" s="61" t="n">
        <v>31.6993</v>
      </c>
      <c r="N90" s="61" t="n">
        <v>39.0385</v>
      </c>
      <c r="O90" s="61" t="n">
        <v>38.4071</v>
      </c>
      <c r="P90" s="61" t="n">
        <v>7328.99</v>
      </c>
      <c r="Q90" s="61" t="n">
        <v>11.9</v>
      </c>
      <c r="R90" s="62" t="n">
        <f aca="false">P90/3600</f>
        <v>2.035830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118.44</v>
      </c>
      <c r="I91" s="46" t="n">
        <v>4.78</v>
      </c>
      <c r="J91" s="47" t="n">
        <f aca="false">H91/3600</f>
        <v>0.866233333333333</v>
      </c>
      <c r="L91" s="45" t="n">
        <v>390.1584</v>
      </c>
      <c r="M91" s="46" t="n">
        <v>46.4245</v>
      </c>
      <c r="N91" s="46" t="n">
        <v>44.6166</v>
      </c>
      <c r="O91" s="46" t="n">
        <v>44.6301</v>
      </c>
      <c r="P91" s="46" t="n">
        <v>3093.58</v>
      </c>
      <c r="Q91" s="46" t="n">
        <v>4.33</v>
      </c>
      <c r="R91" s="47" t="n">
        <f aca="false">P91/3600</f>
        <v>0.859327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044.13</v>
      </c>
      <c r="I92" s="53" t="n">
        <v>4.77</v>
      </c>
      <c r="J92" s="54" t="n">
        <f aca="false">H92/3600</f>
        <v>0.845591666666667</v>
      </c>
      <c r="L92" s="52" t="n">
        <v>289.2032</v>
      </c>
      <c r="M92" s="53" t="n">
        <v>42.2017</v>
      </c>
      <c r="N92" s="53" t="n">
        <v>41.1079</v>
      </c>
      <c r="O92" s="53" t="n">
        <v>41.2075</v>
      </c>
      <c r="P92" s="53" t="n">
        <v>3031.12</v>
      </c>
      <c r="Q92" s="53" t="n">
        <v>4.3</v>
      </c>
      <c r="R92" s="54" t="n">
        <f aca="false">P92/3600</f>
        <v>0.841977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003.92</v>
      </c>
      <c r="I93" s="53" t="n">
        <v>4.64</v>
      </c>
      <c r="J93" s="54" t="n">
        <f aca="false">H93/3600</f>
        <v>0.834422222222222</v>
      </c>
      <c r="L93" s="52" t="n">
        <v>216.1464</v>
      </c>
      <c r="M93" s="53" t="n">
        <v>37.5836</v>
      </c>
      <c r="N93" s="53" t="n">
        <v>39.0775</v>
      </c>
      <c r="O93" s="53" t="n">
        <v>39.2647</v>
      </c>
      <c r="P93" s="53" t="n">
        <v>2986.35</v>
      </c>
      <c r="Q93" s="53" t="n">
        <v>4.27</v>
      </c>
      <c r="R93" s="54" t="n">
        <f aca="false">P93/3600</f>
        <v>0.829541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2948.69</v>
      </c>
      <c r="I94" s="61" t="n">
        <v>3.96</v>
      </c>
      <c r="J94" s="62" t="n">
        <f aca="false">H94/3600</f>
        <v>0.819080555555556</v>
      </c>
      <c r="L94" s="60" t="n">
        <v>157.8168</v>
      </c>
      <c r="M94" s="61" t="n">
        <v>32.8662</v>
      </c>
      <c r="N94" s="61" t="n">
        <v>38.0518</v>
      </c>
      <c r="O94" s="61" t="n">
        <v>38.0485</v>
      </c>
      <c r="P94" s="61" t="n">
        <v>2919.67</v>
      </c>
      <c r="Q94" s="61" t="n">
        <v>4.26</v>
      </c>
      <c r="R94" s="62" t="n">
        <f aca="false">P94/3600</f>
        <v>0.81101944444444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6897.11</v>
      </c>
      <c r="I95" s="46" t="n">
        <v>9.6</v>
      </c>
      <c r="J95" s="47" t="n">
        <f aca="false">H95/3600</f>
        <v>1.91586388888889</v>
      </c>
      <c r="L95" s="45" t="n">
        <v>783.6128</v>
      </c>
      <c r="M95" s="46" t="n">
        <v>48.6765</v>
      </c>
      <c r="N95" s="46" t="n">
        <v>52.1445</v>
      </c>
      <c r="O95" s="46" t="n">
        <v>53.1885</v>
      </c>
      <c r="P95" s="46" t="n">
        <v>6868.87</v>
      </c>
      <c r="Q95" s="46" t="n">
        <v>10.17</v>
      </c>
      <c r="R95" s="47" t="n">
        <f aca="false">P95/3600</f>
        <v>1.908019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6531.09</v>
      </c>
      <c r="I96" s="53" t="n">
        <v>9.24</v>
      </c>
      <c r="J96" s="54" t="n">
        <f aca="false">H96/3600</f>
        <v>1.81419166666667</v>
      </c>
      <c r="L96" s="52" t="n">
        <v>461.2787</v>
      </c>
      <c r="M96" s="53" t="n">
        <v>44.8518</v>
      </c>
      <c r="N96" s="53" t="n">
        <v>48.9891</v>
      </c>
      <c r="O96" s="53" t="n">
        <v>50.2305</v>
      </c>
      <c r="P96" s="53" t="n">
        <v>6546.83</v>
      </c>
      <c r="Q96" s="53" t="n">
        <v>11.01</v>
      </c>
      <c r="R96" s="54" t="n">
        <f aca="false">P96/3600</f>
        <v>1.818563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6241.8</v>
      </c>
      <c r="I97" s="53" t="n">
        <v>10</v>
      </c>
      <c r="J97" s="54" t="n">
        <f aca="false">H97/3600</f>
        <v>1.73383333333333</v>
      </c>
      <c r="L97" s="52" t="n">
        <v>273.8992</v>
      </c>
      <c r="M97" s="53" t="n">
        <v>41.1385</v>
      </c>
      <c r="N97" s="53" t="n">
        <v>46.5669</v>
      </c>
      <c r="O97" s="53" t="n">
        <v>47.9118</v>
      </c>
      <c r="P97" s="53" t="n">
        <v>6202.24</v>
      </c>
      <c r="Q97" s="53" t="n">
        <v>9.47</v>
      </c>
      <c r="R97" s="54" t="n">
        <f aca="false">P97/3600</f>
        <v>1.722844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5999.69</v>
      </c>
      <c r="I98" s="61" t="n">
        <v>9.73</v>
      </c>
      <c r="J98" s="62" t="n">
        <f aca="false">H98/3600</f>
        <v>1.66658055555556</v>
      </c>
      <c r="L98" s="60" t="n">
        <v>171.1229</v>
      </c>
      <c r="M98" s="61" t="n">
        <v>37.5007</v>
      </c>
      <c r="N98" s="61" t="n">
        <v>44.8829</v>
      </c>
      <c r="O98" s="61" t="n">
        <v>46.3118</v>
      </c>
      <c r="P98" s="61" t="n">
        <v>5969.52</v>
      </c>
      <c r="Q98" s="61" t="n">
        <v>9.09</v>
      </c>
      <c r="R98" s="62" t="n">
        <f aca="false">P98/3600</f>
        <v>1.658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8.96754062787418</v>
      </c>
      <c r="J106" s="70" t="n">
        <f aca="false">GEOMEAN(J3:J98)</f>
        <v>1.48514134784007</v>
      </c>
      <c r="Q106" s="70" t="n">
        <f aca="false">GEOMEAN(Q3:Q98)</f>
        <v>9.2141328635623</v>
      </c>
      <c r="R106" s="70" t="n">
        <f aca="false">GEOMEAN(R3:R98)</f>
        <v>1.478971381477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2749831262784</v>
      </c>
      <c r="R107" s="71" t="n">
        <f aca="false">R106/J106</f>
        <v>0.99584553593383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09025</v>
      </c>
      <c r="J108" s="70" t="n">
        <f aca="false">SUM(J3:J98)</f>
        <v>184.170722222222</v>
      </c>
      <c r="Q108" s="70" t="n">
        <f aca="false">SUM(Q3:Q98)/3600</f>
        <v>0.318230555555556</v>
      </c>
      <c r="R108" s="70" t="n">
        <f aca="false">SUM(R3:R98)</f>
        <v>183.5573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6">
      <formula>0.03</formula>
    </cfRule>
    <cfRule type="cellIs" priority="3" operator="lessThan" aboveAverage="0" equalAverage="0" bottom="0" percent="0" rank="0" text="" dxfId="1207">
      <formula>-0.03</formula>
    </cfRule>
  </conditionalFormatting>
  <conditionalFormatting sqref="T3:V82">
    <cfRule type="cellIs" priority="4" operator="greaterThan" aboveAverage="0" equalAverage="0" bottom="0" percent="0" rank="0" text="" dxfId="1208">
      <formula>0.03</formula>
    </cfRule>
    <cfRule type="cellIs" priority="5" operator="lessThan" aboveAverage="0" equalAverage="0" bottom="0" percent="0" rank="0" text="" dxfId="1209">
      <formula>-0.03</formula>
    </cfRule>
  </conditionalFormatting>
  <conditionalFormatting sqref="W3">
    <cfRule type="cellIs" priority="6" operator="greaterThan" aboveAverage="0" equalAverage="0" bottom="0" percent="0" rank="0" text="" dxfId="1210">
      <formula>0.03</formula>
    </cfRule>
    <cfRule type="cellIs" priority="7" operator="lessThan" aboveAverage="0" equalAverage="0" bottom="0" percent="0" rank="0" text="" dxfId="1211">
      <formula>-0.03</formula>
    </cfRule>
  </conditionalFormatting>
  <conditionalFormatting sqref="X3">
    <cfRule type="cellIs" priority="8" operator="greaterThan" aboveAverage="0" equalAverage="0" bottom="0" percent="0" rank="0" text="" dxfId="1212">
      <formula>0.03</formula>
    </cfRule>
    <cfRule type="cellIs" priority="9" operator="lessThan" aboveAverage="0" equalAverage="0" bottom="0" percent="0" rank="0" text="" dxfId="1213">
      <formula>-0.03</formula>
    </cfRule>
  </conditionalFormatting>
  <conditionalFormatting sqref="Y3">
    <cfRule type="cellIs" priority="10" operator="greaterThan" aboveAverage="0" equalAverage="0" bottom="0" percent="0" rank="0" text="" dxfId="1214">
      <formula>0.03</formula>
    </cfRule>
    <cfRule type="cellIs" priority="11" operator="lessThan" aboveAverage="0" equalAverage="0" bottom="0" percent="0" rank="0" text="" dxfId="1215">
      <formula>-0.03</formula>
    </cfRule>
  </conditionalFormatting>
  <conditionalFormatting sqref="W7">
    <cfRule type="cellIs" priority="12" operator="greaterThan" aboveAverage="0" equalAverage="0" bottom="0" percent="0" rank="0" text="" dxfId="1216">
      <formula>0.03</formula>
    </cfRule>
    <cfRule type="cellIs" priority="13" operator="lessThan" aboveAverage="0" equalAverage="0" bottom="0" percent="0" rank="0" text="" dxfId="1217">
      <formula>-0.03</formula>
    </cfRule>
  </conditionalFormatting>
  <conditionalFormatting sqref="X7">
    <cfRule type="cellIs" priority="14" operator="greaterThan" aboveAverage="0" equalAverage="0" bottom="0" percent="0" rank="0" text="" dxfId="1218">
      <formula>0.03</formula>
    </cfRule>
    <cfRule type="cellIs" priority="15" operator="lessThan" aboveAverage="0" equalAverage="0" bottom="0" percent="0" rank="0" text="" dxfId="1219">
      <formula>-0.03</formula>
    </cfRule>
  </conditionalFormatting>
  <conditionalFormatting sqref="Y7">
    <cfRule type="cellIs" priority="16" operator="greaterThan" aboveAverage="0" equalAverage="0" bottom="0" percent="0" rank="0" text="" dxfId="1220">
      <formula>0.03</formula>
    </cfRule>
    <cfRule type="cellIs" priority="17" operator="lessThan" aboveAverage="0" equalAverage="0" bottom="0" percent="0" rank="0" text="" dxfId="1221">
      <formula>-0.03</formula>
    </cfRule>
  </conditionalFormatting>
  <conditionalFormatting sqref="W11">
    <cfRule type="cellIs" priority="18" operator="greaterThan" aboveAverage="0" equalAverage="0" bottom="0" percent="0" rank="0" text="" dxfId="1222">
      <formula>0.03</formula>
    </cfRule>
    <cfRule type="cellIs" priority="19" operator="lessThan" aboveAverage="0" equalAverage="0" bottom="0" percent="0" rank="0" text="" dxfId="1223">
      <formula>-0.03</formula>
    </cfRule>
  </conditionalFormatting>
  <conditionalFormatting sqref="X11">
    <cfRule type="cellIs" priority="20" operator="greaterThan" aboveAverage="0" equalAverage="0" bottom="0" percent="0" rank="0" text="" dxfId="1224">
      <formula>0.03</formula>
    </cfRule>
    <cfRule type="cellIs" priority="21" operator="lessThan" aboveAverage="0" equalAverage="0" bottom="0" percent="0" rank="0" text="" dxfId="1225">
      <formula>-0.03</formula>
    </cfRule>
  </conditionalFormatting>
  <conditionalFormatting sqref="Y11">
    <cfRule type="cellIs" priority="22" operator="greaterThan" aboveAverage="0" equalAverage="0" bottom="0" percent="0" rank="0" text="" dxfId="1226">
      <formula>0.03</formula>
    </cfRule>
    <cfRule type="cellIs" priority="23" operator="lessThan" aboveAverage="0" equalAverage="0" bottom="0" percent="0" rank="0" text="" dxfId="1227">
      <formula>-0.03</formula>
    </cfRule>
  </conditionalFormatting>
  <conditionalFormatting sqref="W15">
    <cfRule type="cellIs" priority="24" operator="greaterThan" aboveAverage="0" equalAverage="0" bottom="0" percent="0" rank="0" text="" dxfId="1228">
      <formula>0.03</formula>
    </cfRule>
    <cfRule type="cellIs" priority="25" operator="lessThan" aboveAverage="0" equalAverage="0" bottom="0" percent="0" rank="0" text="" dxfId="1229">
      <formula>-0.03</formula>
    </cfRule>
  </conditionalFormatting>
  <conditionalFormatting sqref="X15">
    <cfRule type="cellIs" priority="26" operator="greaterThan" aboveAverage="0" equalAverage="0" bottom="0" percent="0" rank="0" text="" dxfId="1230">
      <formula>0.03</formula>
    </cfRule>
    <cfRule type="cellIs" priority="27" operator="lessThan" aboveAverage="0" equalAverage="0" bottom="0" percent="0" rank="0" text="" dxfId="1231">
      <formula>-0.03</formula>
    </cfRule>
  </conditionalFormatting>
  <conditionalFormatting sqref="Y15">
    <cfRule type="cellIs" priority="28" operator="greaterThan" aboveAverage="0" equalAverage="0" bottom="0" percent="0" rank="0" text="" dxfId="1232">
      <formula>0.03</formula>
    </cfRule>
    <cfRule type="cellIs" priority="29" operator="lessThan" aboveAverage="0" equalAverage="0" bottom="0" percent="0" rank="0" text="" dxfId="1233">
      <formula>-0.03</formula>
    </cfRule>
  </conditionalFormatting>
  <conditionalFormatting sqref="W19">
    <cfRule type="cellIs" priority="30" operator="greaterThan" aboveAverage="0" equalAverage="0" bottom="0" percent="0" rank="0" text="" dxfId="1234">
      <formula>0.03</formula>
    </cfRule>
    <cfRule type="cellIs" priority="31" operator="lessThan" aboveAverage="0" equalAverage="0" bottom="0" percent="0" rank="0" text="" dxfId="1235">
      <formula>-0.03</formula>
    </cfRule>
  </conditionalFormatting>
  <conditionalFormatting sqref="X19">
    <cfRule type="cellIs" priority="32" operator="greaterThan" aboveAverage="0" equalAverage="0" bottom="0" percent="0" rank="0" text="" dxfId="1236">
      <formula>0.03</formula>
    </cfRule>
    <cfRule type="cellIs" priority="33" operator="lessThan" aboveAverage="0" equalAverage="0" bottom="0" percent="0" rank="0" text="" dxfId="1237">
      <formula>-0.03</formula>
    </cfRule>
  </conditionalFormatting>
  <conditionalFormatting sqref="Y19">
    <cfRule type="cellIs" priority="34" operator="greaterThan" aboveAverage="0" equalAverage="0" bottom="0" percent="0" rank="0" text="" dxfId="1238">
      <formula>0.03</formula>
    </cfRule>
    <cfRule type="cellIs" priority="35" operator="lessThan" aboveAverage="0" equalAverage="0" bottom="0" percent="0" rank="0" text="" dxfId="1239">
      <formula>-0.03</formula>
    </cfRule>
  </conditionalFormatting>
  <conditionalFormatting sqref="W23">
    <cfRule type="cellIs" priority="36" operator="greaterThan" aboveAverage="0" equalAverage="0" bottom="0" percent="0" rank="0" text="" dxfId="1240">
      <formula>0.03</formula>
    </cfRule>
    <cfRule type="cellIs" priority="37" operator="lessThan" aboveAverage="0" equalAverage="0" bottom="0" percent="0" rank="0" text="" dxfId="1241">
      <formula>-0.03</formula>
    </cfRule>
  </conditionalFormatting>
  <conditionalFormatting sqref="X23">
    <cfRule type="cellIs" priority="38" operator="greaterThan" aboveAverage="0" equalAverage="0" bottom="0" percent="0" rank="0" text="" dxfId="1242">
      <formula>0.03</formula>
    </cfRule>
    <cfRule type="cellIs" priority="39" operator="lessThan" aboveAverage="0" equalAverage="0" bottom="0" percent="0" rank="0" text="" dxfId="1243">
      <formula>-0.03</formula>
    </cfRule>
  </conditionalFormatting>
  <conditionalFormatting sqref="Y23">
    <cfRule type="cellIs" priority="40" operator="greaterThan" aboveAverage="0" equalAverage="0" bottom="0" percent="0" rank="0" text="" dxfId="1244">
      <formula>0.03</formula>
    </cfRule>
    <cfRule type="cellIs" priority="41" operator="lessThan" aboveAverage="0" equalAverage="0" bottom="0" percent="0" rank="0" text="" dxfId="1245">
      <formula>-0.03</formula>
    </cfRule>
  </conditionalFormatting>
  <conditionalFormatting sqref="W27">
    <cfRule type="cellIs" priority="42" operator="greaterThan" aboveAverage="0" equalAverage="0" bottom="0" percent="0" rank="0" text="" dxfId="1246">
      <formula>0.03</formula>
    </cfRule>
    <cfRule type="cellIs" priority="43" operator="lessThan" aboveAverage="0" equalAverage="0" bottom="0" percent="0" rank="0" text="" dxfId="1247">
      <formula>-0.03</formula>
    </cfRule>
  </conditionalFormatting>
  <conditionalFormatting sqref="X27">
    <cfRule type="cellIs" priority="44" operator="greaterThan" aboveAverage="0" equalAverage="0" bottom="0" percent="0" rank="0" text="" dxfId="1248">
      <formula>0.03</formula>
    </cfRule>
    <cfRule type="cellIs" priority="45" operator="lessThan" aboveAverage="0" equalAverage="0" bottom="0" percent="0" rank="0" text="" dxfId="1249">
      <formula>-0.03</formula>
    </cfRule>
  </conditionalFormatting>
  <conditionalFormatting sqref="Y27">
    <cfRule type="cellIs" priority="46" operator="greaterThan" aboveAverage="0" equalAverage="0" bottom="0" percent="0" rank="0" text="" dxfId="1250">
      <formula>0.03</formula>
    </cfRule>
    <cfRule type="cellIs" priority="47" operator="lessThan" aboveAverage="0" equalAverage="0" bottom="0" percent="0" rank="0" text="" dxfId="1251">
      <formula>-0.03</formula>
    </cfRule>
  </conditionalFormatting>
  <conditionalFormatting sqref="W31">
    <cfRule type="cellIs" priority="48" operator="greaterThan" aboveAverage="0" equalAverage="0" bottom="0" percent="0" rank="0" text="" dxfId="1252">
      <formula>0.03</formula>
    </cfRule>
    <cfRule type="cellIs" priority="49" operator="lessThan" aboveAverage="0" equalAverage="0" bottom="0" percent="0" rank="0" text="" dxfId="1253">
      <formula>-0.03</formula>
    </cfRule>
  </conditionalFormatting>
  <conditionalFormatting sqref="X31">
    <cfRule type="cellIs" priority="50" operator="greaterThan" aboveAverage="0" equalAverage="0" bottom="0" percent="0" rank="0" text="" dxfId="1254">
      <formula>0.03</formula>
    </cfRule>
    <cfRule type="cellIs" priority="51" operator="lessThan" aboveAverage="0" equalAverage="0" bottom="0" percent="0" rank="0" text="" dxfId="1255">
      <formula>-0.03</formula>
    </cfRule>
  </conditionalFormatting>
  <conditionalFormatting sqref="Y31">
    <cfRule type="cellIs" priority="52" operator="greaterThan" aboveAverage="0" equalAverage="0" bottom="0" percent="0" rank="0" text="" dxfId="1256">
      <formula>0.03</formula>
    </cfRule>
    <cfRule type="cellIs" priority="53" operator="lessThan" aboveAverage="0" equalAverage="0" bottom="0" percent="0" rank="0" text="" dxfId="1257">
      <formula>-0.03</formula>
    </cfRule>
  </conditionalFormatting>
  <conditionalFormatting sqref="W35">
    <cfRule type="cellIs" priority="54" operator="greaterThan" aboveAverage="0" equalAverage="0" bottom="0" percent="0" rank="0" text="" dxfId="1258">
      <formula>0.03</formula>
    </cfRule>
    <cfRule type="cellIs" priority="55" operator="lessThan" aboveAverage="0" equalAverage="0" bottom="0" percent="0" rank="0" text="" dxfId="1259">
      <formula>-0.03</formula>
    </cfRule>
  </conditionalFormatting>
  <conditionalFormatting sqref="X35">
    <cfRule type="cellIs" priority="56" operator="greaterThan" aboveAverage="0" equalAverage="0" bottom="0" percent="0" rank="0" text="" dxfId="1260">
      <formula>0.03</formula>
    </cfRule>
    <cfRule type="cellIs" priority="57" operator="lessThan" aboveAverage="0" equalAverage="0" bottom="0" percent="0" rank="0" text="" dxfId="1261">
      <formula>-0.03</formula>
    </cfRule>
  </conditionalFormatting>
  <conditionalFormatting sqref="Y35">
    <cfRule type="cellIs" priority="58" operator="greaterThan" aboveAverage="0" equalAverage="0" bottom="0" percent="0" rank="0" text="" dxfId="1262">
      <formula>0.03</formula>
    </cfRule>
    <cfRule type="cellIs" priority="59" operator="lessThan" aboveAverage="0" equalAverage="0" bottom="0" percent="0" rank="0" text="" dxfId="1263">
      <formula>-0.03</formula>
    </cfRule>
  </conditionalFormatting>
  <conditionalFormatting sqref="W39">
    <cfRule type="cellIs" priority="60" operator="greaterThan" aboveAverage="0" equalAverage="0" bottom="0" percent="0" rank="0" text="" dxfId="1264">
      <formula>0.03</formula>
    </cfRule>
    <cfRule type="cellIs" priority="61" operator="lessThan" aboveAverage="0" equalAverage="0" bottom="0" percent="0" rank="0" text="" dxfId="1265">
      <formula>-0.03</formula>
    </cfRule>
  </conditionalFormatting>
  <conditionalFormatting sqref="X39">
    <cfRule type="cellIs" priority="62" operator="greaterThan" aboveAverage="0" equalAverage="0" bottom="0" percent="0" rank="0" text="" dxfId="1266">
      <formula>0.03</formula>
    </cfRule>
    <cfRule type="cellIs" priority="63" operator="lessThan" aboveAverage="0" equalAverage="0" bottom="0" percent="0" rank="0" text="" dxfId="1267">
      <formula>-0.03</formula>
    </cfRule>
  </conditionalFormatting>
  <conditionalFormatting sqref="Y39">
    <cfRule type="cellIs" priority="64" operator="greaterThan" aboveAverage="0" equalAverage="0" bottom="0" percent="0" rank="0" text="" dxfId="1268">
      <formula>0.03</formula>
    </cfRule>
    <cfRule type="cellIs" priority="65" operator="lessThan" aboveAverage="0" equalAverage="0" bottom="0" percent="0" rank="0" text="" dxfId="1269">
      <formula>-0.03</formula>
    </cfRule>
  </conditionalFormatting>
  <conditionalFormatting sqref="W43">
    <cfRule type="cellIs" priority="66" operator="greaterThan" aboveAverage="0" equalAverage="0" bottom="0" percent="0" rank="0" text="" dxfId="1270">
      <formula>0.03</formula>
    </cfRule>
    <cfRule type="cellIs" priority="67" operator="lessThan" aboveAverage="0" equalAverage="0" bottom="0" percent="0" rank="0" text="" dxfId="1271">
      <formula>-0.03</formula>
    </cfRule>
  </conditionalFormatting>
  <conditionalFormatting sqref="X43">
    <cfRule type="cellIs" priority="68" operator="greaterThan" aboveAverage="0" equalAverage="0" bottom="0" percent="0" rank="0" text="" dxfId="1272">
      <formula>0.03</formula>
    </cfRule>
    <cfRule type="cellIs" priority="69" operator="lessThan" aboveAverage="0" equalAverage="0" bottom="0" percent="0" rank="0" text="" dxfId="1273">
      <formula>-0.03</formula>
    </cfRule>
  </conditionalFormatting>
  <conditionalFormatting sqref="Y43">
    <cfRule type="cellIs" priority="70" operator="greaterThan" aboveAverage="0" equalAverage="0" bottom="0" percent="0" rank="0" text="" dxfId="1274">
      <formula>0.03</formula>
    </cfRule>
    <cfRule type="cellIs" priority="71" operator="lessThan" aboveAverage="0" equalAverage="0" bottom="0" percent="0" rank="0" text="" dxfId="1275">
      <formula>-0.03</formula>
    </cfRule>
  </conditionalFormatting>
  <conditionalFormatting sqref="W47">
    <cfRule type="cellIs" priority="72" operator="greaterThan" aboveAverage="0" equalAverage="0" bottom="0" percent="0" rank="0" text="" dxfId="1276">
      <formula>0.03</formula>
    </cfRule>
    <cfRule type="cellIs" priority="73" operator="lessThan" aboveAverage="0" equalAverage="0" bottom="0" percent="0" rank="0" text="" dxfId="1277">
      <formula>-0.03</formula>
    </cfRule>
  </conditionalFormatting>
  <conditionalFormatting sqref="X47">
    <cfRule type="cellIs" priority="74" operator="greaterThan" aboveAverage="0" equalAverage="0" bottom="0" percent="0" rank="0" text="" dxfId="1278">
      <formula>0.03</formula>
    </cfRule>
    <cfRule type="cellIs" priority="75" operator="lessThan" aboveAverage="0" equalAverage="0" bottom="0" percent="0" rank="0" text="" dxfId="1279">
      <formula>-0.03</formula>
    </cfRule>
  </conditionalFormatting>
  <conditionalFormatting sqref="Y47">
    <cfRule type="cellIs" priority="76" operator="greaterThan" aboveAverage="0" equalAverage="0" bottom="0" percent="0" rank="0" text="" dxfId="1280">
      <formula>0.03</formula>
    </cfRule>
    <cfRule type="cellIs" priority="77" operator="lessThan" aboveAverage="0" equalAverage="0" bottom="0" percent="0" rank="0" text="" dxfId="1281">
      <formula>-0.03</formula>
    </cfRule>
  </conditionalFormatting>
  <conditionalFormatting sqref="W51">
    <cfRule type="cellIs" priority="78" operator="greaterThan" aboveAverage="0" equalAverage="0" bottom="0" percent="0" rank="0" text="" dxfId="1282">
      <formula>0.03</formula>
    </cfRule>
    <cfRule type="cellIs" priority="79" operator="lessThan" aboveAverage="0" equalAverage="0" bottom="0" percent="0" rank="0" text="" dxfId="1283">
      <formula>-0.03</formula>
    </cfRule>
  </conditionalFormatting>
  <conditionalFormatting sqref="X51">
    <cfRule type="cellIs" priority="80" operator="greaterThan" aboveAverage="0" equalAverage="0" bottom="0" percent="0" rank="0" text="" dxfId="1284">
      <formula>0.03</formula>
    </cfRule>
    <cfRule type="cellIs" priority="81" operator="lessThan" aboveAverage="0" equalAverage="0" bottom="0" percent="0" rank="0" text="" dxfId="1285">
      <formula>-0.03</formula>
    </cfRule>
  </conditionalFormatting>
  <conditionalFormatting sqref="Y51">
    <cfRule type="cellIs" priority="82" operator="greaterThan" aboveAverage="0" equalAverage="0" bottom="0" percent="0" rank="0" text="" dxfId="1286">
      <formula>0.03</formula>
    </cfRule>
    <cfRule type="cellIs" priority="83" operator="lessThan" aboveAverage="0" equalAverage="0" bottom="0" percent="0" rank="0" text="" dxfId="1287">
      <formula>-0.03</formula>
    </cfRule>
  </conditionalFormatting>
  <conditionalFormatting sqref="W55">
    <cfRule type="cellIs" priority="84" operator="greaterThan" aboveAverage="0" equalAverage="0" bottom="0" percent="0" rank="0" text="" dxfId="1288">
      <formula>0.03</formula>
    </cfRule>
    <cfRule type="cellIs" priority="85" operator="lessThan" aboveAverage="0" equalAverage="0" bottom="0" percent="0" rank="0" text="" dxfId="1289">
      <formula>-0.03</formula>
    </cfRule>
  </conditionalFormatting>
  <conditionalFormatting sqref="X55">
    <cfRule type="cellIs" priority="86" operator="greaterThan" aboveAverage="0" equalAverage="0" bottom="0" percent="0" rank="0" text="" dxfId="1290">
      <formula>0.03</formula>
    </cfRule>
    <cfRule type="cellIs" priority="87" operator="lessThan" aboveAverage="0" equalAverage="0" bottom="0" percent="0" rank="0" text="" dxfId="1291">
      <formula>-0.03</formula>
    </cfRule>
  </conditionalFormatting>
  <conditionalFormatting sqref="Y55">
    <cfRule type="cellIs" priority="88" operator="greaterThan" aboveAverage="0" equalAverage="0" bottom="0" percent="0" rank="0" text="" dxfId="1292">
      <formula>0.03</formula>
    </cfRule>
    <cfRule type="cellIs" priority="89" operator="lessThan" aboveAverage="0" equalAverage="0" bottom="0" percent="0" rank="0" text="" dxfId="1293">
      <formula>-0.03</formula>
    </cfRule>
  </conditionalFormatting>
  <conditionalFormatting sqref="W59">
    <cfRule type="cellIs" priority="90" operator="greaterThan" aboveAverage="0" equalAverage="0" bottom="0" percent="0" rank="0" text="" dxfId="1294">
      <formula>0.03</formula>
    </cfRule>
    <cfRule type="cellIs" priority="91" operator="lessThan" aboveAverage="0" equalAverage="0" bottom="0" percent="0" rank="0" text="" dxfId="1295">
      <formula>-0.03</formula>
    </cfRule>
  </conditionalFormatting>
  <conditionalFormatting sqref="X59">
    <cfRule type="cellIs" priority="92" operator="greaterThan" aboveAverage="0" equalAverage="0" bottom="0" percent="0" rank="0" text="" dxfId="1296">
      <formula>0.03</formula>
    </cfRule>
    <cfRule type="cellIs" priority="93" operator="lessThan" aboveAverage="0" equalAverage="0" bottom="0" percent="0" rank="0" text="" dxfId="1297">
      <formula>-0.03</formula>
    </cfRule>
  </conditionalFormatting>
  <conditionalFormatting sqref="Y59">
    <cfRule type="cellIs" priority="94" operator="greaterThan" aboveAverage="0" equalAverage="0" bottom="0" percent="0" rank="0" text="" dxfId="1298">
      <formula>0.03</formula>
    </cfRule>
    <cfRule type="cellIs" priority="95" operator="lessThan" aboveAverage="0" equalAverage="0" bottom="0" percent="0" rank="0" text="" dxfId="1299">
      <formula>-0.03</formula>
    </cfRule>
  </conditionalFormatting>
  <conditionalFormatting sqref="W63">
    <cfRule type="cellIs" priority="96" operator="greaterThan" aboveAverage="0" equalAverage="0" bottom="0" percent="0" rank="0" text="" dxfId="1300">
      <formula>0.03</formula>
    </cfRule>
    <cfRule type="cellIs" priority="97" operator="lessThan" aboveAverage="0" equalAverage="0" bottom="0" percent="0" rank="0" text="" dxfId="1301">
      <formula>-0.03</formula>
    </cfRule>
  </conditionalFormatting>
  <conditionalFormatting sqref="X63">
    <cfRule type="cellIs" priority="98" operator="greaterThan" aboveAverage="0" equalAverage="0" bottom="0" percent="0" rank="0" text="" dxfId="1302">
      <formula>0.03</formula>
    </cfRule>
    <cfRule type="cellIs" priority="99" operator="lessThan" aboveAverage="0" equalAverage="0" bottom="0" percent="0" rank="0" text="" dxfId="1303">
      <formula>-0.03</formula>
    </cfRule>
  </conditionalFormatting>
  <conditionalFormatting sqref="Y63">
    <cfRule type="cellIs" priority="100" operator="greaterThan" aboveAverage="0" equalAverage="0" bottom="0" percent="0" rank="0" text="" dxfId="1304">
      <formula>0.03</formula>
    </cfRule>
    <cfRule type="cellIs" priority="101" operator="lessThan" aboveAverage="0" equalAverage="0" bottom="0" percent="0" rank="0" text="" dxfId="1305">
      <formula>-0.03</formula>
    </cfRule>
  </conditionalFormatting>
  <conditionalFormatting sqref="W67">
    <cfRule type="cellIs" priority="102" operator="greaterThan" aboveAverage="0" equalAverage="0" bottom="0" percent="0" rank="0" text="" dxfId="1306">
      <formula>0.03</formula>
    </cfRule>
    <cfRule type="cellIs" priority="103" operator="lessThan" aboveAverage="0" equalAverage="0" bottom="0" percent="0" rank="0" text="" dxfId="1307">
      <formula>-0.03</formula>
    </cfRule>
  </conditionalFormatting>
  <conditionalFormatting sqref="X67">
    <cfRule type="cellIs" priority="104" operator="greaterThan" aboveAverage="0" equalAverage="0" bottom="0" percent="0" rank="0" text="" dxfId="1308">
      <formula>0.03</formula>
    </cfRule>
    <cfRule type="cellIs" priority="105" operator="lessThan" aboveAverage="0" equalAverage="0" bottom="0" percent="0" rank="0" text="" dxfId="1309">
      <formula>-0.03</formula>
    </cfRule>
  </conditionalFormatting>
  <conditionalFormatting sqref="Y67">
    <cfRule type="cellIs" priority="106" operator="greaterThan" aboveAverage="0" equalAverage="0" bottom="0" percent="0" rank="0" text="" dxfId="1310">
      <formula>0.03</formula>
    </cfRule>
    <cfRule type="cellIs" priority="107" operator="lessThan" aboveAverage="0" equalAverage="0" bottom="0" percent="0" rank="0" text="" dxfId="1311">
      <formula>-0.03</formula>
    </cfRule>
  </conditionalFormatting>
  <conditionalFormatting sqref="W71">
    <cfRule type="cellIs" priority="108" operator="greaterThan" aboveAverage="0" equalAverage="0" bottom="0" percent="0" rank="0" text="" dxfId="1312">
      <formula>0.03</formula>
    </cfRule>
    <cfRule type="cellIs" priority="109" operator="lessThan" aboveAverage="0" equalAverage="0" bottom="0" percent="0" rank="0" text="" dxfId="1313">
      <formula>-0.03</formula>
    </cfRule>
  </conditionalFormatting>
  <conditionalFormatting sqref="X71">
    <cfRule type="cellIs" priority="110" operator="greaterThan" aboveAverage="0" equalAverage="0" bottom="0" percent="0" rank="0" text="" dxfId="1314">
      <formula>0.03</formula>
    </cfRule>
    <cfRule type="cellIs" priority="111" operator="lessThan" aboveAverage="0" equalAverage="0" bottom="0" percent="0" rank="0" text="" dxfId="1315">
      <formula>-0.03</formula>
    </cfRule>
  </conditionalFormatting>
  <conditionalFormatting sqref="Y71">
    <cfRule type="cellIs" priority="112" operator="greaterThan" aboveAverage="0" equalAverage="0" bottom="0" percent="0" rank="0" text="" dxfId="1316">
      <formula>0.03</formula>
    </cfRule>
    <cfRule type="cellIs" priority="113" operator="lessThan" aboveAverage="0" equalAverage="0" bottom="0" percent="0" rank="0" text="" dxfId="1317">
      <formula>-0.03</formula>
    </cfRule>
  </conditionalFormatting>
  <conditionalFormatting sqref="W75">
    <cfRule type="cellIs" priority="114" operator="greaterThan" aboveAverage="0" equalAverage="0" bottom="0" percent="0" rank="0" text="" dxfId="1318">
      <formula>0.03</formula>
    </cfRule>
    <cfRule type="cellIs" priority="115" operator="lessThan" aboveAverage="0" equalAverage="0" bottom="0" percent="0" rank="0" text="" dxfId="1319">
      <formula>-0.03</formula>
    </cfRule>
  </conditionalFormatting>
  <conditionalFormatting sqref="X75">
    <cfRule type="cellIs" priority="116" operator="greaterThan" aboveAverage="0" equalAverage="0" bottom="0" percent="0" rank="0" text="" dxfId="1320">
      <formula>0.03</formula>
    </cfRule>
    <cfRule type="cellIs" priority="117" operator="lessThan" aboveAverage="0" equalAverage="0" bottom="0" percent="0" rank="0" text="" dxfId="1321">
      <formula>-0.03</formula>
    </cfRule>
  </conditionalFormatting>
  <conditionalFormatting sqref="Y75">
    <cfRule type="cellIs" priority="118" operator="greaterThan" aboveAverage="0" equalAverage="0" bottom="0" percent="0" rank="0" text="" dxfId="1322">
      <formula>0.03</formula>
    </cfRule>
    <cfRule type="cellIs" priority="119" operator="lessThan" aboveAverage="0" equalAverage="0" bottom="0" percent="0" rank="0" text="" dxfId="1323">
      <formula>-0.03</formula>
    </cfRule>
  </conditionalFormatting>
  <conditionalFormatting sqref="W79">
    <cfRule type="cellIs" priority="120" operator="greaterThan" aboveAverage="0" equalAverage="0" bottom="0" percent="0" rank="0" text="" dxfId="1324">
      <formula>0.03</formula>
    </cfRule>
    <cfRule type="cellIs" priority="121" operator="lessThan" aboveAverage="0" equalAverage="0" bottom="0" percent="0" rank="0" text="" dxfId="1325">
      <formula>-0.03</formula>
    </cfRule>
  </conditionalFormatting>
  <conditionalFormatting sqref="X79">
    <cfRule type="cellIs" priority="122" operator="greaterThan" aboveAverage="0" equalAverage="0" bottom="0" percent="0" rank="0" text="" dxfId="1326">
      <formula>0.03</formula>
    </cfRule>
    <cfRule type="cellIs" priority="123" operator="lessThan" aboveAverage="0" equalAverage="0" bottom="0" percent="0" rank="0" text="" dxfId="1327">
      <formula>-0.03</formula>
    </cfRule>
  </conditionalFormatting>
  <conditionalFormatting sqref="Y79">
    <cfRule type="cellIs" priority="124" operator="greaterThan" aboveAverage="0" equalAverage="0" bottom="0" percent="0" rank="0" text="" dxfId="1328">
      <formula>0.03</formula>
    </cfRule>
    <cfRule type="cellIs" priority="125" operator="lessThan" aboveAverage="0" equalAverage="0" bottom="0" percent="0" rank="0" text="" dxfId="1329">
      <formula>-0.03</formula>
    </cfRule>
  </conditionalFormatting>
  <conditionalFormatting sqref="T83:V98">
    <cfRule type="cellIs" priority="126" operator="greaterThan" aboveAverage="0" equalAverage="0" bottom="0" percent="0" rank="0" text="" dxfId="1330">
      <formula>0.03</formula>
    </cfRule>
    <cfRule type="cellIs" priority="127" operator="lessThan" aboveAverage="0" equalAverage="0" bottom="0" percent="0" rank="0" text="" dxfId="1331">
      <formula>-0.03</formula>
    </cfRule>
  </conditionalFormatting>
  <conditionalFormatting sqref="W6:X6">
    <cfRule type="cellIs" priority="128" operator="greaterThan" aboveAverage="0" equalAverage="0" bottom="0" percent="0" rank="0" text="" dxfId="1332">
      <formula>0.03</formula>
    </cfRule>
    <cfRule type="cellIs" priority="129" operator="lessThan" aboveAverage="0" equalAverage="0" bottom="0" percent="0" rank="0" text="" dxfId="1333">
      <formula>-0.03</formula>
    </cfRule>
  </conditionalFormatting>
  <conditionalFormatting sqref="W10:X10">
    <cfRule type="cellIs" priority="130" operator="greaterThan" aboveAverage="0" equalAverage="0" bottom="0" percent="0" rank="0" text="" dxfId="1334">
      <formula>0.03</formula>
    </cfRule>
    <cfRule type="cellIs" priority="131" operator="lessThan" aboveAverage="0" equalAverage="0" bottom="0" percent="0" rank="0" text="" dxfId="1335">
      <formula>-0.03</formula>
    </cfRule>
  </conditionalFormatting>
  <conditionalFormatting sqref="W14:X14">
    <cfRule type="cellIs" priority="132" operator="greaterThan" aboveAverage="0" equalAverage="0" bottom="0" percent="0" rank="0" text="" dxfId="1336">
      <formula>0.03</formula>
    </cfRule>
    <cfRule type="cellIs" priority="133" operator="lessThan" aboveAverage="0" equalAverage="0" bottom="0" percent="0" rank="0" text="" dxfId="1337">
      <formula>-0.03</formula>
    </cfRule>
  </conditionalFormatting>
  <conditionalFormatting sqref="W18:X18">
    <cfRule type="cellIs" priority="134" operator="greaterThan" aboveAverage="0" equalAverage="0" bottom="0" percent="0" rank="0" text="" dxfId="1338">
      <formula>0.03</formula>
    </cfRule>
    <cfRule type="cellIs" priority="135" operator="lessThan" aboveAverage="0" equalAverage="0" bottom="0" percent="0" rank="0" text="" dxfId="1339">
      <formula>-0.03</formula>
    </cfRule>
  </conditionalFormatting>
  <conditionalFormatting sqref="W22:X22">
    <cfRule type="cellIs" priority="136" operator="greaterThan" aboveAverage="0" equalAverage="0" bottom="0" percent="0" rank="0" text="" dxfId="1340">
      <formula>0.03</formula>
    </cfRule>
    <cfRule type="cellIs" priority="137" operator="lessThan" aboveAverage="0" equalAverage="0" bottom="0" percent="0" rank="0" text="" dxfId="1341">
      <formula>-0.03</formula>
    </cfRule>
  </conditionalFormatting>
  <conditionalFormatting sqref="W26:X26">
    <cfRule type="cellIs" priority="138" operator="greaterThan" aboveAverage="0" equalAverage="0" bottom="0" percent="0" rank="0" text="" dxfId="1342">
      <formula>0.03</formula>
    </cfRule>
    <cfRule type="cellIs" priority="139" operator="lessThan" aboveAverage="0" equalAverage="0" bottom="0" percent="0" rank="0" text="" dxfId="1343">
      <formula>-0.03</formula>
    </cfRule>
  </conditionalFormatting>
  <conditionalFormatting sqref="W30:X30">
    <cfRule type="cellIs" priority="140" operator="greaterThan" aboveAverage="0" equalAverage="0" bottom="0" percent="0" rank="0" text="" dxfId="1344">
      <formula>0.03</formula>
    </cfRule>
    <cfRule type="cellIs" priority="141" operator="lessThan" aboveAverage="0" equalAverage="0" bottom="0" percent="0" rank="0" text="" dxfId="1345">
      <formula>-0.03</formula>
    </cfRule>
  </conditionalFormatting>
  <conditionalFormatting sqref="W34:X34">
    <cfRule type="cellIs" priority="142" operator="greaterThan" aboveAverage="0" equalAverage="0" bottom="0" percent="0" rank="0" text="" dxfId="1346">
      <formula>0.03</formula>
    </cfRule>
    <cfRule type="cellIs" priority="143" operator="lessThan" aboveAverage="0" equalAverage="0" bottom="0" percent="0" rank="0" text="" dxfId="1347">
      <formula>-0.03</formula>
    </cfRule>
  </conditionalFormatting>
  <conditionalFormatting sqref="W38:X38">
    <cfRule type="cellIs" priority="144" operator="greaterThan" aboveAverage="0" equalAverage="0" bottom="0" percent="0" rank="0" text="" dxfId="1348">
      <formula>0.03</formula>
    </cfRule>
    <cfRule type="cellIs" priority="145" operator="lessThan" aboveAverage="0" equalAverage="0" bottom="0" percent="0" rank="0" text="" dxfId="1349">
      <formula>-0.03</formula>
    </cfRule>
  </conditionalFormatting>
  <conditionalFormatting sqref="W42:X42">
    <cfRule type="cellIs" priority="146" operator="greaterThan" aboveAverage="0" equalAverage="0" bottom="0" percent="0" rank="0" text="" dxfId="1350">
      <formula>0.03</formula>
    </cfRule>
    <cfRule type="cellIs" priority="147" operator="lessThan" aboveAverage="0" equalAverage="0" bottom="0" percent="0" rank="0" text="" dxfId="1351">
      <formula>-0.03</formula>
    </cfRule>
  </conditionalFormatting>
  <conditionalFormatting sqref="W46:X46">
    <cfRule type="cellIs" priority="148" operator="greaterThan" aboveAverage="0" equalAverage="0" bottom="0" percent="0" rank="0" text="" dxfId="1352">
      <formula>0.03</formula>
    </cfRule>
    <cfRule type="cellIs" priority="149" operator="lessThan" aboveAverage="0" equalAverage="0" bottom="0" percent="0" rank="0" text="" dxfId="1353">
      <formula>-0.03</formula>
    </cfRule>
  </conditionalFormatting>
  <conditionalFormatting sqref="W50:X50">
    <cfRule type="cellIs" priority="150" operator="greaterThan" aboveAverage="0" equalAverage="0" bottom="0" percent="0" rank="0" text="" dxfId="1354">
      <formula>0.03</formula>
    </cfRule>
    <cfRule type="cellIs" priority="151" operator="lessThan" aboveAverage="0" equalAverage="0" bottom="0" percent="0" rank="0" text="" dxfId="1355">
      <formula>-0.03</formula>
    </cfRule>
  </conditionalFormatting>
  <conditionalFormatting sqref="W54:X54">
    <cfRule type="cellIs" priority="152" operator="greaterThan" aboveAverage="0" equalAverage="0" bottom="0" percent="0" rank="0" text="" dxfId="1356">
      <formula>0.03</formula>
    </cfRule>
    <cfRule type="cellIs" priority="153" operator="lessThan" aboveAverage="0" equalAverage="0" bottom="0" percent="0" rank="0" text="" dxfId="1357">
      <formula>-0.03</formula>
    </cfRule>
  </conditionalFormatting>
  <conditionalFormatting sqref="W58:X58">
    <cfRule type="cellIs" priority="154" operator="greaterThan" aboveAverage="0" equalAverage="0" bottom="0" percent="0" rank="0" text="" dxfId="1358">
      <formula>0.03</formula>
    </cfRule>
    <cfRule type="cellIs" priority="155" operator="lessThan" aboveAverage="0" equalAverage="0" bottom="0" percent="0" rank="0" text="" dxfId="1359">
      <formula>-0.03</formula>
    </cfRule>
  </conditionalFormatting>
  <conditionalFormatting sqref="W62:X62">
    <cfRule type="cellIs" priority="156" operator="greaterThan" aboveAverage="0" equalAverage="0" bottom="0" percent="0" rank="0" text="" dxfId="1360">
      <formula>0.03</formula>
    </cfRule>
    <cfRule type="cellIs" priority="157" operator="lessThan" aboveAverage="0" equalAverage="0" bottom="0" percent="0" rank="0" text="" dxfId="1361">
      <formula>-0.03</formula>
    </cfRule>
  </conditionalFormatting>
  <conditionalFormatting sqref="W66:X66">
    <cfRule type="cellIs" priority="158" operator="greaterThan" aboveAverage="0" equalAverage="0" bottom="0" percent="0" rank="0" text="" dxfId="1362">
      <formula>0.03</formula>
    </cfRule>
    <cfRule type="cellIs" priority="159" operator="lessThan" aboveAverage="0" equalAverage="0" bottom="0" percent="0" rank="0" text="" dxfId="1363">
      <formula>-0.03</formula>
    </cfRule>
  </conditionalFormatting>
  <conditionalFormatting sqref="W70:X70">
    <cfRule type="cellIs" priority="160" operator="greaterThan" aboveAverage="0" equalAverage="0" bottom="0" percent="0" rank="0" text="" dxfId="1364">
      <formula>0.03</formula>
    </cfRule>
    <cfRule type="cellIs" priority="161" operator="lessThan" aboveAverage="0" equalAverage="0" bottom="0" percent="0" rank="0" text="" dxfId="1365">
      <formula>-0.03</formula>
    </cfRule>
  </conditionalFormatting>
  <conditionalFormatting sqref="W74:X74">
    <cfRule type="cellIs" priority="162" operator="greaterThan" aboveAverage="0" equalAverage="0" bottom="0" percent="0" rank="0" text="" dxfId="1366">
      <formula>0.03</formula>
    </cfRule>
    <cfRule type="cellIs" priority="163" operator="lessThan" aboveAverage="0" equalAverage="0" bottom="0" percent="0" rank="0" text="" dxfId="1367">
      <formula>-0.03</formula>
    </cfRule>
  </conditionalFormatting>
  <conditionalFormatting sqref="T99:V104">
    <cfRule type="cellIs" priority="164" operator="greaterThan" aboveAverage="0" equalAverage="0" bottom="0" percent="0" rank="0" text="" dxfId="1368">
      <formula>0.03</formula>
    </cfRule>
    <cfRule type="cellIs" priority="165" operator="lessThan" aboveAverage="0" equalAverage="0" bottom="0" percent="0" rank="0" text="" dxfId="1369">
      <formula>-0.03</formula>
    </cfRule>
  </conditionalFormatting>
  <conditionalFormatting sqref="W99:Y103">
    <cfRule type="cellIs" priority="166" operator="greaterThan" aboveAverage="0" equalAverage="0" bottom="0" percent="0" rank="0" text="" dxfId="1370">
      <formula>0.03</formula>
    </cfRule>
    <cfRule type="cellIs" priority="167" operator="lessThan" aboveAverage="0" equalAverage="0" bottom="0" percent="0" rank="0" text="" dxfId="1371">
      <formula>-0.03</formula>
    </cfRule>
  </conditionalFormatting>
  <conditionalFormatting sqref="W83">
    <cfRule type="cellIs" priority="168" operator="greaterThan" aboveAverage="0" equalAverage="0" bottom="0" percent="0" rank="0" text="" dxfId="1372">
      <formula>0.03</formula>
    </cfRule>
    <cfRule type="cellIs" priority="169" operator="lessThan" aboveAverage="0" equalAverage="0" bottom="0" percent="0" rank="0" text="" dxfId="1373">
      <formula>-0.03</formula>
    </cfRule>
  </conditionalFormatting>
  <conditionalFormatting sqref="X83">
    <cfRule type="cellIs" priority="170" operator="greaterThan" aboveAverage="0" equalAverage="0" bottom="0" percent="0" rank="0" text="" dxfId="1374">
      <formula>0.03</formula>
    </cfRule>
    <cfRule type="cellIs" priority="171" operator="lessThan" aboveAverage="0" equalAverage="0" bottom="0" percent="0" rank="0" text="" dxfId="1375">
      <formula>-0.03</formula>
    </cfRule>
  </conditionalFormatting>
  <conditionalFormatting sqref="Y83">
    <cfRule type="cellIs" priority="172" operator="greaterThan" aboveAverage="0" equalAverage="0" bottom="0" percent="0" rank="0" text="" dxfId="1376">
      <formula>0.03</formula>
    </cfRule>
    <cfRule type="cellIs" priority="173" operator="lessThan" aboveAverage="0" equalAverage="0" bottom="0" percent="0" rank="0" text="" dxfId="1377">
      <formula>-0.03</formula>
    </cfRule>
  </conditionalFormatting>
  <conditionalFormatting sqref="W87">
    <cfRule type="cellIs" priority="174" operator="greaterThan" aboveAverage="0" equalAverage="0" bottom="0" percent="0" rank="0" text="" dxfId="1378">
      <formula>0.03</formula>
    </cfRule>
    <cfRule type="cellIs" priority="175" operator="lessThan" aboveAverage="0" equalAverage="0" bottom="0" percent="0" rank="0" text="" dxfId="1379">
      <formula>-0.03</formula>
    </cfRule>
  </conditionalFormatting>
  <conditionalFormatting sqref="X87">
    <cfRule type="cellIs" priority="176" operator="greaterThan" aboveAverage="0" equalAverage="0" bottom="0" percent="0" rank="0" text="" dxfId="1380">
      <formula>0.03</formula>
    </cfRule>
    <cfRule type="cellIs" priority="177" operator="lessThan" aboveAverage="0" equalAverage="0" bottom="0" percent="0" rank="0" text="" dxfId="1381">
      <formula>-0.03</formula>
    </cfRule>
  </conditionalFormatting>
  <conditionalFormatting sqref="Y87">
    <cfRule type="cellIs" priority="178" operator="greaterThan" aboveAverage="0" equalAverage="0" bottom="0" percent="0" rank="0" text="" dxfId="1382">
      <formula>0.03</formula>
    </cfRule>
    <cfRule type="cellIs" priority="179" operator="lessThan" aboveAverage="0" equalAverage="0" bottom="0" percent="0" rank="0" text="" dxfId="1383">
      <formula>-0.03</formula>
    </cfRule>
  </conditionalFormatting>
  <conditionalFormatting sqref="W91">
    <cfRule type="cellIs" priority="180" operator="greaterThan" aboveAverage="0" equalAverage="0" bottom="0" percent="0" rank="0" text="" dxfId="1384">
      <formula>0.03</formula>
    </cfRule>
    <cfRule type="cellIs" priority="181" operator="lessThan" aboveAverage="0" equalAverage="0" bottom="0" percent="0" rank="0" text="" dxfId="1385">
      <formula>-0.03</formula>
    </cfRule>
  </conditionalFormatting>
  <conditionalFormatting sqref="X91">
    <cfRule type="cellIs" priority="182" operator="greaterThan" aboveAverage="0" equalAverage="0" bottom="0" percent="0" rank="0" text="" dxfId="1386">
      <formula>0.03</formula>
    </cfRule>
    <cfRule type="cellIs" priority="183" operator="lessThan" aboveAverage="0" equalAverage="0" bottom="0" percent="0" rank="0" text="" dxfId="1387">
      <formula>-0.03</formula>
    </cfRule>
  </conditionalFormatting>
  <conditionalFormatting sqref="Y91">
    <cfRule type="cellIs" priority="184" operator="greaterThan" aboveAverage="0" equalAverage="0" bottom="0" percent="0" rank="0" text="" dxfId="1388">
      <formula>0.03</formula>
    </cfRule>
    <cfRule type="cellIs" priority="185" operator="lessThan" aboveAverage="0" equalAverage="0" bottom="0" percent="0" rank="0" text="" dxfId="1389">
      <formula>-0.03</formula>
    </cfRule>
  </conditionalFormatting>
  <conditionalFormatting sqref="W95">
    <cfRule type="cellIs" priority="186" operator="greaterThan" aboveAverage="0" equalAverage="0" bottom="0" percent="0" rank="0" text="" dxfId="1390">
      <formula>0.03</formula>
    </cfRule>
    <cfRule type="cellIs" priority="187" operator="lessThan" aboveAverage="0" equalAverage="0" bottom="0" percent="0" rank="0" text="" dxfId="1391">
      <formula>-0.03</formula>
    </cfRule>
  </conditionalFormatting>
  <conditionalFormatting sqref="X95">
    <cfRule type="cellIs" priority="188" operator="greaterThan" aboveAverage="0" equalAverage="0" bottom="0" percent="0" rank="0" text="" dxfId="1392">
      <formula>0.03</formula>
    </cfRule>
    <cfRule type="cellIs" priority="189" operator="lessThan" aboveAverage="0" equalAverage="0" bottom="0" percent="0" rank="0" text="" dxfId="1393">
      <formula>-0.03</formula>
    </cfRule>
  </conditionalFormatting>
  <conditionalFormatting sqref="Y95">
    <cfRule type="cellIs" priority="190" operator="greaterThan" aboveAverage="0" equalAverage="0" bottom="0" percent="0" rank="0" text="" dxfId="1394">
      <formula>0.03</formula>
    </cfRule>
    <cfRule type="cellIs" priority="191" operator="lessThan" aboveAverage="0" equalAverage="0" bottom="0" percent="0" rank="0" text="" dxfId="1395">
      <formula>-0.03</formula>
    </cfRule>
  </conditionalFormatting>
  <conditionalFormatting sqref="W86:X86">
    <cfRule type="cellIs" priority="192" operator="greaterThan" aboveAverage="0" equalAverage="0" bottom="0" percent="0" rank="0" text="" dxfId="1396">
      <formula>0.03</formula>
    </cfRule>
    <cfRule type="cellIs" priority="193" operator="lessThan" aboveAverage="0" equalAverage="0" bottom="0" percent="0" rank="0" text="" dxfId="1397">
      <formula>-0.03</formula>
    </cfRule>
  </conditionalFormatting>
  <conditionalFormatting sqref="W90:X90">
    <cfRule type="cellIs" priority="194" operator="greaterThan" aboveAverage="0" equalAverage="0" bottom="0" percent="0" rank="0" text="" dxfId="1398">
      <formula>0.03</formula>
    </cfRule>
    <cfRule type="cellIs" priority="195" operator="lessThan" aboveAverage="0" equalAverage="0" bottom="0" percent="0" rank="0" text="" dxfId="1399">
      <formula>-0.03</formula>
    </cfRule>
  </conditionalFormatting>
  <conditionalFormatting sqref="W94:X94">
    <cfRule type="cellIs" priority="196" operator="greaterThan" aboveAverage="0" equalAverage="0" bottom="0" percent="0" rank="0" text="" dxfId="1400">
      <formula>0.03</formula>
    </cfRule>
    <cfRule type="cellIs" priority="197" operator="lessThan" aboveAverage="0" equalAverage="0" bottom="0" percent="0" rank="0" text="" dxfId="1401">
      <formula>-0.03</formula>
    </cfRule>
  </conditionalFormatting>
  <conditionalFormatting sqref="W98:X98">
    <cfRule type="cellIs" priority="198" operator="greaterThan" aboveAverage="0" equalAverage="0" bottom="0" percent="0" rank="0" text="" dxfId="1402">
      <formula>0.03</formula>
    </cfRule>
    <cfRule type="cellIs" priority="199" operator="lessThan" aboveAverage="0" equalAverage="0" bottom="0" percent="0" rank="0" text="" dxfId="1403">
      <formula>-0.03</formula>
    </cfRule>
  </conditionalFormatting>
  <conditionalFormatting sqref="W104">
    <cfRule type="cellIs" priority="200" operator="greaterThan" aboveAverage="0" equalAverage="0" bottom="0" percent="0" rank="0" text="" dxfId="1404">
      <formula>0.03</formula>
    </cfRule>
    <cfRule type="cellIs" priority="201" operator="lessThan" aboveAverage="0" equalAverage="0" bottom="0" percent="0" rank="0" text="" dxfId="1405">
      <formula>-0.03</formula>
    </cfRule>
  </conditionalFormatting>
  <conditionalFormatting sqref="X104">
    <cfRule type="cellIs" priority="202" operator="greaterThan" aboveAverage="0" equalAverage="0" bottom="0" percent="0" rank="0" text="" dxfId="1406">
      <formula>0.03</formula>
    </cfRule>
    <cfRule type="cellIs" priority="203" operator="lessThan" aboveAverage="0" equalAverage="0" bottom="0" percent="0" rank="0" text="" dxfId="1407">
      <formula>-0.03</formula>
    </cfRule>
  </conditionalFormatting>
  <conditionalFormatting sqref="Y104">
    <cfRule type="cellIs" priority="204" operator="greaterThan" aboveAverage="0" equalAverage="0" bottom="0" percent="0" rank="0" text="" dxfId="1408">
      <formula>0.03</formula>
    </cfRule>
    <cfRule type="cellIs" priority="205" operator="lessThan" aboveAverage="0" equalAverage="0" bottom="0" percent="0" rank="0" text="" dxfId="1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534.79</v>
      </c>
      <c r="I3" s="46" t="n">
        <v>73.6</v>
      </c>
      <c r="J3" s="47" t="n">
        <f aca="false">H3/3600</f>
        <v>2.09299722222222</v>
      </c>
      <c r="L3" s="48" t="n">
        <v>103766.04</v>
      </c>
      <c r="M3" s="49" t="n">
        <v>43.6927</v>
      </c>
      <c r="N3" s="49" t="n">
        <v>43.0922</v>
      </c>
      <c r="O3" s="49" t="n">
        <v>44.9894</v>
      </c>
      <c r="P3" s="49" t="n">
        <v>7527.92</v>
      </c>
      <c r="Q3" s="49" t="n">
        <v>73.31</v>
      </c>
      <c r="R3" s="50" t="n">
        <f aca="false">P3/3600</f>
        <v>2.09108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973.47</v>
      </c>
      <c r="I4" s="53" t="n">
        <v>70.92</v>
      </c>
      <c r="J4" s="54" t="n">
        <f aca="false">H4/3600</f>
        <v>1.937075</v>
      </c>
      <c r="L4" s="55" t="n">
        <v>58145.7856</v>
      </c>
      <c r="M4" s="56" t="n">
        <v>40.4752</v>
      </c>
      <c r="N4" s="56" t="n">
        <v>40.4389</v>
      </c>
      <c r="O4" s="56" t="n">
        <v>42.3678</v>
      </c>
      <c r="P4" s="56" t="n">
        <v>7018.37</v>
      </c>
      <c r="Q4" s="56" t="n">
        <v>69.76</v>
      </c>
      <c r="R4" s="57" t="n">
        <f aca="false">P4/3600</f>
        <v>1.949547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673.24</v>
      </c>
      <c r="I5" s="53" t="n">
        <v>64.56</v>
      </c>
      <c r="J5" s="54" t="n">
        <f aca="false">H5/3600</f>
        <v>1.85367777777778</v>
      </c>
      <c r="L5" s="55" t="n">
        <v>32937.3072</v>
      </c>
      <c r="M5" s="56" t="n">
        <v>37.3887</v>
      </c>
      <c r="N5" s="56" t="n">
        <v>38.68</v>
      </c>
      <c r="O5" s="56" t="n">
        <v>40.5256</v>
      </c>
      <c r="P5" s="56" t="n">
        <v>6526.96</v>
      </c>
      <c r="Q5" s="56" t="n">
        <v>64.63</v>
      </c>
      <c r="R5" s="57" t="n">
        <f aca="false">P5/3600</f>
        <v>1.813044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6150.52</v>
      </c>
      <c r="I6" s="61" t="n">
        <v>53.61</v>
      </c>
      <c r="J6" s="62" t="n">
        <f aca="false">H6/3600</f>
        <v>1.70847777777778</v>
      </c>
      <c r="L6" s="63" t="n">
        <v>18555.3712</v>
      </c>
      <c r="M6" s="64" t="n">
        <v>34.3177</v>
      </c>
      <c r="N6" s="64" t="n">
        <v>37.4734</v>
      </c>
      <c r="O6" s="64" t="n">
        <v>39.3374</v>
      </c>
      <c r="P6" s="64" t="n">
        <v>6112.44</v>
      </c>
      <c r="Q6" s="64" t="n">
        <v>52.02</v>
      </c>
      <c r="R6" s="65" t="n">
        <f aca="false">P6/3600</f>
        <v>1.697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270.04</v>
      </c>
      <c r="I7" s="46" t="n">
        <v>72.39</v>
      </c>
      <c r="J7" s="47" t="n">
        <f aca="false">H7/3600</f>
        <v>2.01945555555556</v>
      </c>
      <c r="L7" s="48" t="n">
        <v>106970.2768</v>
      </c>
      <c r="M7" s="49" t="n">
        <v>43.601</v>
      </c>
      <c r="N7" s="49" t="n">
        <v>45.9941</v>
      </c>
      <c r="O7" s="49" t="n">
        <v>45.4641</v>
      </c>
      <c r="P7" s="49" t="n">
        <v>7227.49</v>
      </c>
      <c r="Q7" s="49" t="n">
        <v>72.33</v>
      </c>
      <c r="R7" s="50" t="n">
        <f aca="false">P7/3600</f>
        <v>2.007636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979.64</v>
      </c>
      <c r="I8" s="53" t="n">
        <v>69.21</v>
      </c>
      <c r="J8" s="54" t="n">
        <f aca="false">H8/3600</f>
        <v>1.93878888888889</v>
      </c>
      <c r="L8" s="55" t="n">
        <v>62391.1088</v>
      </c>
      <c r="M8" s="56" t="n">
        <v>40.1671</v>
      </c>
      <c r="N8" s="56" t="n">
        <v>43.5935</v>
      </c>
      <c r="O8" s="56" t="n">
        <v>43.6127</v>
      </c>
      <c r="P8" s="56" t="n">
        <v>6961.82</v>
      </c>
      <c r="Q8" s="56" t="n">
        <v>72.25</v>
      </c>
      <c r="R8" s="57" t="n">
        <f aca="false">P8/3600</f>
        <v>1.93383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588.81</v>
      </c>
      <c r="I9" s="53" t="n">
        <v>66.85</v>
      </c>
      <c r="J9" s="54" t="n">
        <f aca="false">H9/3600</f>
        <v>1.830225</v>
      </c>
      <c r="L9" s="55" t="n">
        <v>35517.2016</v>
      </c>
      <c r="M9" s="56" t="n">
        <v>37.0427</v>
      </c>
      <c r="N9" s="56" t="n">
        <v>41.5619</v>
      </c>
      <c r="O9" s="56" t="n">
        <v>41.921</v>
      </c>
      <c r="P9" s="56" t="n">
        <v>6607.76</v>
      </c>
      <c r="Q9" s="56" t="n">
        <v>62.8</v>
      </c>
      <c r="R9" s="57" t="n">
        <f aca="false">P9/3600</f>
        <v>1.83548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6223.04</v>
      </c>
      <c r="I10" s="61" t="n">
        <v>57.25</v>
      </c>
      <c r="J10" s="62" t="n">
        <f aca="false">H10/3600</f>
        <v>1.72862222222222</v>
      </c>
      <c r="L10" s="63" t="n">
        <v>20737.2912</v>
      </c>
      <c r="M10" s="64" t="n">
        <v>34.1861</v>
      </c>
      <c r="N10" s="64" t="n">
        <v>40.0635</v>
      </c>
      <c r="O10" s="64" t="n">
        <v>40.6379</v>
      </c>
      <c r="P10" s="64" t="n">
        <v>6212.76</v>
      </c>
      <c r="Q10" s="64" t="n">
        <v>61.86</v>
      </c>
      <c r="R10" s="65" t="n">
        <f aca="false">P10/3600</f>
        <v>1.72576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686.25</v>
      </c>
      <c r="I11" s="46" t="n">
        <v>147.68</v>
      </c>
      <c r="J11" s="47" t="n">
        <f aca="false">H11/3600</f>
        <v>4.63506944444444</v>
      </c>
      <c r="L11" s="48" t="n">
        <v>383736.8208</v>
      </c>
      <c r="M11" s="49" t="n">
        <v>42.7994</v>
      </c>
      <c r="N11" s="49" t="n">
        <v>43.1732</v>
      </c>
      <c r="O11" s="49" t="n">
        <v>41.6254</v>
      </c>
      <c r="P11" s="49" t="n">
        <v>16498.38</v>
      </c>
      <c r="Q11" s="49" t="n">
        <v>139.14</v>
      </c>
      <c r="R11" s="50" t="n">
        <f aca="false">P11/3600</f>
        <v>4.582883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5137.83</v>
      </c>
      <c r="I12" s="53" t="n">
        <v>120.76</v>
      </c>
      <c r="J12" s="54" t="n">
        <f aca="false">H12/3600</f>
        <v>4.20495277777778</v>
      </c>
      <c r="L12" s="55" t="n">
        <v>246687.8576</v>
      </c>
      <c r="M12" s="56" t="n">
        <v>39.1566</v>
      </c>
      <c r="N12" s="56" t="n">
        <v>40.3207</v>
      </c>
      <c r="O12" s="56" t="n">
        <v>38.0189</v>
      </c>
      <c r="P12" s="56" t="n">
        <v>15081.27</v>
      </c>
      <c r="Q12" s="56" t="n">
        <v>132.4</v>
      </c>
      <c r="R12" s="57" t="n">
        <f aca="false">P12/3600</f>
        <v>4.189241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4073.14</v>
      </c>
      <c r="I13" s="53" t="n">
        <v>110.23</v>
      </c>
      <c r="J13" s="54" t="n">
        <f aca="false">H13/3600</f>
        <v>3.90920555555556</v>
      </c>
      <c r="L13" s="55" t="n">
        <v>153693.7984</v>
      </c>
      <c r="M13" s="56" t="n">
        <v>35.13</v>
      </c>
      <c r="N13" s="56" t="n">
        <v>38.5792</v>
      </c>
      <c r="O13" s="56" t="n">
        <v>36.3493</v>
      </c>
      <c r="P13" s="56" t="n">
        <v>13976.28</v>
      </c>
      <c r="Q13" s="56" t="n">
        <v>110.58</v>
      </c>
      <c r="R13" s="57" t="n">
        <f aca="false">P13/3600</f>
        <v>3.882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934.16</v>
      </c>
      <c r="I14" s="61" t="n">
        <v>116.37</v>
      </c>
      <c r="J14" s="62" t="n">
        <f aca="false">H14/3600</f>
        <v>3.59282222222222</v>
      </c>
      <c r="L14" s="63" t="n">
        <v>82356.2112</v>
      </c>
      <c r="M14" s="64" t="n">
        <v>30.9379</v>
      </c>
      <c r="N14" s="64" t="n">
        <v>37.1941</v>
      </c>
      <c r="O14" s="64" t="n">
        <v>35.0388</v>
      </c>
      <c r="P14" s="64" t="n">
        <v>12891.79</v>
      </c>
      <c r="Q14" s="64" t="n">
        <v>115.9</v>
      </c>
      <c r="R14" s="65" t="n">
        <f aca="false">P14/3600</f>
        <v>3.581052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2518.74</v>
      </c>
      <c r="I15" s="46" t="n">
        <v>108.21</v>
      </c>
      <c r="J15" s="47" t="n">
        <f aca="false">H15/3600</f>
        <v>3.47742777777778</v>
      </c>
      <c r="L15" s="48" t="n">
        <v>99756.648</v>
      </c>
      <c r="M15" s="49" t="n">
        <v>43.9913</v>
      </c>
      <c r="N15" s="49" t="n">
        <v>47.2272</v>
      </c>
      <c r="O15" s="49" t="n">
        <v>46.7531</v>
      </c>
      <c r="P15" s="49" t="n">
        <v>12546.36</v>
      </c>
      <c r="Q15" s="49" t="n">
        <v>99.86</v>
      </c>
      <c r="R15" s="50" t="n">
        <f aca="false">P15/3600</f>
        <v>3.485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1234.1</v>
      </c>
      <c r="I16" s="53" t="n">
        <v>97.5</v>
      </c>
      <c r="J16" s="54" t="n">
        <f aca="false">H16/3600</f>
        <v>3.12058333333333</v>
      </c>
      <c r="L16" s="55" t="n">
        <v>47487.1424</v>
      </c>
      <c r="M16" s="56" t="n">
        <v>41.5751</v>
      </c>
      <c r="N16" s="56" t="n">
        <v>46.2133</v>
      </c>
      <c r="O16" s="56" t="n">
        <v>45.9219</v>
      </c>
      <c r="P16" s="56" t="n">
        <v>11277.4</v>
      </c>
      <c r="Q16" s="56" t="n">
        <v>90.09</v>
      </c>
      <c r="R16" s="57" t="n">
        <f aca="false">P16/3600</f>
        <v>3.132611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1207.8</v>
      </c>
      <c r="I17" s="53" t="n">
        <v>94.36</v>
      </c>
      <c r="J17" s="54" t="n">
        <f aca="false">H17/3600</f>
        <v>3.11327777777778</v>
      </c>
      <c r="L17" s="55" t="n">
        <v>26769.5312</v>
      </c>
      <c r="M17" s="56" t="n">
        <v>39.9991</v>
      </c>
      <c r="N17" s="56" t="n">
        <v>45.4888</v>
      </c>
      <c r="O17" s="56" t="n">
        <v>45.3912</v>
      </c>
      <c r="P17" s="56" t="n">
        <v>11132.95</v>
      </c>
      <c r="Q17" s="56" t="n">
        <v>85.6</v>
      </c>
      <c r="R17" s="57" t="n">
        <f aca="false">P17/3600</f>
        <v>3.092486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721.27</v>
      </c>
      <c r="I18" s="61" t="n">
        <v>82.33</v>
      </c>
      <c r="J18" s="62" t="n">
        <f aca="false">H18/3600</f>
        <v>2.97813055555556</v>
      </c>
      <c r="L18" s="63" t="n">
        <v>14860.2528</v>
      </c>
      <c r="M18" s="64" t="n">
        <v>38.2753</v>
      </c>
      <c r="N18" s="64" t="n">
        <v>45.0042</v>
      </c>
      <c r="O18" s="64" t="n">
        <v>45.042</v>
      </c>
      <c r="P18" s="64" t="n">
        <v>10709.15</v>
      </c>
      <c r="Q18" s="64" t="n">
        <v>82.06</v>
      </c>
      <c r="R18" s="65" t="n">
        <f aca="false">P18/3600</f>
        <v>2.97476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311.74</v>
      </c>
      <c r="I19" s="46" t="n">
        <v>43.88</v>
      </c>
      <c r="J19" s="47" t="n">
        <f aca="false">H19/3600</f>
        <v>1.47548333333333</v>
      </c>
      <c r="L19" s="45" t="n">
        <v>22379.1656</v>
      </c>
      <c r="M19" s="46" t="n">
        <v>42.9016</v>
      </c>
      <c r="N19" s="46" t="n">
        <v>44.7518</v>
      </c>
      <c r="O19" s="46" t="n">
        <v>46.2565</v>
      </c>
      <c r="P19" s="46" t="n">
        <v>5314.78</v>
      </c>
      <c r="Q19" s="46" t="n">
        <v>47.45</v>
      </c>
      <c r="R19" s="47" t="n">
        <f aca="false">P19/3600</f>
        <v>1.47632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913.23</v>
      </c>
      <c r="I20" s="53" t="n">
        <v>42.46</v>
      </c>
      <c r="J20" s="54" t="n">
        <f aca="false">H20/3600</f>
        <v>1.36478611111111</v>
      </c>
      <c r="L20" s="52" t="n">
        <v>12234.5584</v>
      </c>
      <c r="M20" s="53" t="n">
        <v>41.2227</v>
      </c>
      <c r="N20" s="53" t="n">
        <v>42.9493</v>
      </c>
      <c r="O20" s="53" t="n">
        <v>43.8303</v>
      </c>
      <c r="P20" s="53" t="n">
        <v>4893.48</v>
      </c>
      <c r="Q20" s="53" t="n">
        <v>39.93</v>
      </c>
      <c r="R20" s="54" t="n">
        <f aca="false">P20/3600</f>
        <v>1.359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688.83</v>
      </c>
      <c r="I21" s="53" t="n">
        <v>39.29</v>
      </c>
      <c r="J21" s="54" t="n">
        <f aca="false">H21/3600</f>
        <v>1.30245277777778</v>
      </c>
      <c r="L21" s="52" t="n">
        <v>6877.252</v>
      </c>
      <c r="M21" s="53" t="n">
        <v>39.1499</v>
      </c>
      <c r="N21" s="53" t="n">
        <v>41.5614</v>
      </c>
      <c r="O21" s="53" t="n">
        <v>42.2053</v>
      </c>
      <c r="P21" s="53" t="n">
        <v>4722.52</v>
      </c>
      <c r="Q21" s="53" t="n">
        <v>40.41</v>
      </c>
      <c r="R21" s="54" t="n">
        <f aca="false">P21/3600</f>
        <v>1.3118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516.22</v>
      </c>
      <c r="I22" s="61" t="n">
        <v>35.63</v>
      </c>
      <c r="J22" s="62" t="n">
        <f aca="false">H22/3600</f>
        <v>1.25450555555556</v>
      </c>
      <c r="L22" s="60" t="n">
        <v>3827.2144</v>
      </c>
      <c r="M22" s="61" t="n">
        <v>36.6898</v>
      </c>
      <c r="N22" s="61" t="n">
        <v>40.5483</v>
      </c>
      <c r="O22" s="61" t="n">
        <v>41.2482</v>
      </c>
      <c r="P22" s="61" t="n">
        <v>4481.71</v>
      </c>
      <c r="Q22" s="61" t="n">
        <v>34.91</v>
      </c>
      <c r="R22" s="62" t="n">
        <f aca="false">P22/3600</f>
        <v>1.24491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915.32</v>
      </c>
      <c r="I23" s="46" t="n">
        <v>62.41</v>
      </c>
      <c r="J23" s="47" t="n">
        <f aca="false">H23/3600</f>
        <v>1.64314444444444</v>
      </c>
      <c r="L23" s="45" t="n">
        <v>53352.1584</v>
      </c>
      <c r="M23" s="46" t="n">
        <v>41.9317</v>
      </c>
      <c r="N23" s="46" t="n">
        <v>43.6434</v>
      </c>
      <c r="O23" s="46" t="n">
        <v>44.2939</v>
      </c>
      <c r="P23" s="46" t="n">
        <v>5914.47</v>
      </c>
      <c r="Q23" s="46" t="n">
        <v>61.93</v>
      </c>
      <c r="R23" s="47" t="n">
        <f aca="false">P23/3600</f>
        <v>1.6429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323.5</v>
      </c>
      <c r="I24" s="53" t="n">
        <v>55.99</v>
      </c>
      <c r="J24" s="54" t="n">
        <f aca="false">H24/3600</f>
        <v>1.47875</v>
      </c>
      <c r="L24" s="52" t="n">
        <v>28842.9128</v>
      </c>
      <c r="M24" s="53" t="n">
        <v>38.8218</v>
      </c>
      <c r="N24" s="53" t="n">
        <v>41.146</v>
      </c>
      <c r="O24" s="53" t="n">
        <v>41.3667</v>
      </c>
      <c r="P24" s="53" t="n">
        <v>5276.72</v>
      </c>
      <c r="Q24" s="53" t="n">
        <v>54.45</v>
      </c>
      <c r="R24" s="54" t="n">
        <f aca="false">P24/3600</f>
        <v>1.4657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921.61</v>
      </c>
      <c r="I25" s="53" t="n">
        <v>50.82</v>
      </c>
      <c r="J25" s="54" t="n">
        <f aca="false">H25/3600</f>
        <v>1.36711388888889</v>
      </c>
      <c r="L25" s="52" t="n">
        <v>14913.9632</v>
      </c>
      <c r="M25" s="53" t="n">
        <v>35.7645</v>
      </c>
      <c r="N25" s="53" t="n">
        <v>39.3407</v>
      </c>
      <c r="O25" s="53" t="n">
        <v>39.6984</v>
      </c>
      <c r="P25" s="53" t="n">
        <v>4904.77</v>
      </c>
      <c r="Q25" s="53" t="n">
        <v>51.65</v>
      </c>
      <c r="R25" s="54" t="n">
        <f aca="false">P25/3600</f>
        <v>1.3624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773.5</v>
      </c>
      <c r="I26" s="61" t="n">
        <v>41.61</v>
      </c>
      <c r="J26" s="62" t="n">
        <f aca="false">H26/3600</f>
        <v>1.32597222222222</v>
      </c>
      <c r="L26" s="60" t="n">
        <v>7325.3016</v>
      </c>
      <c r="M26" s="61" t="n">
        <v>32.8959</v>
      </c>
      <c r="N26" s="61" t="n">
        <v>38.0791</v>
      </c>
      <c r="O26" s="61" t="n">
        <v>38.8631</v>
      </c>
      <c r="P26" s="61" t="n">
        <v>4733.45</v>
      </c>
      <c r="Q26" s="61" t="n">
        <v>41.47</v>
      </c>
      <c r="R26" s="62" t="n">
        <f aca="false">P26/3600</f>
        <v>1.31484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2487.14</v>
      </c>
      <c r="I27" s="46" t="n">
        <v>137.14</v>
      </c>
      <c r="J27" s="47" t="n">
        <f aca="false">H27/3600</f>
        <v>3.46865</v>
      </c>
      <c r="L27" s="45" t="n">
        <v>107101.04</v>
      </c>
      <c r="M27" s="46" t="n">
        <v>40.715</v>
      </c>
      <c r="N27" s="46" t="n">
        <v>41.8844</v>
      </c>
      <c r="O27" s="46" t="n">
        <v>44.353</v>
      </c>
      <c r="P27" s="46" t="n">
        <v>12431.58</v>
      </c>
      <c r="Q27" s="46" t="n">
        <v>128.85</v>
      </c>
      <c r="R27" s="47" t="n">
        <f aca="false">P27/3600</f>
        <v>3.45321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1055.39</v>
      </c>
      <c r="I28" s="53" t="n">
        <v>108.23</v>
      </c>
      <c r="J28" s="54" t="n">
        <f aca="false">H28/3600</f>
        <v>3.07094166666667</v>
      </c>
      <c r="L28" s="52" t="n">
        <v>49540.264</v>
      </c>
      <c r="M28" s="53" t="n">
        <v>38.0816</v>
      </c>
      <c r="N28" s="53" t="n">
        <v>39.5952</v>
      </c>
      <c r="O28" s="53" t="n">
        <v>42.2771</v>
      </c>
      <c r="P28" s="53" t="n">
        <v>10988.61</v>
      </c>
      <c r="Q28" s="53" t="n">
        <v>107.82</v>
      </c>
      <c r="R28" s="54" t="n">
        <f aca="false">P28/3600</f>
        <v>3.05239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020.84</v>
      </c>
      <c r="I29" s="53" t="n">
        <v>100.7</v>
      </c>
      <c r="J29" s="54" t="n">
        <f aca="false">H29/3600</f>
        <v>2.78356666666667</v>
      </c>
      <c r="L29" s="52" t="n">
        <v>26759.84</v>
      </c>
      <c r="M29" s="53" t="n">
        <v>35.8478</v>
      </c>
      <c r="N29" s="53" t="n">
        <v>38.5158</v>
      </c>
      <c r="O29" s="53" t="n">
        <v>40.6087</v>
      </c>
      <c r="P29" s="53" t="n">
        <v>9996.01</v>
      </c>
      <c r="Q29" s="53" t="n">
        <v>96.35</v>
      </c>
      <c r="R29" s="54" t="n">
        <f aca="false">P29/3600</f>
        <v>2.776669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9300.15</v>
      </c>
      <c r="I30" s="61" t="n">
        <v>88.41</v>
      </c>
      <c r="J30" s="62" t="n">
        <f aca="false">H30/3600</f>
        <v>2.583375</v>
      </c>
      <c r="L30" s="60" t="n">
        <v>14455.5272</v>
      </c>
      <c r="M30" s="61" t="n">
        <v>33.4119</v>
      </c>
      <c r="N30" s="61" t="n">
        <v>37.6828</v>
      </c>
      <c r="O30" s="61" t="n">
        <v>39.3512</v>
      </c>
      <c r="P30" s="61" t="n">
        <v>9266.22</v>
      </c>
      <c r="Q30" s="61" t="n">
        <v>83.78</v>
      </c>
      <c r="R30" s="62" t="n">
        <f aca="false">P30/3600</f>
        <v>2.5739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1907.37</v>
      </c>
      <c r="I31" s="46" t="n">
        <v>111.71</v>
      </c>
      <c r="J31" s="47" t="n">
        <f aca="false">H31/3600</f>
        <v>3.30760277777778</v>
      </c>
      <c r="L31" s="45" t="n">
        <v>72530.8456</v>
      </c>
      <c r="M31" s="46" t="n">
        <v>41.4278</v>
      </c>
      <c r="N31" s="46" t="n">
        <v>44.527</v>
      </c>
      <c r="O31" s="46" t="n">
        <v>46.2139</v>
      </c>
      <c r="P31" s="46" t="n">
        <v>11710.51</v>
      </c>
      <c r="Q31" s="46" t="n">
        <v>110.94</v>
      </c>
      <c r="R31" s="47" t="n">
        <f aca="false">P31/3600</f>
        <v>3.25291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946.13</v>
      </c>
      <c r="I32" s="53" t="n">
        <v>98.9</v>
      </c>
      <c r="J32" s="54" t="n">
        <f aca="false">H32/3600</f>
        <v>3.04059166666667</v>
      </c>
      <c r="L32" s="52" t="n">
        <v>29475.1264</v>
      </c>
      <c r="M32" s="53" t="n">
        <v>38.8214</v>
      </c>
      <c r="N32" s="53" t="n">
        <v>43.0067</v>
      </c>
      <c r="O32" s="53" t="n">
        <v>44.0349</v>
      </c>
      <c r="P32" s="53" t="n">
        <v>10548.15</v>
      </c>
      <c r="Q32" s="53" t="n">
        <v>93.14</v>
      </c>
      <c r="R32" s="54" t="n">
        <f aca="false">P32/3600</f>
        <v>2.93004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989.72</v>
      </c>
      <c r="I33" s="53" t="n">
        <v>92.59</v>
      </c>
      <c r="J33" s="54" t="n">
        <f aca="false">H33/3600</f>
        <v>2.77492222222222</v>
      </c>
      <c r="L33" s="52" t="n">
        <v>15207.9736</v>
      </c>
      <c r="M33" s="53" t="n">
        <v>37.05</v>
      </c>
      <c r="N33" s="53" t="n">
        <v>41.655</v>
      </c>
      <c r="O33" s="53" t="n">
        <v>42.1655</v>
      </c>
      <c r="P33" s="53" t="n">
        <v>9745.96</v>
      </c>
      <c r="Q33" s="53" t="n">
        <v>89.38</v>
      </c>
      <c r="R33" s="54" t="n">
        <f aca="false">P33/3600</f>
        <v>2.70721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9367.26</v>
      </c>
      <c r="I34" s="61" t="n">
        <v>83.04</v>
      </c>
      <c r="J34" s="62" t="n">
        <f aca="false">H34/3600</f>
        <v>2.60201666666667</v>
      </c>
      <c r="L34" s="60" t="n">
        <v>8467.5696</v>
      </c>
      <c r="M34" s="61" t="n">
        <v>35.0956</v>
      </c>
      <c r="N34" s="61" t="n">
        <v>40.5789</v>
      </c>
      <c r="O34" s="61" t="n">
        <v>40.7481</v>
      </c>
      <c r="P34" s="61" t="n">
        <v>9206.75</v>
      </c>
      <c r="Q34" s="61" t="n">
        <v>84.11</v>
      </c>
      <c r="R34" s="62" t="n">
        <f aca="false">P34/3600</f>
        <v>2.55743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5652.21</v>
      </c>
      <c r="I35" s="46" t="n">
        <v>157.74</v>
      </c>
      <c r="J35" s="47" t="n">
        <f aca="false">H35/3600</f>
        <v>4.34783611111111</v>
      </c>
      <c r="L35" s="45" t="n">
        <v>184089.2216</v>
      </c>
      <c r="M35" s="46" t="n">
        <v>42.7473</v>
      </c>
      <c r="N35" s="46" t="n">
        <v>42.8732</v>
      </c>
      <c r="O35" s="46" t="n">
        <v>44.4972</v>
      </c>
      <c r="P35" s="46" t="n">
        <v>15510.3</v>
      </c>
      <c r="Q35" s="46" t="n">
        <v>158.08</v>
      </c>
      <c r="R35" s="47" t="n">
        <f aca="false">P35/3600</f>
        <v>4.30841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4136.69</v>
      </c>
      <c r="I36" s="53" t="n">
        <v>134.2</v>
      </c>
      <c r="J36" s="54" t="n">
        <f aca="false">H36/3600</f>
        <v>3.92685833333333</v>
      </c>
      <c r="L36" s="52" t="n">
        <v>81394.2992</v>
      </c>
      <c r="M36" s="53" t="n">
        <v>37.2297</v>
      </c>
      <c r="N36" s="53" t="n">
        <v>40.9115</v>
      </c>
      <c r="O36" s="53" t="n">
        <v>42.9506</v>
      </c>
      <c r="P36" s="53" t="n">
        <v>14001.64</v>
      </c>
      <c r="Q36" s="53" t="n">
        <v>133.38</v>
      </c>
      <c r="R36" s="54" t="n">
        <f aca="false">P36/3600</f>
        <v>3.88934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3192.71</v>
      </c>
      <c r="I37" s="53" t="n">
        <v>126.19</v>
      </c>
      <c r="J37" s="54" t="n">
        <f aca="false">H37/3600</f>
        <v>3.66464166666667</v>
      </c>
      <c r="L37" s="52" t="n">
        <v>41119.716</v>
      </c>
      <c r="M37" s="53" t="n">
        <v>34.6619</v>
      </c>
      <c r="N37" s="53" t="n">
        <v>39.4217</v>
      </c>
      <c r="O37" s="53" t="n">
        <v>41.7533</v>
      </c>
      <c r="P37" s="53" t="n">
        <v>12951.25</v>
      </c>
      <c r="Q37" s="53" t="n">
        <v>126.76</v>
      </c>
      <c r="R37" s="54" t="n">
        <f aca="false">P37/3600</f>
        <v>3.59756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2476.53</v>
      </c>
      <c r="I38" s="61" t="n">
        <v>112.3</v>
      </c>
      <c r="J38" s="62" t="n">
        <f aca="false">H38/3600</f>
        <v>3.46570277777778</v>
      </c>
      <c r="L38" s="60" t="n">
        <v>22085.9672</v>
      </c>
      <c r="M38" s="61" t="n">
        <v>32.2635</v>
      </c>
      <c r="N38" s="61" t="n">
        <v>38.4008</v>
      </c>
      <c r="O38" s="61" t="n">
        <v>40.8695</v>
      </c>
      <c r="P38" s="61" t="n">
        <v>12156.7</v>
      </c>
      <c r="Q38" s="61" t="n">
        <v>108.76</v>
      </c>
      <c r="R38" s="62" t="n">
        <f aca="false">P38/3600</f>
        <v>3.37686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492.21</v>
      </c>
      <c r="I39" s="46" t="n">
        <v>27.62</v>
      </c>
      <c r="J39" s="47" t="n">
        <f aca="false">H39/3600</f>
        <v>0.692280555555556</v>
      </c>
      <c r="L39" s="45" t="n">
        <v>20906.7464</v>
      </c>
      <c r="M39" s="46" t="n">
        <v>41.9408</v>
      </c>
      <c r="N39" s="46" t="n">
        <v>44.0579</v>
      </c>
      <c r="O39" s="46" t="n">
        <v>44.7533</v>
      </c>
      <c r="P39" s="46" t="n">
        <v>2463.44</v>
      </c>
      <c r="Q39" s="46" t="n">
        <v>27.67</v>
      </c>
      <c r="R39" s="47" t="n">
        <f aca="false">P39/3600</f>
        <v>0.68428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98.64</v>
      </c>
      <c r="I40" s="53" t="n">
        <v>24.75</v>
      </c>
      <c r="J40" s="54" t="n">
        <f aca="false">H40/3600</f>
        <v>0.638511111111111</v>
      </c>
      <c r="L40" s="52" t="n">
        <v>11254.892</v>
      </c>
      <c r="M40" s="53" t="n">
        <v>38.5209</v>
      </c>
      <c r="N40" s="53" t="n">
        <v>41.3947</v>
      </c>
      <c r="O40" s="53" t="n">
        <v>41.8185</v>
      </c>
      <c r="P40" s="53" t="n">
        <v>2291.86</v>
      </c>
      <c r="Q40" s="53" t="n">
        <v>23.75</v>
      </c>
      <c r="R40" s="54" t="n">
        <f aca="false">P40/3600</f>
        <v>0.636627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127.33</v>
      </c>
      <c r="I41" s="53" t="n">
        <v>21</v>
      </c>
      <c r="J41" s="54" t="n">
        <f aca="false">H41/3600</f>
        <v>0.590925</v>
      </c>
      <c r="L41" s="52" t="n">
        <v>5987.4032</v>
      </c>
      <c r="M41" s="53" t="n">
        <v>35.5492</v>
      </c>
      <c r="N41" s="53" t="n">
        <v>39.463</v>
      </c>
      <c r="O41" s="53" t="n">
        <v>39.6596</v>
      </c>
      <c r="P41" s="53" t="n">
        <v>2118.24</v>
      </c>
      <c r="Q41" s="53" t="n">
        <v>19.91</v>
      </c>
      <c r="R41" s="54" t="n">
        <f aca="false">P41/3600</f>
        <v>0.588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974.25</v>
      </c>
      <c r="I42" s="61" t="n">
        <v>17.28</v>
      </c>
      <c r="J42" s="62" t="n">
        <f aca="false">H42/3600</f>
        <v>0.548402777777778</v>
      </c>
      <c r="L42" s="60" t="n">
        <v>3322.2112</v>
      </c>
      <c r="M42" s="61" t="n">
        <v>32.9245</v>
      </c>
      <c r="N42" s="61" t="n">
        <v>37.9676</v>
      </c>
      <c r="O42" s="61" t="n">
        <v>37.9733</v>
      </c>
      <c r="P42" s="61" t="n">
        <v>1946.95</v>
      </c>
      <c r="Q42" s="61" t="n">
        <v>17.57</v>
      </c>
      <c r="R42" s="62" t="n">
        <f aca="false">P42/3600</f>
        <v>0.54081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891.66</v>
      </c>
      <c r="I43" s="46" t="n">
        <v>30.81</v>
      </c>
      <c r="J43" s="47" t="n">
        <f aca="false">H43/3600</f>
        <v>0.803238888888889</v>
      </c>
      <c r="L43" s="45" t="n">
        <v>23703.4768</v>
      </c>
      <c r="M43" s="46" t="n">
        <v>42.1233</v>
      </c>
      <c r="N43" s="46" t="n">
        <v>44.2666</v>
      </c>
      <c r="O43" s="46" t="n">
        <v>45.719</v>
      </c>
      <c r="P43" s="46" t="n">
        <v>2849.59</v>
      </c>
      <c r="Q43" s="46" t="n">
        <v>30.13</v>
      </c>
      <c r="R43" s="47" t="n">
        <f aca="false">P43/3600</f>
        <v>0.79155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689.01</v>
      </c>
      <c r="I44" s="53" t="n">
        <v>27.23</v>
      </c>
      <c r="J44" s="54" t="n">
        <f aca="false">H44/3600</f>
        <v>0.746947222222222</v>
      </c>
      <c r="L44" s="52" t="n">
        <v>14147.7312</v>
      </c>
      <c r="M44" s="53" t="n">
        <v>39.2047</v>
      </c>
      <c r="N44" s="53" t="n">
        <v>41.8938</v>
      </c>
      <c r="O44" s="53" t="n">
        <v>43.0648</v>
      </c>
      <c r="P44" s="53" t="n">
        <v>2663.61</v>
      </c>
      <c r="Q44" s="53" t="n">
        <v>26.82</v>
      </c>
      <c r="R44" s="54" t="n">
        <f aca="false">P44/3600</f>
        <v>0.73989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514.35</v>
      </c>
      <c r="I45" s="53" t="n">
        <v>24.3</v>
      </c>
      <c r="J45" s="54" t="n">
        <f aca="false">H45/3600</f>
        <v>0.698430555555556</v>
      </c>
      <c r="L45" s="52" t="n">
        <v>8310.6496</v>
      </c>
      <c r="M45" s="53" t="n">
        <v>36.1357</v>
      </c>
      <c r="N45" s="53" t="n">
        <v>40.0043</v>
      </c>
      <c r="O45" s="53" t="n">
        <v>40.9988</v>
      </c>
      <c r="P45" s="53" t="n">
        <v>2472.7</v>
      </c>
      <c r="Q45" s="53" t="n">
        <v>24.73</v>
      </c>
      <c r="R45" s="54" t="n">
        <f aca="false">P45/3600</f>
        <v>0.68686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357.89</v>
      </c>
      <c r="I46" s="61" t="n">
        <v>22.95</v>
      </c>
      <c r="J46" s="62" t="n">
        <f aca="false">H46/3600</f>
        <v>0.654969444444444</v>
      </c>
      <c r="L46" s="60" t="n">
        <v>4732.584</v>
      </c>
      <c r="M46" s="61" t="n">
        <v>33.0379</v>
      </c>
      <c r="N46" s="61" t="n">
        <v>38.583</v>
      </c>
      <c r="O46" s="61" t="n">
        <v>39.4768</v>
      </c>
      <c r="P46" s="61" t="n">
        <v>2321.81</v>
      </c>
      <c r="Q46" s="61" t="n">
        <v>21.66</v>
      </c>
      <c r="R46" s="62" t="n">
        <f aca="false">P46/3600</f>
        <v>0.64494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740.48</v>
      </c>
      <c r="I47" s="46" t="n">
        <v>33.8</v>
      </c>
      <c r="J47" s="47" t="n">
        <f aca="false">H47/3600</f>
        <v>0.761244444444445</v>
      </c>
      <c r="L47" s="45" t="n">
        <v>44322.176</v>
      </c>
      <c r="M47" s="46" t="n">
        <v>41.2103</v>
      </c>
      <c r="N47" s="46" t="n">
        <v>42.6743</v>
      </c>
      <c r="O47" s="46" t="n">
        <v>43.5593</v>
      </c>
      <c r="P47" s="46" t="n">
        <v>2705.8</v>
      </c>
      <c r="Q47" s="46" t="n">
        <v>33.27</v>
      </c>
      <c r="R47" s="47" t="n">
        <f aca="false">P47/3600</f>
        <v>0.75161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514.29</v>
      </c>
      <c r="I48" s="53" t="n">
        <v>29.64</v>
      </c>
      <c r="J48" s="54" t="n">
        <f aca="false">H48/3600</f>
        <v>0.698413888888889</v>
      </c>
      <c r="L48" s="52" t="n">
        <v>27452.248</v>
      </c>
      <c r="M48" s="53" t="n">
        <v>36.9788</v>
      </c>
      <c r="N48" s="53" t="n">
        <v>39.468</v>
      </c>
      <c r="O48" s="53" t="n">
        <v>40.3012</v>
      </c>
      <c r="P48" s="53" t="n">
        <v>2478.37</v>
      </c>
      <c r="Q48" s="53" t="n">
        <v>29.28</v>
      </c>
      <c r="R48" s="54" t="n">
        <f aca="false">P48/3600</f>
        <v>0.68843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303.36</v>
      </c>
      <c r="I49" s="53" t="n">
        <v>26.38</v>
      </c>
      <c r="J49" s="54" t="n">
        <f aca="false">H49/3600</f>
        <v>0.639822222222222</v>
      </c>
      <c r="L49" s="52" t="n">
        <v>16368.5592</v>
      </c>
      <c r="M49" s="53" t="n">
        <v>33.1727</v>
      </c>
      <c r="N49" s="53" t="n">
        <v>37.3567</v>
      </c>
      <c r="O49" s="53" t="n">
        <v>38.0674</v>
      </c>
      <c r="P49" s="53" t="n">
        <v>2272.5</v>
      </c>
      <c r="Q49" s="53" t="n">
        <v>25.67</v>
      </c>
      <c r="R49" s="54" t="n">
        <f aca="false">P49/3600</f>
        <v>0.6312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109.93</v>
      </c>
      <c r="I50" s="61" t="n">
        <v>24.13</v>
      </c>
      <c r="J50" s="62" t="n">
        <f aca="false">H50/3600</f>
        <v>0.586091666666667</v>
      </c>
      <c r="L50" s="60" t="n">
        <v>8866.9936</v>
      </c>
      <c r="M50" s="61" t="n">
        <v>29.4855</v>
      </c>
      <c r="N50" s="61" t="n">
        <v>35.909</v>
      </c>
      <c r="O50" s="61" t="n">
        <v>36.5491</v>
      </c>
      <c r="P50" s="61" t="n">
        <v>2088.9</v>
      </c>
      <c r="Q50" s="61" t="n">
        <v>22.67</v>
      </c>
      <c r="R50" s="62" t="n">
        <f aca="false">P50/3600</f>
        <v>0.580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512.66</v>
      </c>
      <c r="I51" s="46" t="n">
        <v>14.94</v>
      </c>
      <c r="J51" s="47" t="n">
        <f aca="false">H51/3600</f>
        <v>0.420183333333333</v>
      </c>
      <c r="L51" s="45" t="n">
        <v>15268.2776</v>
      </c>
      <c r="M51" s="46" t="n">
        <v>42.5852</v>
      </c>
      <c r="N51" s="46" t="n">
        <v>43.9623</v>
      </c>
      <c r="O51" s="46" t="n">
        <v>44.7394</v>
      </c>
      <c r="P51" s="46" t="n">
        <v>1487.12</v>
      </c>
      <c r="Q51" s="46" t="n">
        <v>14.9</v>
      </c>
      <c r="R51" s="47" t="n">
        <f aca="false">P51/3600</f>
        <v>0.41308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79.17</v>
      </c>
      <c r="I52" s="53" t="n">
        <v>13.38</v>
      </c>
      <c r="J52" s="54" t="n">
        <f aca="false">H52/3600</f>
        <v>0.383102777777778</v>
      </c>
      <c r="L52" s="52" t="n">
        <v>9143.0848</v>
      </c>
      <c r="M52" s="53" t="n">
        <v>39.1772</v>
      </c>
      <c r="N52" s="53" t="n">
        <v>40.6017</v>
      </c>
      <c r="O52" s="53" t="n">
        <v>41.9301</v>
      </c>
      <c r="P52" s="53" t="n">
        <v>1362.2</v>
      </c>
      <c r="Q52" s="53" t="n">
        <v>13.13</v>
      </c>
      <c r="R52" s="54" t="n">
        <f aca="false">P52/3600</f>
        <v>0.37838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70.59</v>
      </c>
      <c r="I53" s="53" t="n">
        <v>11.89</v>
      </c>
      <c r="J53" s="54" t="n">
        <f aca="false">H53/3600</f>
        <v>0.352941666666667</v>
      </c>
      <c r="L53" s="52" t="n">
        <v>5208.7824</v>
      </c>
      <c r="M53" s="53" t="n">
        <v>35.74</v>
      </c>
      <c r="N53" s="53" t="n">
        <v>38.2433</v>
      </c>
      <c r="O53" s="53" t="n">
        <v>39.9842</v>
      </c>
      <c r="P53" s="53" t="n">
        <v>1248.15</v>
      </c>
      <c r="Q53" s="53" t="n">
        <v>12.13</v>
      </c>
      <c r="R53" s="54" t="n">
        <f aca="false">P53/3600</f>
        <v>0.34670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158.21</v>
      </c>
      <c r="I54" s="61" t="n">
        <v>10.66</v>
      </c>
      <c r="J54" s="62" t="n">
        <f aca="false">H54/3600</f>
        <v>0.321725</v>
      </c>
      <c r="L54" s="60" t="n">
        <v>2614.4088</v>
      </c>
      <c r="M54" s="61" t="n">
        <v>32.2756</v>
      </c>
      <c r="N54" s="61" t="n">
        <v>36.7768</v>
      </c>
      <c r="O54" s="61" t="n">
        <v>38.5299</v>
      </c>
      <c r="P54" s="61" t="n">
        <v>1130.13</v>
      </c>
      <c r="Q54" s="61" t="n">
        <v>11.17</v>
      </c>
      <c r="R54" s="62" t="n">
        <f aca="false">P54/3600</f>
        <v>0.3139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08.61</v>
      </c>
      <c r="I55" s="46" t="n">
        <v>6.05</v>
      </c>
      <c r="J55" s="47" t="n">
        <f aca="false">H55/3600</f>
        <v>0.169058333333333</v>
      </c>
      <c r="L55" s="45" t="n">
        <v>5379.5712</v>
      </c>
      <c r="M55" s="46" t="n">
        <v>43.2366</v>
      </c>
      <c r="N55" s="46" t="n">
        <v>45.3979</v>
      </c>
      <c r="O55" s="46" t="n">
        <v>45.1849</v>
      </c>
      <c r="P55" s="46" t="n">
        <v>602.9</v>
      </c>
      <c r="Q55" s="46" t="n">
        <v>6.06</v>
      </c>
      <c r="R55" s="47" t="n">
        <f aca="false">P55/3600</f>
        <v>0.16747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58.55</v>
      </c>
      <c r="I56" s="53" t="n">
        <v>5.31</v>
      </c>
      <c r="J56" s="54" t="n">
        <f aca="false">H56/3600</f>
        <v>0.155152777777778</v>
      </c>
      <c r="L56" s="52" t="n">
        <v>3195.7824</v>
      </c>
      <c r="M56" s="53" t="n">
        <v>39.5722</v>
      </c>
      <c r="N56" s="53" t="n">
        <v>42.3263</v>
      </c>
      <c r="O56" s="53" t="n">
        <v>41.8847</v>
      </c>
      <c r="P56" s="53" t="n">
        <v>548.48</v>
      </c>
      <c r="Q56" s="53" t="n">
        <v>5.29</v>
      </c>
      <c r="R56" s="54" t="n">
        <f aca="false">P56/3600</f>
        <v>0.1523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15.8</v>
      </c>
      <c r="I57" s="53" t="n">
        <v>4.78</v>
      </c>
      <c r="J57" s="54" t="n">
        <f aca="false">H57/3600</f>
        <v>0.143277777777778</v>
      </c>
      <c r="L57" s="52" t="n">
        <v>1824.7736</v>
      </c>
      <c r="M57" s="53" t="n">
        <v>36.1191</v>
      </c>
      <c r="N57" s="53" t="n">
        <v>40.0275</v>
      </c>
      <c r="O57" s="53" t="n">
        <v>39.4528</v>
      </c>
      <c r="P57" s="53" t="n">
        <v>509.15</v>
      </c>
      <c r="Q57" s="53" t="n">
        <v>4.74</v>
      </c>
      <c r="R57" s="54" t="n">
        <f aca="false">P57/3600</f>
        <v>0.14143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81.7</v>
      </c>
      <c r="I58" s="61" t="n">
        <v>4.16</v>
      </c>
      <c r="J58" s="62" t="n">
        <f aca="false">H58/3600</f>
        <v>0.133805555555556</v>
      </c>
      <c r="L58" s="60" t="n">
        <v>1014.2728</v>
      </c>
      <c r="M58" s="61" t="n">
        <v>32.916</v>
      </c>
      <c r="N58" s="61" t="n">
        <v>38.4083</v>
      </c>
      <c r="O58" s="61" t="n">
        <v>37.6995</v>
      </c>
      <c r="P58" s="61" t="n">
        <v>475.19</v>
      </c>
      <c r="Q58" s="61" t="n">
        <v>4.15</v>
      </c>
      <c r="R58" s="62" t="n">
        <f aca="false">P58/3600</f>
        <v>0.13199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836.29</v>
      </c>
      <c r="I59" s="46" t="n">
        <v>8.8</v>
      </c>
      <c r="J59" s="47" t="n">
        <f aca="false">H59/3600</f>
        <v>0.232302777777778</v>
      </c>
      <c r="L59" s="45" t="n">
        <v>13246.1768</v>
      </c>
      <c r="M59" s="46" t="n">
        <v>41.308</v>
      </c>
      <c r="N59" s="46" t="n">
        <v>43.3727</v>
      </c>
      <c r="O59" s="46" t="n">
        <v>44.2963</v>
      </c>
      <c r="P59" s="46" t="n">
        <v>814.53</v>
      </c>
      <c r="Q59" s="46" t="n">
        <v>8.83</v>
      </c>
      <c r="R59" s="47" t="n">
        <f aca="false">P59/3600</f>
        <v>0.2262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40.11</v>
      </c>
      <c r="I60" s="53" t="n">
        <v>8.24</v>
      </c>
      <c r="J60" s="54" t="n">
        <f aca="false">H60/3600</f>
        <v>0.205586111111111</v>
      </c>
      <c r="L60" s="52" t="n">
        <v>8435.8472</v>
      </c>
      <c r="M60" s="53" t="n">
        <v>36.904</v>
      </c>
      <c r="N60" s="53" t="n">
        <v>40.6704</v>
      </c>
      <c r="O60" s="53" t="n">
        <v>41.7172</v>
      </c>
      <c r="P60" s="53" t="n">
        <v>732.78</v>
      </c>
      <c r="Q60" s="53" t="n">
        <v>8.08</v>
      </c>
      <c r="R60" s="54" t="n">
        <f aca="false">P60/3600</f>
        <v>0.2035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87.9</v>
      </c>
      <c r="I61" s="53" t="n">
        <v>7.02</v>
      </c>
      <c r="J61" s="54" t="n">
        <f aca="false">H61/3600</f>
        <v>0.191083333333333</v>
      </c>
      <c r="L61" s="52" t="n">
        <v>5180.6688</v>
      </c>
      <c r="M61" s="53" t="n">
        <v>33.1221</v>
      </c>
      <c r="N61" s="53" t="n">
        <v>39.0141</v>
      </c>
      <c r="O61" s="53" t="n">
        <v>39.9486</v>
      </c>
      <c r="P61" s="53" t="n">
        <v>680.1</v>
      </c>
      <c r="Q61" s="53" t="n">
        <v>7.03</v>
      </c>
      <c r="R61" s="54" t="n">
        <f aca="false">P61/3600</f>
        <v>0.1889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41.45</v>
      </c>
      <c r="I62" s="61" t="n">
        <v>6.26</v>
      </c>
      <c r="J62" s="62" t="n">
        <f aca="false">H62/3600</f>
        <v>0.178180555555556</v>
      </c>
      <c r="L62" s="60" t="n">
        <v>3077.0608</v>
      </c>
      <c r="M62" s="61" t="n">
        <v>29.6412</v>
      </c>
      <c r="N62" s="61" t="n">
        <v>37.9264</v>
      </c>
      <c r="O62" s="61" t="n">
        <v>38.7427</v>
      </c>
      <c r="P62" s="61" t="n">
        <v>632.68</v>
      </c>
      <c r="Q62" s="61" t="n">
        <v>6.16</v>
      </c>
      <c r="R62" s="62" t="n">
        <f aca="false">P62/3600</f>
        <v>0.1757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95.88</v>
      </c>
      <c r="I63" s="46" t="n">
        <v>8.34</v>
      </c>
      <c r="J63" s="47" t="n">
        <f aca="false">H63/3600</f>
        <v>0.1933</v>
      </c>
      <c r="L63" s="45" t="n">
        <v>11628.404</v>
      </c>
      <c r="M63" s="46" t="n">
        <v>41.1855</v>
      </c>
      <c r="N63" s="46" t="n">
        <v>42.3314</v>
      </c>
      <c r="O63" s="46" t="n">
        <v>43.0555</v>
      </c>
      <c r="P63" s="46" t="n">
        <v>683.35</v>
      </c>
      <c r="Q63" s="46" t="n">
        <v>8.25</v>
      </c>
      <c r="R63" s="47" t="n">
        <f aca="false">P63/3600</f>
        <v>0.1898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42.36</v>
      </c>
      <c r="I64" s="53" t="n">
        <v>7.35</v>
      </c>
      <c r="J64" s="54" t="n">
        <f aca="false">H64/3600</f>
        <v>0.178433333333333</v>
      </c>
      <c r="L64" s="52" t="n">
        <v>7173.4408</v>
      </c>
      <c r="M64" s="53" t="n">
        <v>36.8504</v>
      </c>
      <c r="N64" s="53" t="n">
        <v>39.2111</v>
      </c>
      <c r="O64" s="53" t="n">
        <v>39.7294</v>
      </c>
      <c r="P64" s="53" t="n">
        <v>636.83</v>
      </c>
      <c r="Q64" s="53" t="n">
        <v>7.35</v>
      </c>
      <c r="R64" s="54" t="n">
        <f aca="false">P64/3600</f>
        <v>0.17689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85.32</v>
      </c>
      <c r="I65" s="53" t="n">
        <v>6.32</v>
      </c>
      <c r="J65" s="54" t="n">
        <f aca="false">H65/3600</f>
        <v>0.162588888888889</v>
      </c>
      <c r="L65" s="52" t="n">
        <v>4075.6352</v>
      </c>
      <c r="M65" s="53" t="n">
        <v>32.8619</v>
      </c>
      <c r="N65" s="53" t="n">
        <v>36.9629</v>
      </c>
      <c r="O65" s="53" t="n">
        <v>37.4163</v>
      </c>
      <c r="P65" s="53" t="n">
        <v>581.66</v>
      </c>
      <c r="Q65" s="53" t="n">
        <v>6.37</v>
      </c>
      <c r="R65" s="54" t="n">
        <f aca="false">P65/3600</f>
        <v>0.1615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32.54</v>
      </c>
      <c r="I66" s="61" t="n">
        <v>5.49</v>
      </c>
      <c r="J66" s="62" t="n">
        <f aca="false">H66/3600</f>
        <v>0.147927777777778</v>
      </c>
      <c r="L66" s="60" t="n">
        <v>2097.1072</v>
      </c>
      <c r="M66" s="61" t="n">
        <v>29.3151</v>
      </c>
      <c r="N66" s="61" t="n">
        <v>35.4385</v>
      </c>
      <c r="O66" s="61" t="n">
        <v>35.8545</v>
      </c>
      <c r="P66" s="61" t="n">
        <v>522.6</v>
      </c>
      <c r="Q66" s="61" t="n">
        <v>5.39</v>
      </c>
      <c r="R66" s="62" t="n">
        <f aca="false">P66/3600</f>
        <v>0.14516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93.58</v>
      </c>
      <c r="I67" s="46" t="n">
        <v>4.15</v>
      </c>
      <c r="J67" s="47" t="n">
        <f aca="false">H67/3600</f>
        <v>0.109327777777778</v>
      </c>
      <c r="L67" s="45" t="n">
        <v>4553.344</v>
      </c>
      <c r="M67" s="46" t="n">
        <v>42.7653</v>
      </c>
      <c r="N67" s="46" t="n">
        <v>43.4772</v>
      </c>
      <c r="O67" s="46" t="n">
        <v>44.2959</v>
      </c>
      <c r="P67" s="46" t="n">
        <v>387.71</v>
      </c>
      <c r="Q67" s="46" t="n">
        <v>4.03</v>
      </c>
      <c r="R67" s="47" t="n">
        <f aca="false">P67/3600</f>
        <v>0.10769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60.35</v>
      </c>
      <c r="I68" s="53" t="n">
        <v>3.53</v>
      </c>
      <c r="J68" s="54" t="n">
        <f aca="false">H68/3600</f>
        <v>0.100097222222222</v>
      </c>
      <c r="L68" s="52" t="n">
        <v>2741.3992</v>
      </c>
      <c r="M68" s="53" t="n">
        <v>38.6779</v>
      </c>
      <c r="N68" s="53" t="n">
        <v>40.0767</v>
      </c>
      <c r="O68" s="53" t="n">
        <v>41.2988</v>
      </c>
      <c r="P68" s="53" t="n">
        <v>359.31</v>
      </c>
      <c r="Q68" s="53" t="n">
        <v>3.6</v>
      </c>
      <c r="R68" s="54" t="n">
        <f aca="false">P68/3600</f>
        <v>0.09980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29.46</v>
      </c>
      <c r="I69" s="53" t="n">
        <v>3.13</v>
      </c>
      <c r="J69" s="54" t="n">
        <f aca="false">H69/3600</f>
        <v>0.0915166666666667</v>
      </c>
      <c r="L69" s="52" t="n">
        <v>1500.8008</v>
      </c>
      <c r="M69" s="53" t="n">
        <v>34.7602</v>
      </c>
      <c r="N69" s="53" t="n">
        <v>37.8696</v>
      </c>
      <c r="O69" s="53" t="n">
        <v>39.0238</v>
      </c>
      <c r="P69" s="53" t="n">
        <v>325.01</v>
      </c>
      <c r="Q69" s="53" t="n">
        <v>3.16</v>
      </c>
      <c r="R69" s="54" t="n">
        <f aca="false">P69/3600</f>
        <v>0.09028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00.57</v>
      </c>
      <c r="I70" s="61" t="n">
        <v>2.76</v>
      </c>
      <c r="J70" s="62" t="n">
        <f aca="false">H70/3600</f>
        <v>0.0834916666666667</v>
      </c>
      <c r="L70" s="60" t="n">
        <v>756.3544</v>
      </c>
      <c r="M70" s="61" t="n">
        <v>31.4322</v>
      </c>
      <c r="N70" s="61" t="n">
        <v>36.2895</v>
      </c>
      <c r="O70" s="61" t="n">
        <v>37.2993</v>
      </c>
      <c r="P70" s="61" t="n">
        <v>297.04</v>
      </c>
      <c r="Q70" s="61" t="n">
        <v>2.7</v>
      </c>
      <c r="R70" s="62" t="n">
        <f aca="false">P70/3600</f>
        <v>0.08251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6028</v>
      </c>
      <c r="I71" s="46" t="n">
        <v>53.46</v>
      </c>
      <c r="J71" s="47" t="n">
        <f aca="false">H71/3600</f>
        <v>1.67444444444444</v>
      </c>
      <c r="L71" s="45" t="n">
        <v>21460.3864</v>
      </c>
      <c r="M71" s="46" t="n">
        <v>44.949</v>
      </c>
      <c r="N71" s="46" t="n">
        <v>47.6253</v>
      </c>
      <c r="O71" s="46" t="n">
        <v>48.5718</v>
      </c>
      <c r="P71" s="46" t="n">
        <v>5976.96</v>
      </c>
      <c r="Q71" s="46" t="n">
        <v>53.95</v>
      </c>
      <c r="R71" s="47" t="n">
        <f aca="false">P71/3600</f>
        <v>1.6602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706.39</v>
      </c>
      <c r="I72" s="53" t="n">
        <v>48.79</v>
      </c>
      <c r="J72" s="54" t="n">
        <f aca="false">H72/3600</f>
        <v>1.58510833333333</v>
      </c>
      <c r="L72" s="52" t="n">
        <v>12546.6</v>
      </c>
      <c r="M72" s="53" t="n">
        <v>42.5266</v>
      </c>
      <c r="N72" s="53" t="n">
        <v>45.8735</v>
      </c>
      <c r="O72" s="53" t="n">
        <v>46.5775</v>
      </c>
      <c r="P72" s="53" t="n">
        <v>5718</v>
      </c>
      <c r="Q72" s="53" t="n">
        <v>49.52</v>
      </c>
      <c r="R72" s="54" t="n">
        <f aca="false">P72/3600</f>
        <v>1.58833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387.79</v>
      </c>
      <c r="I73" s="53" t="n">
        <v>46.53</v>
      </c>
      <c r="J73" s="54" t="n">
        <f aca="false">H73/3600</f>
        <v>1.49660833333333</v>
      </c>
      <c r="L73" s="52" t="n">
        <v>7474.8648</v>
      </c>
      <c r="M73" s="53" t="n">
        <v>39.8285</v>
      </c>
      <c r="N73" s="53" t="n">
        <v>44.1955</v>
      </c>
      <c r="O73" s="53" t="n">
        <v>44.7602</v>
      </c>
      <c r="P73" s="53" t="n">
        <v>5365.48</v>
      </c>
      <c r="Q73" s="53" t="n">
        <v>46.4</v>
      </c>
      <c r="R73" s="54" t="n">
        <f aca="false">P73/3600</f>
        <v>1.49041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006.07</v>
      </c>
      <c r="I74" s="61" t="n">
        <v>42.5</v>
      </c>
      <c r="J74" s="62" t="n">
        <f aca="false">H74/3600</f>
        <v>1.390575</v>
      </c>
      <c r="L74" s="60" t="n">
        <v>4493.648</v>
      </c>
      <c r="M74" s="61" t="n">
        <v>36.9029</v>
      </c>
      <c r="N74" s="61" t="n">
        <v>42.9669</v>
      </c>
      <c r="O74" s="61" t="n">
        <v>43.414</v>
      </c>
      <c r="P74" s="61" t="n">
        <v>4955.59</v>
      </c>
      <c r="Q74" s="61" t="n">
        <v>46.47</v>
      </c>
      <c r="R74" s="62" t="n">
        <f aca="false">P74/3600</f>
        <v>1.37655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880.01</v>
      </c>
      <c r="I75" s="46" t="n">
        <v>52.77</v>
      </c>
      <c r="J75" s="47" t="n">
        <f aca="false">H75/3600</f>
        <v>1.63333611111111</v>
      </c>
      <c r="L75" s="45" t="n">
        <v>22289.0816</v>
      </c>
      <c r="M75" s="46" t="n">
        <v>44.9007</v>
      </c>
      <c r="N75" s="46" t="n">
        <v>48.8744</v>
      </c>
      <c r="O75" s="46" t="n">
        <v>48.8413</v>
      </c>
      <c r="P75" s="46" t="n">
        <v>5814.15</v>
      </c>
      <c r="Q75" s="46" t="n">
        <v>55.54</v>
      </c>
      <c r="R75" s="47" t="n">
        <f aca="false">P75/3600</f>
        <v>1.61504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472.52</v>
      </c>
      <c r="I76" s="53" t="n">
        <v>51.48</v>
      </c>
      <c r="J76" s="54" t="n">
        <f aca="false">H76/3600</f>
        <v>1.52014444444444</v>
      </c>
      <c r="L76" s="52" t="n">
        <v>13549.4456</v>
      </c>
      <c r="M76" s="53" t="n">
        <v>42.4831</v>
      </c>
      <c r="N76" s="53" t="n">
        <v>47.0816</v>
      </c>
      <c r="O76" s="53" t="n">
        <v>46.3922</v>
      </c>
      <c r="P76" s="53" t="n">
        <v>5387.59</v>
      </c>
      <c r="Q76" s="53" t="n">
        <v>51.63</v>
      </c>
      <c r="R76" s="54" t="n">
        <f aca="false">P76/3600</f>
        <v>1.49655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132.58</v>
      </c>
      <c r="I77" s="53" t="n">
        <v>44.81</v>
      </c>
      <c r="J77" s="54" t="n">
        <f aca="false">H77/3600</f>
        <v>1.42571666666667</v>
      </c>
      <c r="L77" s="52" t="n">
        <v>8363.9616</v>
      </c>
      <c r="M77" s="53" t="n">
        <v>39.7048</v>
      </c>
      <c r="N77" s="53" t="n">
        <v>45.8098</v>
      </c>
      <c r="O77" s="53" t="n">
        <v>44.2674</v>
      </c>
      <c r="P77" s="53" t="n">
        <v>5054.77</v>
      </c>
      <c r="Q77" s="53" t="n">
        <v>48</v>
      </c>
      <c r="R77" s="54" t="n">
        <f aca="false">P77/3600</f>
        <v>1.40410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959.18</v>
      </c>
      <c r="I78" s="61" t="n">
        <v>42.88</v>
      </c>
      <c r="J78" s="62" t="n">
        <f aca="false">H78/3600</f>
        <v>1.37755</v>
      </c>
      <c r="L78" s="60" t="n">
        <v>5008.3048</v>
      </c>
      <c r="M78" s="61" t="n">
        <v>36.5744</v>
      </c>
      <c r="N78" s="61" t="n">
        <v>44.7503</v>
      </c>
      <c r="O78" s="61" t="n">
        <v>42.7268</v>
      </c>
      <c r="P78" s="61" t="n">
        <v>4873.65</v>
      </c>
      <c r="Q78" s="61" t="n">
        <v>44.05</v>
      </c>
      <c r="R78" s="62" t="n">
        <f aca="false">P78/3600</f>
        <v>1.35379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946.79</v>
      </c>
      <c r="I79" s="46" t="n">
        <v>55.71</v>
      </c>
      <c r="J79" s="47" t="n">
        <f aca="false">H79/3600</f>
        <v>1.65188611111111</v>
      </c>
      <c r="L79" s="45" t="n">
        <v>23686.2008</v>
      </c>
      <c r="M79" s="46" t="n">
        <v>44.92</v>
      </c>
      <c r="N79" s="46" t="n">
        <v>48.9767</v>
      </c>
      <c r="O79" s="46" t="n">
        <v>49.183</v>
      </c>
      <c r="P79" s="46" t="n">
        <v>5897.75</v>
      </c>
      <c r="Q79" s="46" t="n">
        <v>53.22</v>
      </c>
      <c r="R79" s="47" t="n">
        <f aca="false">P79/3600</f>
        <v>1.63826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624.31</v>
      </c>
      <c r="I80" s="53" t="n">
        <v>51.4</v>
      </c>
      <c r="J80" s="54" t="n">
        <f aca="false">H80/3600</f>
        <v>1.56230833333333</v>
      </c>
      <c r="L80" s="52" t="n">
        <v>13633.056</v>
      </c>
      <c r="M80" s="53" t="n">
        <v>42.1431</v>
      </c>
      <c r="N80" s="53" t="n">
        <v>46.8489</v>
      </c>
      <c r="O80" s="53" t="n">
        <v>47.0735</v>
      </c>
      <c r="P80" s="53" t="n">
        <v>5582.77</v>
      </c>
      <c r="Q80" s="53" t="n">
        <v>51.21</v>
      </c>
      <c r="R80" s="54" t="n">
        <f aca="false">P80/3600</f>
        <v>1.55076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5246.81</v>
      </c>
      <c r="I81" s="53" t="n">
        <v>44.4</v>
      </c>
      <c r="J81" s="54" t="n">
        <f aca="false">H81/3600</f>
        <v>1.45744722222222</v>
      </c>
      <c r="L81" s="52" t="n">
        <v>7785.1912</v>
      </c>
      <c r="M81" s="53" t="n">
        <v>39.3082</v>
      </c>
      <c r="N81" s="53" t="n">
        <v>45.0377</v>
      </c>
      <c r="O81" s="53" t="n">
        <v>45.2198</v>
      </c>
      <c r="P81" s="53" t="n">
        <v>5200.45</v>
      </c>
      <c r="Q81" s="53" t="n">
        <v>48.48</v>
      </c>
      <c r="R81" s="54" t="n">
        <f aca="false">P81/3600</f>
        <v>1.44456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976.88</v>
      </c>
      <c r="I82" s="61" t="n">
        <v>41.8</v>
      </c>
      <c r="J82" s="62" t="n">
        <f aca="false">H82/3600</f>
        <v>1.38246666666667</v>
      </c>
      <c r="L82" s="60" t="n">
        <v>4407.4808</v>
      </c>
      <c r="M82" s="61" t="n">
        <v>36.481</v>
      </c>
      <c r="N82" s="61" t="n">
        <v>43.6011</v>
      </c>
      <c r="O82" s="61" t="n">
        <v>43.7829</v>
      </c>
      <c r="P82" s="61" t="n">
        <v>4909.51</v>
      </c>
      <c r="Q82" s="61" t="n">
        <v>41.78</v>
      </c>
      <c r="R82" s="62" t="n">
        <f aca="false">P82/3600</f>
        <v>1.363752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509.4</v>
      </c>
      <c r="I83" s="46" t="n">
        <v>28.9</v>
      </c>
      <c r="J83" s="47" t="n">
        <f aca="false">H83/3600</f>
        <v>0.697055555555556</v>
      </c>
      <c r="L83" s="45" t="n">
        <v>22891.3472</v>
      </c>
      <c r="M83" s="46" t="n">
        <v>42.1392</v>
      </c>
      <c r="N83" s="46" t="n">
        <v>43.9455</v>
      </c>
      <c r="O83" s="46" t="n">
        <v>44.5998</v>
      </c>
      <c r="P83" s="46" t="n">
        <v>2474.85</v>
      </c>
      <c r="Q83" s="46" t="n">
        <v>28.04</v>
      </c>
      <c r="R83" s="47" t="n">
        <f aca="false">P83/3600</f>
        <v>0.687458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342.88</v>
      </c>
      <c r="I84" s="53" t="n">
        <v>25.04</v>
      </c>
      <c r="J84" s="54" t="n">
        <f aca="false">H84/3600</f>
        <v>0.6508</v>
      </c>
      <c r="L84" s="52" t="n">
        <v>13059.8944</v>
      </c>
      <c r="M84" s="53" t="n">
        <v>38.6382</v>
      </c>
      <c r="N84" s="53" t="n">
        <v>40.9639</v>
      </c>
      <c r="O84" s="53" t="n">
        <v>41.3827</v>
      </c>
      <c r="P84" s="53" t="n">
        <v>2307.49</v>
      </c>
      <c r="Q84" s="53" t="n">
        <v>24</v>
      </c>
      <c r="R84" s="54" t="n">
        <f aca="false">P84/3600</f>
        <v>0.6409694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165.84</v>
      </c>
      <c r="I85" s="53" t="n">
        <v>21.12</v>
      </c>
      <c r="J85" s="54" t="n">
        <f aca="false">H85/3600</f>
        <v>0.601622222222222</v>
      </c>
      <c r="L85" s="52" t="n">
        <v>7424.2128</v>
      </c>
      <c r="M85" s="53" t="n">
        <v>35.5309</v>
      </c>
      <c r="N85" s="53" t="n">
        <v>38.7338</v>
      </c>
      <c r="O85" s="53" t="n">
        <v>38.954</v>
      </c>
      <c r="P85" s="53" t="n">
        <v>2139.89</v>
      </c>
      <c r="Q85" s="53" t="n">
        <v>20.56</v>
      </c>
      <c r="R85" s="54" t="n">
        <f aca="false">P85/3600</f>
        <v>0.594413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008.32</v>
      </c>
      <c r="I86" s="61" t="n">
        <v>19</v>
      </c>
      <c r="J86" s="62" t="n">
        <f aca="false">H86/3600</f>
        <v>0.557866666666667</v>
      </c>
      <c r="L86" s="60" t="n">
        <v>4360.4928</v>
      </c>
      <c r="M86" s="61" t="n">
        <v>32.6761</v>
      </c>
      <c r="N86" s="61" t="n">
        <v>37.0589</v>
      </c>
      <c r="O86" s="61" t="n">
        <v>37.1063</v>
      </c>
      <c r="P86" s="61" t="n">
        <v>1980.58</v>
      </c>
      <c r="Q86" s="61" t="n">
        <v>18.06</v>
      </c>
      <c r="R86" s="62" t="n">
        <f aca="false">P86/3600</f>
        <v>0.5501611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4325.04</v>
      </c>
      <c r="I87" s="46" t="n">
        <v>47.11</v>
      </c>
      <c r="J87" s="47" t="n">
        <f aca="false">H87/3600</f>
        <v>1.2014</v>
      </c>
      <c r="L87" s="45" t="n">
        <v>24419.1422</v>
      </c>
      <c r="M87" s="46" t="n">
        <v>44.6985</v>
      </c>
      <c r="N87" s="46" t="n">
        <v>46.7554</v>
      </c>
      <c r="O87" s="46" t="n">
        <v>47.0782</v>
      </c>
      <c r="P87" s="46" t="n">
        <v>4216.29</v>
      </c>
      <c r="Q87" s="46" t="n">
        <v>45.65</v>
      </c>
      <c r="R87" s="47" t="n">
        <f aca="false">P87/3600</f>
        <v>1.17119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4043.31</v>
      </c>
      <c r="I88" s="53" t="n">
        <v>42.81</v>
      </c>
      <c r="J88" s="54" t="n">
        <f aca="false">H88/3600</f>
        <v>1.12314166666667</v>
      </c>
      <c r="L88" s="52" t="n">
        <v>16439.6323</v>
      </c>
      <c r="M88" s="53" t="n">
        <v>40.8428</v>
      </c>
      <c r="N88" s="53" t="n">
        <v>43.4414</v>
      </c>
      <c r="O88" s="53" t="n">
        <v>43.7466</v>
      </c>
      <c r="P88" s="53" t="n">
        <v>3902.74</v>
      </c>
      <c r="Q88" s="53" t="n">
        <v>40.64</v>
      </c>
      <c r="R88" s="54" t="n">
        <f aca="false">P88/3600</f>
        <v>1.084094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814.27</v>
      </c>
      <c r="I89" s="53" t="n">
        <v>38.41</v>
      </c>
      <c r="J89" s="54" t="n">
        <f aca="false">H89/3600</f>
        <v>1.05951944444444</v>
      </c>
      <c r="L89" s="52" t="n">
        <v>10779.7555</v>
      </c>
      <c r="M89" s="53" t="n">
        <v>37.0488</v>
      </c>
      <c r="N89" s="53" t="n">
        <v>40.9493</v>
      </c>
      <c r="O89" s="53" t="n">
        <v>40.9572</v>
      </c>
      <c r="P89" s="53" t="n">
        <v>3681.94</v>
      </c>
      <c r="Q89" s="53" t="n">
        <v>38.19</v>
      </c>
      <c r="R89" s="54" t="n">
        <f aca="false">P89/3600</f>
        <v>1.02276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691.19</v>
      </c>
      <c r="I90" s="61" t="n">
        <v>34.08</v>
      </c>
      <c r="J90" s="62" t="n">
        <f aca="false">H90/3600</f>
        <v>1.02533055555556</v>
      </c>
      <c r="L90" s="60" t="n">
        <v>6930.3307</v>
      </c>
      <c r="M90" s="61" t="n">
        <v>33.4448</v>
      </c>
      <c r="N90" s="61" t="n">
        <v>39.2416</v>
      </c>
      <c r="O90" s="61" t="n">
        <v>38.6976</v>
      </c>
      <c r="P90" s="61" t="n">
        <v>3552.7</v>
      </c>
      <c r="Q90" s="61" t="n">
        <v>34.64</v>
      </c>
      <c r="R90" s="62" t="n">
        <f aca="false">P90/3600</f>
        <v>0.9868611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337.8</v>
      </c>
      <c r="I91" s="46" t="n">
        <v>33.7</v>
      </c>
      <c r="J91" s="47" t="n">
        <f aca="false">H91/3600</f>
        <v>0.927166666666667</v>
      </c>
      <c r="L91" s="45" t="n">
        <v>37812.8032</v>
      </c>
      <c r="M91" s="46" t="n">
        <v>46.3222</v>
      </c>
      <c r="N91" s="46" t="n">
        <v>44.9177</v>
      </c>
      <c r="O91" s="46" t="n">
        <v>45.077</v>
      </c>
      <c r="P91" s="46" t="n">
        <v>3397.85</v>
      </c>
      <c r="Q91" s="46" t="n">
        <v>32.62</v>
      </c>
      <c r="R91" s="47" t="n">
        <f aca="false">P91/3600</f>
        <v>0.943847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3180.94</v>
      </c>
      <c r="I92" s="53" t="n">
        <v>32.29</v>
      </c>
      <c r="J92" s="54" t="n">
        <f aca="false">H92/3600</f>
        <v>0.883594444444445</v>
      </c>
      <c r="L92" s="52" t="n">
        <v>28544.2744</v>
      </c>
      <c r="M92" s="53" t="n">
        <v>42.0909</v>
      </c>
      <c r="N92" s="53" t="n">
        <v>40.9729</v>
      </c>
      <c r="O92" s="53" t="n">
        <v>41.3572</v>
      </c>
      <c r="P92" s="53" t="n">
        <v>3064.46</v>
      </c>
      <c r="Q92" s="53" t="n">
        <v>32.25</v>
      </c>
      <c r="R92" s="54" t="n">
        <f aca="false">P92/3600</f>
        <v>0.851238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098.67</v>
      </c>
      <c r="I93" s="53" t="n">
        <v>30.74</v>
      </c>
      <c r="J93" s="54" t="n">
        <f aca="false">H93/3600</f>
        <v>0.860741666666667</v>
      </c>
      <c r="L93" s="52" t="n">
        <v>21458.2504</v>
      </c>
      <c r="M93" s="53" t="n">
        <v>37.4213</v>
      </c>
      <c r="N93" s="53" t="n">
        <v>38.8391</v>
      </c>
      <c r="O93" s="53" t="n">
        <v>39.3723</v>
      </c>
      <c r="P93" s="53" t="n">
        <v>2995.01</v>
      </c>
      <c r="Q93" s="53" t="n">
        <v>32.04</v>
      </c>
      <c r="R93" s="54" t="n">
        <f aca="false">P93/3600</f>
        <v>0.831947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986.8</v>
      </c>
      <c r="I94" s="61" t="n">
        <v>29.06</v>
      </c>
      <c r="J94" s="62" t="n">
        <f aca="false">H94/3600</f>
        <v>0.829666666666667</v>
      </c>
      <c r="L94" s="60" t="n">
        <v>15428.5512</v>
      </c>
      <c r="M94" s="61" t="n">
        <v>32.5914</v>
      </c>
      <c r="N94" s="61" t="n">
        <v>37.7446</v>
      </c>
      <c r="O94" s="61" t="n">
        <v>37.9774</v>
      </c>
      <c r="P94" s="61" t="n">
        <v>2903.02</v>
      </c>
      <c r="Q94" s="61" t="n">
        <v>29.35</v>
      </c>
      <c r="R94" s="62" t="n">
        <f aca="false">P94/3600</f>
        <v>0.806394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768.09</v>
      </c>
      <c r="I95" s="46" t="n">
        <v>34.76</v>
      </c>
      <c r="J95" s="47" t="n">
        <f aca="false">H95/3600</f>
        <v>1.04669166666667</v>
      </c>
      <c r="L95" s="45" t="n">
        <v>5375.9987</v>
      </c>
      <c r="M95" s="46" t="n">
        <v>50.7685</v>
      </c>
      <c r="N95" s="46" t="n">
        <v>53.5319</v>
      </c>
      <c r="O95" s="46" t="n">
        <v>54.3749</v>
      </c>
      <c r="P95" s="46" t="n">
        <v>3645.39</v>
      </c>
      <c r="Q95" s="46" t="n">
        <v>36.63</v>
      </c>
      <c r="R95" s="47" t="n">
        <f aca="false">P95/3600</f>
        <v>1.012608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703.15</v>
      </c>
      <c r="I96" s="53" t="n">
        <v>34.94</v>
      </c>
      <c r="J96" s="54" t="n">
        <f aca="false">H96/3600</f>
        <v>1.02865277777778</v>
      </c>
      <c r="L96" s="52" t="n">
        <v>3634.1805</v>
      </c>
      <c r="M96" s="53" t="n">
        <v>47.1011</v>
      </c>
      <c r="N96" s="53" t="n">
        <v>50.2297</v>
      </c>
      <c r="O96" s="53" t="n">
        <v>51.1968</v>
      </c>
      <c r="P96" s="53" t="n">
        <v>3613.09</v>
      </c>
      <c r="Q96" s="53" t="n">
        <v>33.71</v>
      </c>
      <c r="R96" s="54" t="n">
        <f aca="false">P96/3600</f>
        <v>1.00363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632.97</v>
      </c>
      <c r="I97" s="53" t="n">
        <v>32.84</v>
      </c>
      <c r="J97" s="54" t="n">
        <f aca="false">H97/3600</f>
        <v>1.00915833333333</v>
      </c>
      <c r="L97" s="52" t="n">
        <v>2448.8486</v>
      </c>
      <c r="M97" s="53" t="n">
        <v>43.4696</v>
      </c>
      <c r="N97" s="53" t="n">
        <v>47.7557</v>
      </c>
      <c r="O97" s="53" t="n">
        <v>48.9177</v>
      </c>
      <c r="P97" s="53" t="n">
        <v>3609.41</v>
      </c>
      <c r="Q97" s="53" t="n">
        <v>34.88</v>
      </c>
      <c r="R97" s="54" t="n">
        <f aca="false">P97/3600</f>
        <v>1.002613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588.31</v>
      </c>
      <c r="I98" s="61" t="n">
        <v>32.83</v>
      </c>
      <c r="J98" s="62" t="n">
        <f aca="false">H98/3600</f>
        <v>0.996752777777778</v>
      </c>
      <c r="L98" s="60" t="n">
        <v>1619.1226</v>
      </c>
      <c r="M98" s="61" t="n">
        <v>39.6876</v>
      </c>
      <c r="N98" s="61" t="n">
        <v>45.8768</v>
      </c>
      <c r="O98" s="61" t="n">
        <v>47.1561</v>
      </c>
      <c r="P98" s="61" t="n">
        <v>3535.39</v>
      </c>
      <c r="Q98" s="61" t="n">
        <v>31.49</v>
      </c>
      <c r="R98" s="62" t="n">
        <f aca="false">P98/3600</f>
        <v>0.98205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3.0033180137877</v>
      </c>
      <c r="J106" s="70" t="n">
        <f aca="false">GEOMEAN(J3:J98)</f>
        <v>0.955239230075783</v>
      </c>
      <c r="Q106" s="70" t="n">
        <f aca="false">GEOMEAN(Q3:Q98)</f>
        <v>32.7669056582446</v>
      </c>
      <c r="R106" s="70" t="n">
        <f aca="false">GEOMEAN(R3:R98)</f>
        <v>0.94387621853544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2836709465263</v>
      </c>
      <c r="R107" s="71" t="n">
        <f aca="false">R106/J106</f>
        <v>0.98810453844170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2988</v>
      </c>
      <c r="J108" s="70" t="n">
        <f aca="false">SUM(J3:J98)</f>
        <v>139.058816666667</v>
      </c>
      <c r="Q108" s="70" t="n">
        <f aca="false">SUM(Q3:Q98)/3600</f>
        <v>1.28521944444444</v>
      </c>
      <c r="R108" s="70" t="n">
        <f aca="false">SUM(R3:R98)</f>
        <v>137.64226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657.47</v>
      </c>
      <c r="I3" s="46" t="n">
        <v>56.48</v>
      </c>
      <c r="J3" s="47" t="n">
        <f aca="false">H3/3600</f>
        <v>1.29374166666667</v>
      </c>
      <c r="L3" s="48" t="n">
        <v>106850.1072</v>
      </c>
      <c r="M3" s="49" t="n">
        <v>43.3631</v>
      </c>
      <c r="N3" s="49" t="n">
        <v>42.9188</v>
      </c>
      <c r="O3" s="49" t="n">
        <v>44.7773</v>
      </c>
      <c r="P3" s="49" t="n">
        <v>4554.84</v>
      </c>
      <c r="Q3" s="49" t="n">
        <v>56.21</v>
      </c>
      <c r="R3" s="50" t="n">
        <f aca="false">P3/3600</f>
        <v>1.26523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066.23</v>
      </c>
      <c r="I4" s="53" t="n">
        <v>49.79</v>
      </c>
      <c r="J4" s="54" t="n">
        <f aca="false">H4/3600</f>
        <v>1.12950833333333</v>
      </c>
      <c r="L4" s="55" t="n">
        <v>60226.088</v>
      </c>
      <c r="M4" s="56" t="n">
        <v>40.1448</v>
      </c>
      <c r="N4" s="56" t="n">
        <v>40.3877</v>
      </c>
      <c r="O4" s="56" t="n">
        <v>42.3598</v>
      </c>
      <c r="P4" s="56" t="n">
        <v>3941.7</v>
      </c>
      <c r="Q4" s="56" t="n">
        <v>52.22</v>
      </c>
      <c r="R4" s="57" t="n">
        <f aca="false">P4/3600</f>
        <v>1.09491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594.23</v>
      </c>
      <c r="I5" s="53" t="n">
        <v>46.93</v>
      </c>
      <c r="J5" s="54" t="n">
        <f aca="false">H5/3600</f>
        <v>0.998397222222222</v>
      </c>
      <c r="L5" s="55" t="n">
        <v>34438.2704</v>
      </c>
      <c r="M5" s="56" t="n">
        <v>37.0696</v>
      </c>
      <c r="N5" s="56" t="n">
        <v>38.7126</v>
      </c>
      <c r="O5" s="56" t="n">
        <v>40.671</v>
      </c>
      <c r="P5" s="56" t="n">
        <v>3485.65</v>
      </c>
      <c r="Q5" s="56" t="n">
        <v>46.42</v>
      </c>
      <c r="R5" s="57" t="n">
        <f aca="false">P5/3600</f>
        <v>0.9682361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276.73</v>
      </c>
      <c r="I6" s="61" t="n">
        <v>40.94</v>
      </c>
      <c r="J6" s="62" t="n">
        <f aca="false">H6/3600</f>
        <v>0.910202777777778</v>
      </c>
      <c r="L6" s="63" t="n">
        <v>19615.744</v>
      </c>
      <c r="M6" s="64" t="n">
        <v>34.0323</v>
      </c>
      <c r="N6" s="64" t="n">
        <v>37.5822</v>
      </c>
      <c r="O6" s="64" t="n">
        <v>39.5756</v>
      </c>
      <c r="P6" s="64" t="n">
        <v>3202.23</v>
      </c>
      <c r="Q6" s="64" t="n">
        <v>40.18</v>
      </c>
      <c r="R6" s="65" t="n">
        <f aca="false">P6/3600</f>
        <v>0.889508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674.16</v>
      </c>
      <c r="I7" s="46" t="n">
        <v>58.21</v>
      </c>
      <c r="J7" s="47" t="n">
        <f aca="false">H7/3600</f>
        <v>1.29837777777778</v>
      </c>
      <c r="L7" s="48" t="n">
        <v>109508.7024</v>
      </c>
      <c r="M7" s="49" t="n">
        <v>43.2316</v>
      </c>
      <c r="N7" s="49" t="n">
        <v>45.8008</v>
      </c>
      <c r="O7" s="49" t="n">
        <v>45.3484</v>
      </c>
      <c r="P7" s="49" t="n">
        <v>4576.52</v>
      </c>
      <c r="Q7" s="49" t="n">
        <v>53.99</v>
      </c>
      <c r="R7" s="50" t="n">
        <f aca="false">P7/3600</f>
        <v>1.271255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086.95</v>
      </c>
      <c r="I8" s="53" t="n">
        <v>52.01</v>
      </c>
      <c r="J8" s="54" t="n">
        <f aca="false">H8/3600</f>
        <v>1.13526388888889</v>
      </c>
      <c r="L8" s="55" t="n">
        <v>64293.9648</v>
      </c>
      <c r="M8" s="56" t="n">
        <v>39.8073</v>
      </c>
      <c r="N8" s="56" t="n">
        <v>43.6557</v>
      </c>
      <c r="O8" s="56" t="n">
        <v>43.7011</v>
      </c>
      <c r="P8" s="56" t="n">
        <v>3999.39</v>
      </c>
      <c r="Q8" s="56" t="n">
        <v>50.48</v>
      </c>
      <c r="R8" s="57" t="n">
        <f aca="false">P8/3600</f>
        <v>1.11094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665.67</v>
      </c>
      <c r="I9" s="53" t="n">
        <v>48.54</v>
      </c>
      <c r="J9" s="54" t="n">
        <f aca="false">H9/3600</f>
        <v>1.01824166666667</v>
      </c>
      <c r="L9" s="55" t="n">
        <v>37382.3328</v>
      </c>
      <c r="M9" s="56" t="n">
        <v>36.6973</v>
      </c>
      <c r="N9" s="56" t="n">
        <v>41.8851</v>
      </c>
      <c r="O9" s="56" t="n">
        <v>42.2602</v>
      </c>
      <c r="P9" s="56" t="n">
        <v>3544.39</v>
      </c>
      <c r="Q9" s="56" t="n">
        <v>48.27</v>
      </c>
      <c r="R9" s="57" t="n">
        <f aca="false">P9/3600</f>
        <v>0.984552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333.1</v>
      </c>
      <c r="I10" s="61" t="n">
        <v>44.25</v>
      </c>
      <c r="J10" s="62" t="n">
        <f aca="false">H10/3600</f>
        <v>0.925861111111111</v>
      </c>
      <c r="L10" s="63" t="n">
        <v>22352.6912</v>
      </c>
      <c r="M10" s="64" t="n">
        <v>33.8471</v>
      </c>
      <c r="N10" s="64" t="n">
        <v>40.5572</v>
      </c>
      <c r="O10" s="64" t="n">
        <v>41.1791</v>
      </c>
      <c r="P10" s="64" t="n">
        <v>3254.96</v>
      </c>
      <c r="Q10" s="64" t="n">
        <v>47.63</v>
      </c>
      <c r="R10" s="65" t="n">
        <f aca="false">P10/3600</f>
        <v>0.904155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312.59</v>
      </c>
      <c r="I11" s="46" t="n">
        <v>93.08</v>
      </c>
      <c r="J11" s="47" t="n">
        <f aca="false">H11/3600</f>
        <v>3.14238611111111</v>
      </c>
      <c r="L11" s="48" t="n">
        <v>392691.3856</v>
      </c>
      <c r="M11" s="49" t="n">
        <v>42.2681</v>
      </c>
      <c r="N11" s="49" t="n">
        <v>42.4582</v>
      </c>
      <c r="O11" s="49" t="n">
        <v>40.9493</v>
      </c>
      <c r="P11" s="49" t="n">
        <v>11266.28</v>
      </c>
      <c r="Q11" s="49" t="n">
        <v>92.3</v>
      </c>
      <c r="R11" s="50" t="n">
        <f aca="false">P11/3600</f>
        <v>3.129522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9772.5</v>
      </c>
      <c r="I12" s="53" t="n">
        <v>86.54</v>
      </c>
      <c r="J12" s="54" t="n">
        <f aca="false">H12/3600</f>
        <v>2.71458333333333</v>
      </c>
      <c r="L12" s="55" t="n">
        <v>256626.216</v>
      </c>
      <c r="M12" s="56" t="n">
        <v>38.6592</v>
      </c>
      <c r="N12" s="56" t="n">
        <v>39.9106</v>
      </c>
      <c r="O12" s="56" t="n">
        <v>37.7748</v>
      </c>
      <c r="P12" s="56" t="n">
        <v>9603.89</v>
      </c>
      <c r="Q12" s="56" t="n">
        <v>80.01</v>
      </c>
      <c r="R12" s="57" t="n">
        <f aca="false">P12/3600</f>
        <v>2.667747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417.95</v>
      </c>
      <c r="I13" s="53" t="n">
        <v>81.9</v>
      </c>
      <c r="J13" s="54" t="n">
        <f aca="false">H13/3600</f>
        <v>2.33831944444444</v>
      </c>
      <c r="L13" s="55" t="n">
        <v>160375.3216</v>
      </c>
      <c r="M13" s="56" t="n">
        <v>34.7175</v>
      </c>
      <c r="N13" s="56" t="n">
        <v>38.2686</v>
      </c>
      <c r="O13" s="56" t="n">
        <v>36.1815</v>
      </c>
      <c r="P13" s="56" t="n">
        <v>8390.2</v>
      </c>
      <c r="Q13" s="56" t="n">
        <v>80.62</v>
      </c>
      <c r="R13" s="57" t="n">
        <f aca="false">P13/3600</f>
        <v>2.33061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327.42</v>
      </c>
      <c r="I14" s="61" t="n">
        <v>77.4</v>
      </c>
      <c r="J14" s="62" t="n">
        <f aca="false">H14/3600</f>
        <v>2.03539444444444</v>
      </c>
      <c r="L14" s="63" t="n">
        <v>83871.5408</v>
      </c>
      <c r="M14" s="64" t="n">
        <v>30.571</v>
      </c>
      <c r="N14" s="64" t="n">
        <v>36.9808</v>
      </c>
      <c r="O14" s="64" t="n">
        <v>34.9809</v>
      </c>
      <c r="P14" s="64" t="n">
        <v>7278.56</v>
      </c>
      <c r="Q14" s="64" t="n">
        <v>76.62</v>
      </c>
      <c r="R14" s="65" t="n">
        <f aca="false">P14/3600</f>
        <v>2.02182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417.39</v>
      </c>
      <c r="I15" s="46" t="n">
        <v>75.11</v>
      </c>
      <c r="J15" s="47" t="n">
        <f aca="false">H15/3600</f>
        <v>2.06038611111111</v>
      </c>
      <c r="L15" s="48" t="n">
        <v>102224.8224</v>
      </c>
      <c r="M15" s="49" t="n">
        <v>43.6119</v>
      </c>
      <c r="N15" s="49" t="n">
        <v>46.6341</v>
      </c>
      <c r="O15" s="49" t="n">
        <v>46.1869</v>
      </c>
      <c r="P15" s="49" t="n">
        <v>7385.48</v>
      </c>
      <c r="Q15" s="49" t="n">
        <v>69.68</v>
      </c>
      <c r="R15" s="50" t="n">
        <f aca="false">P15/3600</f>
        <v>2.05152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398.18</v>
      </c>
      <c r="I16" s="53" t="n">
        <v>71.3</v>
      </c>
      <c r="J16" s="54" t="n">
        <f aca="false">H16/3600</f>
        <v>1.77727222222222</v>
      </c>
      <c r="L16" s="55" t="n">
        <v>50091.2256</v>
      </c>
      <c r="M16" s="56" t="n">
        <v>41.3146</v>
      </c>
      <c r="N16" s="56" t="n">
        <v>45.9076</v>
      </c>
      <c r="O16" s="56" t="n">
        <v>45.5723</v>
      </c>
      <c r="P16" s="56" t="n">
        <v>6344.6</v>
      </c>
      <c r="Q16" s="56" t="n">
        <v>67.65</v>
      </c>
      <c r="R16" s="57" t="n">
        <f aca="false">P16/3600</f>
        <v>1.762388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883.21</v>
      </c>
      <c r="I17" s="53" t="n">
        <v>66.19</v>
      </c>
      <c r="J17" s="54" t="n">
        <f aca="false">H17/3600</f>
        <v>1.634225</v>
      </c>
      <c r="L17" s="55" t="n">
        <v>28712.304</v>
      </c>
      <c r="M17" s="56" t="n">
        <v>39.7364</v>
      </c>
      <c r="N17" s="56" t="n">
        <v>45.3539</v>
      </c>
      <c r="O17" s="56" t="n">
        <v>45.1496</v>
      </c>
      <c r="P17" s="56" t="n">
        <v>5860.22</v>
      </c>
      <c r="Q17" s="56" t="n">
        <v>64.42</v>
      </c>
      <c r="R17" s="57" t="n">
        <f aca="false">P17/3600</f>
        <v>1.62783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624.17</v>
      </c>
      <c r="I18" s="61" t="n">
        <v>60.19</v>
      </c>
      <c r="J18" s="62" t="n">
        <f aca="false">H18/3600</f>
        <v>1.56226944444444</v>
      </c>
      <c r="L18" s="63" t="n">
        <v>15891.5824</v>
      </c>
      <c r="M18" s="64" t="n">
        <v>37.9891</v>
      </c>
      <c r="N18" s="64" t="n">
        <v>44.9533</v>
      </c>
      <c r="O18" s="64" t="n">
        <v>44.8509</v>
      </c>
      <c r="P18" s="64" t="n">
        <v>5550.25</v>
      </c>
      <c r="Q18" s="64" t="n">
        <v>65.14</v>
      </c>
      <c r="R18" s="65" t="n">
        <f aca="false">P18/3600</f>
        <v>1.54173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210.01</v>
      </c>
      <c r="I19" s="46" t="n">
        <v>32.36</v>
      </c>
      <c r="J19" s="47" t="n">
        <f aca="false">H19/3600</f>
        <v>0.891669444444445</v>
      </c>
      <c r="L19" s="45" t="n">
        <v>23173.2248</v>
      </c>
      <c r="M19" s="46" t="n">
        <v>42.6956</v>
      </c>
      <c r="N19" s="46" t="n">
        <v>44.4454</v>
      </c>
      <c r="O19" s="46" t="n">
        <v>45.8346</v>
      </c>
      <c r="P19" s="46" t="n">
        <v>3162.11</v>
      </c>
      <c r="Q19" s="46" t="n">
        <v>32.15</v>
      </c>
      <c r="R19" s="47" t="n">
        <f aca="false">P19/3600</f>
        <v>0.878363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784.77</v>
      </c>
      <c r="I20" s="53" t="n">
        <v>32.47</v>
      </c>
      <c r="J20" s="54" t="n">
        <f aca="false">H20/3600</f>
        <v>0.773547222222222</v>
      </c>
      <c r="L20" s="52" t="n">
        <v>12682.1816</v>
      </c>
      <c r="M20" s="53" t="n">
        <v>40.9847</v>
      </c>
      <c r="N20" s="53" t="n">
        <v>42.7622</v>
      </c>
      <c r="O20" s="53" t="n">
        <v>43.6462</v>
      </c>
      <c r="P20" s="53" t="n">
        <v>2763.12</v>
      </c>
      <c r="Q20" s="53" t="n">
        <v>29.81</v>
      </c>
      <c r="R20" s="54" t="n">
        <f aca="false">P20/3600</f>
        <v>0.76753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589</v>
      </c>
      <c r="I21" s="53" t="n">
        <v>29.81</v>
      </c>
      <c r="J21" s="54" t="n">
        <f aca="false">H21/3600</f>
        <v>0.719166666666667</v>
      </c>
      <c r="L21" s="52" t="n">
        <v>7196.5104</v>
      </c>
      <c r="M21" s="53" t="n">
        <v>38.9126</v>
      </c>
      <c r="N21" s="53" t="n">
        <v>41.4719</v>
      </c>
      <c r="O21" s="53" t="n">
        <v>42.2044</v>
      </c>
      <c r="P21" s="53" t="n">
        <v>2519.66</v>
      </c>
      <c r="Q21" s="53" t="n">
        <v>27.61</v>
      </c>
      <c r="R21" s="54" t="n">
        <f aca="false">P21/3600</f>
        <v>0.699905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432.29</v>
      </c>
      <c r="I22" s="61" t="n">
        <v>29.44</v>
      </c>
      <c r="J22" s="62" t="n">
        <f aca="false">H22/3600</f>
        <v>0.675636111111111</v>
      </c>
      <c r="L22" s="60" t="n">
        <v>4046.9656</v>
      </c>
      <c r="M22" s="61" t="n">
        <v>36.4703</v>
      </c>
      <c r="N22" s="61" t="n">
        <v>40.5669</v>
      </c>
      <c r="O22" s="61" t="n">
        <v>41.3816</v>
      </c>
      <c r="P22" s="61" t="n">
        <v>2361.65</v>
      </c>
      <c r="Q22" s="61" t="n">
        <v>28.7</v>
      </c>
      <c r="R22" s="62" t="n">
        <f aca="false">P22/3600</f>
        <v>0.656013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048.11</v>
      </c>
      <c r="I23" s="46" t="n">
        <v>49.57</v>
      </c>
      <c r="J23" s="47" t="n">
        <f aca="false">H23/3600</f>
        <v>1.124475</v>
      </c>
      <c r="L23" s="45" t="n">
        <v>54837.3544</v>
      </c>
      <c r="M23" s="46" t="n">
        <v>41.7139</v>
      </c>
      <c r="N23" s="46" t="n">
        <v>43.2907</v>
      </c>
      <c r="O23" s="46" t="n">
        <v>43.9965</v>
      </c>
      <c r="P23" s="46" t="n">
        <v>3939.9</v>
      </c>
      <c r="Q23" s="46" t="n">
        <v>49.54</v>
      </c>
      <c r="R23" s="47" t="n">
        <f aca="false">P23/3600</f>
        <v>1.0944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337.82</v>
      </c>
      <c r="I24" s="53" t="n">
        <v>42.24</v>
      </c>
      <c r="J24" s="54" t="n">
        <f aca="false">H24/3600</f>
        <v>0.927172222222222</v>
      </c>
      <c r="L24" s="52" t="n">
        <v>29826.7072</v>
      </c>
      <c r="M24" s="53" t="n">
        <v>38.5888</v>
      </c>
      <c r="N24" s="53" t="n">
        <v>40.94</v>
      </c>
      <c r="O24" s="53" t="n">
        <v>41.3605</v>
      </c>
      <c r="P24" s="53" t="n">
        <v>3290.83</v>
      </c>
      <c r="Q24" s="53" t="n">
        <v>41.87</v>
      </c>
      <c r="R24" s="54" t="n">
        <f aca="false">P24/3600</f>
        <v>0.914119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898.36</v>
      </c>
      <c r="I25" s="53" t="n">
        <v>38.17</v>
      </c>
      <c r="J25" s="54" t="n">
        <f aca="false">H25/3600</f>
        <v>0.8051</v>
      </c>
      <c r="L25" s="52" t="n">
        <v>15580.0656</v>
      </c>
      <c r="M25" s="53" t="n">
        <v>35.56</v>
      </c>
      <c r="N25" s="53" t="n">
        <v>39.2643</v>
      </c>
      <c r="O25" s="53" t="n">
        <v>39.8582</v>
      </c>
      <c r="P25" s="53" t="n">
        <v>2837.59</v>
      </c>
      <c r="Q25" s="53" t="n">
        <v>36.59</v>
      </c>
      <c r="R25" s="54" t="n">
        <f aca="false">P25/3600</f>
        <v>0.78821944444444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595.84</v>
      </c>
      <c r="I26" s="61" t="n">
        <v>30.82</v>
      </c>
      <c r="J26" s="62" t="n">
        <f aca="false">H26/3600</f>
        <v>0.721066666666667</v>
      </c>
      <c r="L26" s="60" t="n">
        <v>7650.0776</v>
      </c>
      <c r="M26" s="61" t="n">
        <v>32.6995</v>
      </c>
      <c r="N26" s="61" t="n">
        <v>38.1052</v>
      </c>
      <c r="O26" s="61" t="n">
        <v>39.084</v>
      </c>
      <c r="P26" s="61" t="n">
        <v>2541.57</v>
      </c>
      <c r="Q26" s="61" t="n">
        <v>30.96</v>
      </c>
      <c r="R26" s="62" t="n">
        <f aca="false">P26/3600</f>
        <v>0.705991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375.35</v>
      </c>
      <c r="I27" s="46" t="n">
        <v>100.52</v>
      </c>
      <c r="J27" s="47" t="n">
        <f aca="false">H27/3600</f>
        <v>2.32648611111111</v>
      </c>
      <c r="L27" s="45" t="n">
        <v>107189.5208</v>
      </c>
      <c r="M27" s="46" t="n">
        <v>40.4765</v>
      </c>
      <c r="N27" s="46" t="n">
        <v>41.7356</v>
      </c>
      <c r="O27" s="46" t="n">
        <v>44.1836</v>
      </c>
      <c r="P27" s="46" t="n">
        <v>8326.06</v>
      </c>
      <c r="Q27" s="46" t="n">
        <v>94.9</v>
      </c>
      <c r="R27" s="47" t="n">
        <f aca="false">P27/3600</f>
        <v>2.312794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668.11</v>
      </c>
      <c r="I28" s="53" t="n">
        <v>82.99</v>
      </c>
      <c r="J28" s="54" t="n">
        <f aca="false">H28/3600</f>
        <v>1.85225277777778</v>
      </c>
      <c r="L28" s="52" t="n">
        <v>51233.984</v>
      </c>
      <c r="M28" s="53" t="n">
        <v>37.9238</v>
      </c>
      <c r="N28" s="53" t="n">
        <v>39.5853</v>
      </c>
      <c r="O28" s="53" t="n">
        <v>42.1963</v>
      </c>
      <c r="P28" s="53" t="n">
        <v>6610.5</v>
      </c>
      <c r="Q28" s="53" t="n">
        <v>85.4</v>
      </c>
      <c r="R28" s="54" t="n">
        <f aca="false">P28/3600</f>
        <v>1.836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831.2</v>
      </c>
      <c r="I29" s="53" t="n">
        <v>76.96</v>
      </c>
      <c r="J29" s="54" t="n">
        <f aca="false">H29/3600</f>
        <v>1.61977777777778</v>
      </c>
      <c r="L29" s="52" t="n">
        <v>27869.4936</v>
      </c>
      <c r="M29" s="53" t="n">
        <v>35.6754</v>
      </c>
      <c r="N29" s="53" t="n">
        <v>38.5627</v>
      </c>
      <c r="O29" s="53" t="n">
        <v>40.6061</v>
      </c>
      <c r="P29" s="53" t="n">
        <v>5797.21</v>
      </c>
      <c r="Q29" s="53" t="n">
        <v>72.91</v>
      </c>
      <c r="R29" s="54" t="n">
        <f aca="false">P29/3600</f>
        <v>1.61033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395.87</v>
      </c>
      <c r="I30" s="61" t="n">
        <v>68.42</v>
      </c>
      <c r="J30" s="62" t="n">
        <f aca="false">H30/3600</f>
        <v>1.49885277777778</v>
      </c>
      <c r="L30" s="60" t="n">
        <v>15244.992</v>
      </c>
      <c r="M30" s="61" t="n">
        <v>33.2405</v>
      </c>
      <c r="N30" s="61" t="n">
        <v>37.8066</v>
      </c>
      <c r="O30" s="61" t="n">
        <v>39.4234</v>
      </c>
      <c r="P30" s="61" t="n">
        <v>5240.12</v>
      </c>
      <c r="Q30" s="61" t="n">
        <v>65.54</v>
      </c>
      <c r="R30" s="62" t="n">
        <f aca="false">P30/3600</f>
        <v>1.45558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537.28</v>
      </c>
      <c r="I31" s="46" t="n">
        <v>94.8</v>
      </c>
      <c r="J31" s="47" t="n">
        <f aca="false">H31/3600</f>
        <v>2.09368888888889</v>
      </c>
      <c r="L31" s="45" t="n">
        <v>73813.664</v>
      </c>
      <c r="M31" s="46" t="n">
        <v>41.1788</v>
      </c>
      <c r="N31" s="46" t="n">
        <v>44.458</v>
      </c>
      <c r="O31" s="46" t="n">
        <v>46.0552</v>
      </c>
      <c r="P31" s="46" t="n">
        <v>7688.45</v>
      </c>
      <c r="Q31" s="46" t="n">
        <v>89.13</v>
      </c>
      <c r="R31" s="47" t="n">
        <f aca="false">P31/3600</f>
        <v>2.13568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130.19</v>
      </c>
      <c r="I32" s="53" t="n">
        <v>82.26</v>
      </c>
      <c r="J32" s="54" t="n">
        <f aca="false">H32/3600</f>
        <v>1.70283055555556</v>
      </c>
      <c r="L32" s="52" t="n">
        <v>30907.3264</v>
      </c>
      <c r="M32" s="53" t="n">
        <v>38.6504</v>
      </c>
      <c r="N32" s="53" t="n">
        <v>42.9728</v>
      </c>
      <c r="O32" s="53" t="n">
        <v>43.9753</v>
      </c>
      <c r="P32" s="53" t="n">
        <v>6056.17</v>
      </c>
      <c r="Q32" s="53" t="n">
        <v>79.55</v>
      </c>
      <c r="R32" s="54" t="n">
        <f aca="false">P32/3600</f>
        <v>1.68226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415.57</v>
      </c>
      <c r="I33" s="53" t="n">
        <v>67.9</v>
      </c>
      <c r="J33" s="54" t="n">
        <f aca="false">H33/3600</f>
        <v>1.504325</v>
      </c>
      <c r="L33" s="52" t="n">
        <v>16144.1536</v>
      </c>
      <c r="M33" s="53" t="n">
        <v>36.8388</v>
      </c>
      <c r="N33" s="53" t="n">
        <v>41.7395</v>
      </c>
      <c r="O33" s="53" t="n">
        <v>42.2705</v>
      </c>
      <c r="P33" s="53" t="n">
        <v>5383.9</v>
      </c>
      <c r="Q33" s="53" t="n">
        <v>65.94</v>
      </c>
      <c r="R33" s="54" t="n">
        <f aca="false">P33/3600</f>
        <v>1.49552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021.73</v>
      </c>
      <c r="I34" s="61" t="n">
        <v>66.25</v>
      </c>
      <c r="J34" s="62" t="n">
        <f aca="false">H34/3600</f>
        <v>1.394925</v>
      </c>
      <c r="L34" s="60" t="n">
        <v>9135.5448</v>
      </c>
      <c r="M34" s="61" t="n">
        <v>34.8308</v>
      </c>
      <c r="N34" s="61" t="n">
        <v>40.7863</v>
      </c>
      <c r="O34" s="61" t="n">
        <v>40.968</v>
      </c>
      <c r="P34" s="61" t="n">
        <v>4969.28</v>
      </c>
      <c r="Q34" s="61" t="n">
        <v>59.67</v>
      </c>
      <c r="R34" s="62" t="n">
        <f aca="false">P34/3600</f>
        <v>1.3803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0919.89</v>
      </c>
      <c r="I35" s="46" t="n">
        <v>124.69</v>
      </c>
      <c r="J35" s="47" t="n">
        <f aca="false">H35/3600</f>
        <v>3.03330277777778</v>
      </c>
      <c r="L35" s="45" t="n">
        <v>190337.44</v>
      </c>
      <c r="M35" s="46" t="n">
        <v>42.3544</v>
      </c>
      <c r="N35" s="46" t="n">
        <v>42.8155</v>
      </c>
      <c r="O35" s="46" t="n">
        <v>44.4779</v>
      </c>
      <c r="P35" s="46" t="n">
        <v>10892.23</v>
      </c>
      <c r="Q35" s="46" t="n">
        <v>120.03</v>
      </c>
      <c r="R35" s="47" t="n">
        <f aca="false">P35/3600</f>
        <v>3.02561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594.11</v>
      </c>
      <c r="I36" s="53" t="n">
        <v>108.97</v>
      </c>
      <c r="J36" s="54" t="n">
        <f aca="false">H36/3600</f>
        <v>2.38725277777778</v>
      </c>
      <c r="L36" s="52" t="n">
        <v>83123.4896</v>
      </c>
      <c r="M36" s="53" t="n">
        <v>37.0424</v>
      </c>
      <c r="N36" s="53" t="n">
        <v>40.9479</v>
      </c>
      <c r="O36" s="53" t="n">
        <v>43.0243</v>
      </c>
      <c r="P36" s="53" t="n">
        <v>8578.92</v>
      </c>
      <c r="Q36" s="53" t="n">
        <v>108.07</v>
      </c>
      <c r="R36" s="54" t="n">
        <f aca="false">P36/3600</f>
        <v>2.3830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260.84</v>
      </c>
      <c r="I37" s="53" t="n">
        <v>101.29</v>
      </c>
      <c r="J37" s="54" t="n">
        <f aca="false">H37/3600</f>
        <v>2.0169</v>
      </c>
      <c r="L37" s="52" t="n">
        <v>43125.8824</v>
      </c>
      <c r="M37" s="53" t="n">
        <v>34.4597</v>
      </c>
      <c r="N37" s="53" t="n">
        <v>39.593</v>
      </c>
      <c r="O37" s="53" t="n">
        <v>41.9175</v>
      </c>
      <c r="P37" s="53" t="n">
        <v>7229</v>
      </c>
      <c r="Q37" s="53" t="n">
        <v>99.94</v>
      </c>
      <c r="R37" s="54" t="n">
        <f aca="false">P37/3600</f>
        <v>2.008055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532.39</v>
      </c>
      <c r="I38" s="61" t="n">
        <v>84.11</v>
      </c>
      <c r="J38" s="62" t="n">
        <f aca="false">H38/3600</f>
        <v>1.81455277777778</v>
      </c>
      <c r="L38" s="60" t="n">
        <v>23575.9272</v>
      </c>
      <c r="M38" s="61" t="n">
        <v>31.99</v>
      </c>
      <c r="N38" s="61" t="n">
        <v>38.6622</v>
      </c>
      <c r="O38" s="61" t="n">
        <v>41.1264</v>
      </c>
      <c r="P38" s="61" t="n">
        <v>6532.54</v>
      </c>
      <c r="Q38" s="61" t="n">
        <v>82.72</v>
      </c>
      <c r="R38" s="62" t="n">
        <f aca="false">P38/3600</f>
        <v>1.81459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670.14</v>
      </c>
      <c r="I39" s="46" t="n">
        <v>23.4</v>
      </c>
      <c r="J39" s="47" t="n">
        <f aca="false">H39/3600</f>
        <v>0.463927777777778</v>
      </c>
      <c r="L39" s="45" t="n">
        <v>21234.56</v>
      </c>
      <c r="M39" s="46" t="n">
        <v>41.6045</v>
      </c>
      <c r="N39" s="46" t="n">
        <v>44.0083</v>
      </c>
      <c r="O39" s="46" t="n">
        <v>44.6549</v>
      </c>
      <c r="P39" s="46" t="n">
        <v>1650.89</v>
      </c>
      <c r="Q39" s="46" t="n">
        <v>22.65</v>
      </c>
      <c r="R39" s="47" t="n">
        <f aca="false">P39/3600</f>
        <v>0.45858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378.38</v>
      </c>
      <c r="I40" s="53" t="n">
        <v>20.26</v>
      </c>
      <c r="J40" s="54" t="n">
        <f aca="false">H40/3600</f>
        <v>0.382883333333333</v>
      </c>
      <c r="L40" s="52" t="n">
        <v>11460.5496</v>
      </c>
      <c r="M40" s="53" t="n">
        <v>38.2185</v>
      </c>
      <c r="N40" s="53" t="n">
        <v>41.4129</v>
      </c>
      <c r="O40" s="53" t="n">
        <v>41.8077</v>
      </c>
      <c r="P40" s="53" t="n">
        <v>1382.01</v>
      </c>
      <c r="Q40" s="53" t="n">
        <v>19.27</v>
      </c>
      <c r="R40" s="54" t="n">
        <f aca="false">P40/3600</f>
        <v>0.38389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77.03</v>
      </c>
      <c r="I41" s="53" t="n">
        <v>16.85</v>
      </c>
      <c r="J41" s="54" t="n">
        <f aca="false">H41/3600</f>
        <v>0.326952777777778</v>
      </c>
      <c r="L41" s="52" t="n">
        <v>6184.2432</v>
      </c>
      <c r="M41" s="53" t="n">
        <v>35.3003</v>
      </c>
      <c r="N41" s="53" t="n">
        <v>39.5435</v>
      </c>
      <c r="O41" s="53" t="n">
        <v>39.7266</v>
      </c>
      <c r="P41" s="53" t="n">
        <v>1176.86</v>
      </c>
      <c r="Q41" s="53" t="n">
        <v>15.75</v>
      </c>
      <c r="R41" s="54" t="n">
        <f aca="false">P41/3600</f>
        <v>0.32690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56.31</v>
      </c>
      <c r="I42" s="61" t="n">
        <v>14.42</v>
      </c>
      <c r="J42" s="62" t="n">
        <f aca="false">H42/3600</f>
        <v>0.293419444444444</v>
      </c>
      <c r="L42" s="60" t="n">
        <v>3491.048</v>
      </c>
      <c r="M42" s="61" t="n">
        <v>32.7448</v>
      </c>
      <c r="N42" s="61" t="n">
        <v>38.0815</v>
      </c>
      <c r="O42" s="61" t="n">
        <v>38.063</v>
      </c>
      <c r="P42" s="61" t="n">
        <v>1052.53</v>
      </c>
      <c r="Q42" s="61" t="n">
        <v>13.37</v>
      </c>
      <c r="R42" s="62" t="n">
        <f aca="false">P42/3600</f>
        <v>0.29236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914.82</v>
      </c>
      <c r="I43" s="46" t="n">
        <v>24.82</v>
      </c>
      <c r="J43" s="47" t="n">
        <f aca="false">H43/3600</f>
        <v>0.531894444444444</v>
      </c>
      <c r="L43" s="45" t="n">
        <v>24582.052</v>
      </c>
      <c r="M43" s="46" t="n">
        <v>41.9722</v>
      </c>
      <c r="N43" s="46" t="n">
        <v>44.1669</v>
      </c>
      <c r="O43" s="46" t="n">
        <v>45.5624</v>
      </c>
      <c r="P43" s="46" t="n">
        <v>1893.81</v>
      </c>
      <c r="Q43" s="46" t="n">
        <v>24.04</v>
      </c>
      <c r="R43" s="47" t="n">
        <f aca="false">P43/3600</f>
        <v>0.52605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639.58</v>
      </c>
      <c r="I44" s="53" t="n">
        <v>22.36</v>
      </c>
      <c r="J44" s="54" t="n">
        <f aca="false">H44/3600</f>
        <v>0.455438888888889</v>
      </c>
      <c r="L44" s="52" t="n">
        <v>14659.9824</v>
      </c>
      <c r="M44" s="53" t="n">
        <v>39.0204</v>
      </c>
      <c r="N44" s="53" t="n">
        <v>41.8859</v>
      </c>
      <c r="O44" s="53" t="n">
        <v>43.0537</v>
      </c>
      <c r="P44" s="53" t="n">
        <v>1638.38</v>
      </c>
      <c r="Q44" s="53" t="n">
        <v>21.71</v>
      </c>
      <c r="R44" s="54" t="n">
        <f aca="false">P44/3600</f>
        <v>0.45510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448.2</v>
      </c>
      <c r="I45" s="53" t="n">
        <v>20.69</v>
      </c>
      <c r="J45" s="54" t="n">
        <f aca="false">H45/3600</f>
        <v>0.402277777777778</v>
      </c>
      <c r="L45" s="52" t="n">
        <v>8665.6392</v>
      </c>
      <c r="M45" s="53" t="n">
        <v>35.9512</v>
      </c>
      <c r="N45" s="53" t="n">
        <v>40.1203</v>
      </c>
      <c r="O45" s="53" t="n">
        <v>41.1199</v>
      </c>
      <c r="P45" s="53" t="n">
        <v>1435.82</v>
      </c>
      <c r="Q45" s="53" t="n">
        <v>19.48</v>
      </c>
      <c r="R45" s="54" t="n">
        <f aca="false">P45/3600</f>
        <v>0.398838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299.86</v>
      </c>
      <c r="I46" s="61" t="n">
        <v>17.36</v>
      </c>
      <c r="J46" s="62" t="n">
        <f aca="false">H46/3600</f>
        <v>0.361072222222222</v>
      </c>
      <c r="L46" s="60" t="n">
        <v>5030.8008</v>
      </c>
      <c r="M46" s="61" t="n">
        <v>32.8608</v>
      </c>
      <c r="N46" s="61" t="n">
        <v>38.8506</v>
      </c>
      <c r="O46" s="61" t="n">
        <v>39.748</v>
      </c>
      <c r="P46" s="61" t="n">
        <v>1293.26</v>
      </c>
      <c r="Q46" s="61" t="n">
        <v>17.15</v>
      </c>
      <c r="R46" s="62" t="n">
        <f aca="false">P46/3600</f>
        <v>0.35923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119.85</v>
      </c>
      <c r="I47" s="46" t="n">
        <v>26.7</v>
      </c>
      <c r="J47" s="47" t="n">
        <f aca="false">H47/3600</f>
        <v>0.588847222222222</v>
      </c>
      <c r="L47" s="45" t="n">
        <v>45434.3976</v>
      </c>
      <c r="M47" s="46" t="n">
        <v>41.0812</v>
      </c>
      <c r="N47" s="46" t="n">
        <v>42.5843</v>
      </c>
      <c r="O47" s="46" t="n">
        <v>43.395</v>
      </c>
      <c r="P47" s="46" t="n">
        <v>2099.33</v>
      </c>
      <c r="Q47" s="46" t="n">
        <v>25.53</v>
      </c>
      <c r="R47" s="47" t="n">
        <f aca="false">P47/3600</f>
        <v>0.58314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796.35</v>
      </c>
      <c r="I48" s="53" t="n">
        <v>23.73</v>
      </c>
      <c r="J48" s="54" t="n">
        <f aca="false">H48/3600</f>
        <v>0.498986111111111</v>
      </c>
      <c r="L48" s="52" t="n">
        <v>28131.3112</v>
      </c>
      <c r="M48" s="53" t="n">
        <v>36.8653</v>
      </c>
      <c r="N48" s="53" t="n">
        <v>39.4688</v>
      </c>
      <c r="O48" s="53" t="n">
        <v>40.248</v>
      </c>
      <c r="P48" s="53" t="n">
        <v>1787.94</v>
      </c>
      <c r="Q48" s="53" t="n">
        <v>23.09</v>
      </c>
      <c r="R48" s="54" t="n">
        <f aca="false">P48/3600</f>
        <v>0.4966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524.6</v>
      </c>
      <c r="I49" s="53" t="n">
        <v>21.04</v>
      </c>
      <c r="J49" s="54" t="n">
        <f aca="false">H49/3600</f>
        <v>0.4235</v>
      </c>
      <c r="L49" s="52" t="n">
        <v>16770.5632</v>
      </c>
      <c r="M49" s="53" t="n">
        <v>33.0308</v>
      </c>
      <c r="N49" s="53" t="n">
        <v>37.4081</v>
      </c>
      <c r="O49" s="53" t="n">
        <v>38.1038</v>
      </c>
      <c r="P49" s="53" t="n">
        <v>1506.25</v>
      </c>
      <c r="Q49" s="53" t="n">
        <v>20.44</v>
      </c>
      <c r="R49" s="54" t="n">
        <f aca="false">P49/3600</f>
        <v>0.41840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84.39</v>
      </c>
      <c r="I50" s="61" t="n">
        <v>18.51</v>
      </c>
      <c r="J50" s="62" t="n">
        <f aca="false">H50/3600</f>
        <v>0.356775</v>
      </c>
      <c r="L50" s="60" t="n">
        <v>9170.0472</v>
      </c>
      <c r="M50" s="61" t="n">
        <v>29.333</v>
      </c>
      <c r="N50" s="61" t="n">
        <v>36.016</v>
      </c>
      <c r="O50" s="61" t="n">
        <v>36.6456</v>
      </c>
      <c r="P50" s="61" t="n">
        <v>1267.84</v>
      </c>
      <c r="Q50" s="61" t="n">
        <v>17.95</v>
      </c>
      <c r="R50" s="62" t="n">
        <f aca="false">P50/3600</f>
        <v>0.352177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14.85</v>
      </c>
      <c r="I51" s="46" t="n">
        <v>11.37</v>
      </c>
      <c r="J51" s="47" t="n">
        <f aca="false">H51/3600</f>
        <v>0.281902777777778</v>
      </c>
      <c r="L51" s="45" t="n">
        <v>15787.5144</v>
      </c>
      <c r="M51" s="46" t="n">
        <v>42.3485</v>
      </c>
      <c r="N51" s="46" t="n">
        <v>43.4139</v>
      </c>
      <c r="O51" s="46" t="n">
        <v>44.2688</v>
      </c>
      <c r="P51" s="46" t="n">
        <v>1000</v>
      </c>
      <c r="Q51" s="46" t="n">
        <v>11.29</v>
      </c>
      <c r="R51" s="47" t="n">
        <f aca="false">P51/3600</f>
        <v>0.277777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873.1</v>
      </c>
      <c r="I52" s="53" t="n">
        <v>10.7</v>
      </c>
      <c r="J52" s="54" t="n">
        <f aca="false">H52/3600</f>
        <v>0.242527777777778</v>
      </c>
      <c r="L52" s="52" t="n">
        <v>9470.2936</v>
      </c>
      <c r="M52" s="53" t="n">
        <v>38.9183</v>
      </c>
      <c r="N52" s="53" t="n">
        <v>40.2417</v>
      </c>
      <c r="O52" s="53" t="n">
        <v>41.6601</v>
      </c>
      <c r="P52" s="53" t="n">
        <v>856.04</v>
      </c>
      <c r="Q52" s="53" t="n">
        <v>10.3</v>
      </c>
      <c r="R52" s="54" t="n">
        <f aca="false">P52/3600</f>
        <v>0.23778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51.68</v>
      </c>
      <c r="I53" s="53" t="n">
        <v>9.53</v>
      </c>
      <c r="J53" s="54" t="n">
        <f aca="false">H53/3600</f>
        <v>0.2088</v>
      </c>
      <c r="L53" s="52" t="n">
        <v>5373.92</v>
      </c>
      <c r="M53" s="53" t="n">
        <v>35.4705</v>
      </c>
      <c r="N53" s="53" t="n">
        <v>38.102</v>
      </c>
      <c r="O53" s="53" t="n">
        <v>39.8562</v>
      </c>
      <c r="P53" s="53" t="n">
        <v>744.48</v>
      </c>
      <c r="Q53" s="53" t="n">
        <v>9.46</v>
      </c>
      <c r="R53" s="54" t="n">
        <f aca="false">P53/3600</f>
        <v>0.206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61.28</v>
      </c>
      <c r="I54" s="61" t="n">
        <v>8.65</v>
      </c>
      <c r="J54" s="62" t="n">
        <f aca="false">H54/3600</f>
        <v>0.183688888888889</v>
      </c>
      <c r="L54" s="60" t="n">
        <v>2680.2704</v>
      </c>
      <c r="M54" s="61" t="n">
        <v>32.0545</v>
      </c>
      <c r="N54" s="61" t="n">
        <v>36.7575</v>
      </c>
      <c r="O54" s="61" t="n">
        <v>38.5548</v>
      </c>
      <c r="P54" s="61" t="n">
        <v>654.23</v>
      </c>
      <c r="Q54" s="61" t="n">
        <v>8.2</v>
      </c>
      <c r="R54" s="62" t="n">
        <f aca="false">P54/3600</f>
        <v>0.181730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97.91</v>
      </c>
      <c r="I55" s="46" t="n">
        <v>5.22</v>
      </c>
      <c r="J55" s="47" t="n">
        <f aca="false">H55/3600</f>
        <v>0.110530555555556</v>
      </c>
      <c r="L55" s="45" t="n">
        <v>5548.2584</v>
      </c>
      <c r="M55" s="46" t="n">
        <v>42.9614</v>
      </c>
      <c r="N55" s="46" t="n">
        <v>45.2155</v>
      </c>
      <c r="O55" s="46" t="n">
        <v>44.9987</v>
      </c>
      <c r="P55" s="46" t="n">
        <v>394.71</v>
      </c>
      <c r="Q55" s="46" t="n">
        <v>5.07</v>
      </c>
      <c r="R55" s="47" t="n">
        <f aca="false">P55/3600</f>
        <v>0.10964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42.29</v>
      </c>
      <c r="I56" s="53" t="n">
        <v>4.5</v>
      </c>
      <c r="J56" s="54" t="n">
        <f aca="false">H56/3600</f>
        <v>0.0950805555555556</v>
      </c>
      <c r="L56" s="52" t="n">
        <v>3275.056</v>
      </c>
      <c r="M56" s="53" t="n">
        <v>39.3359</v>
      </c>
      <c r="N56" s="53" t="n">
        <v>42.3106</v>
      </c>
      <c r="O56" s="53" t="n">
        <v>41.8248</v>
      </c>
      <c r="P56" s="53" t="n">
        <v>340.43</v>
      </c>
      <c r="Q56" s="53" t="n">
        <v>4.44</v>
      </c>
      <c r="R56" s="54" t="n">
        <f aca="false">P56/3600</f>
        <v>0.094563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98.38</v>
      </c>
      <c r="I57" s="53" t="n">
        <v>4.01</v>
      </c>
      <c r="J57" s="54" t="n">
        <f aca="false">H57/3600</f>
        <v>0.0828833333333333</v>
      </c>
      <c r="L57" s="52" t="n">
        <v>1863.9304</v>
      </c>
      <c r="M57" s="53" t="n">
        <v>35.8982</v>
      </c>
      <c r="N57" s="53" t="n">
        <v>40.1186</v>
      </c>
      <c r="O57" s="53" t="n">
        <v>39.4697</v>
      </c>
      <c r="P57" s="53" t="n">
        <v>294.77</v>
      </c>
      <c r="Q57" s="53" t="n">
        <v>3.86</v>
      </c>
      <c r="R57" s="54" t="n">
        <f aca="false">P57/3600</f>
        <v>0.081880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64.96</v>
      </c>
      <c r="I58" s="61" t="n">
        <v>3.43</v>
      </c>
      <c r="J58" s="62" t="n">
        <f aca="false">H58/3600</f>
        <v>0.0736</v>
      </c>
      <c r="L58" s="60" t="n">
        <v>1042.736</v>
      </c>
      <c r="M58" s="61" t="n">
        <v>32.7189</v>
      </c>
      <c r="N58" s="61" t="n">
        <v>38.604</v>
      </c>
      <c r="O58" s="61" t="n">
        <v>37.7687</v>
      </c>
      <c r="P58" s="61" t="n">
        <v>260.57</v>
      </c>
      <c r="Q58" s="61" t="n">
        <v>3.34</v>
      </c>
      <c r="R58" s="62" t="n">
        <f aca="false">P58/3600</f>
        <v>0.07238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06.72</v>
      </c>
      <c r="I59" s="46" t="n">
        <v>7.7</v>
      </c>
      <c r="J59" s="47" t="n">
        <f aca="false">H59/3600</f>
        <v>0.168533333333333</v>
      </c>
      <c r="L59" s="45" t="n">
        <v>13683.9192</v>
      </c>
      <c r="M59" s="46" t="n">
        <v>41.2561</v>
      </c>
      <c r="N59" s="46" t="n">
        <v>43.3544</v>
      </c>
      <c r="O59" s="46" t="n">
        <v>44.2648</v>
      </c>
      <c r="P59" s="46" t="n">
        <v>602.38</v>
      </c>
      <c r="Q59" s="46" t="n">
        <v>7.53</v>
      </c>
      <c r="R59" s="47" t="n">
        <f aca="false">P59/3600</f>
        <v>0.16732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20.27</v>
      </c>
      <c r="I60" s="53" t="n">
        <v>6.74</v>
      </c>
      <c r="J60" s="54" t="n">
        <f aca="false">H60/3600</f>
        <v>0.144519444444444</v>
      </c>
      <c r="L60" s="52" t="n">
        <v>8686.3928</v>
      </c>
      <c r="M60" s="53" t="n">
        <v>36.8129</v>
      </c>
      <c r="N60" s="53" t="n">
        <v>40.7413</v>
      </c>
      <c r="O60" s="53" t="n">
        <v>41.7644</v>
      </c>
      <c r="P60" s="53" t="n">
        <v>514.13</v>
      </c>
      <c r="Q60" s="53" t="n">
        <v>6.51</v>
      </c>
      <c r="R60" s="54" t="n">
        <f aca="false">P60/3600</f>
        <v>0.1428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41.74</v>
      </c>
      <c r="I61" s="53" t="n">
        <v>5.86</v>
      </c>
      <c r="J61" s="54" t="n">
        <f aca="false">H61/3600</f>
        <v>0.122705555555556</v>
      </c>
      <c r="L61" s="52" t="n">
        <v>5333.1216</v>
      </c>
      <c r="M61" s="53" t="n">
        <v>33.007</v>
      </c>
      <c r="N61" s="53" t="n">
        <v>39.1594</v>
      </c>
      <c r="O61" s="53" t="n">
        <v>40.095</v>
      </c>
      <c r="P61" s="53" t="n">
        <v>436.08</v>
      </c>
      <c r="Q61" s="53" t="n">
        <v>5.59</v>
      </c>
      <c r="R61" s="54" t="n">
        <f aca="false">P61/3600</f>
        <v>0.12113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75.29</v>
      </c>
      <c r="I62" s="61" t="n">
        <v>5.12</v>
      </c>
      <c r="J62" s="62" t="n">
        <f aca="false">H62/3600</f>
        <v>0.104247222222222</v>
      </c>
      <c r="L62" s="60" t="n">
        <v>3160.7632</v>
      </c>
      <c r="M62" s="61" t="n">
        <v>29.4943</v>
      </c>
      <c r="N62" s="61" t="n">
        <v>38.161</v>
      </c>
      <c r="O62" s="61" t="n">
        <v>39.0022</v>
      </c>
      <c r="P62" s="61" t="n">
        <v>373</v>
      </c>
      <c r="Q62" s="61" t="n">
        <v>4.98</v>
      </c>
      <c r="R62" s="62" t="n">
        <f aca="false">P62/3600</f>
        <v>0.10361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29.77</v>
      </c>
      <c r="I63" s="46" t="n">
        <v>6.72</v>
      </c>
      <c r="J63" s="47" t="n">
        <f aca="false">H63/3600</f>
        <v>0.147158333333333</v>
      </c>
      <c r="L63" s="45" t="n">
        <v>11896.2112</v>
      </c>
      <c r="M63" s="46" t="n">
        <v>41.0429</v>
      </c>
      <c r="N63" s="46" t="n">
        <v>42.2047</v>
      </c>
      <c r="O63" s="46" t="n">
        <v>42.8839</v>
      </c>
      <c r="P63" s="46" t="n">
        <v>527.62</v>
      </c>
      <c r="Q63" s="46" t="n">
        <v>6.51</v>
      </c>
      <c r="R63" s="47" t="n">
        <f aca="false">P63/3600</f>
        <v>0.14656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46.28</v>
      </c>
      <c r="I64" s="53" t="n">
        <v>5.97</v>
      </c>
      <c r="J64" s="54" t="n">
        <f aca="false">H64/3600</f>
        <v>0.123966666666667</v>
      </c>
      <c r="L64" s="52" t="n">
        <v>7296.284</v>
      </c>
      <c r="M64" s="53" t="n">
        <v>36.6939</v>
      </c>
      <c r="N64" s="53" t="n">
        <v>39.1549</v>
      </c>
      <c r="O64" s="53" t="n">
        <v>39.662</v>
      </c>
      <c r="P64" s="53" t="n">
        <v>444.24</v>
      </c>
      <c r="Q64" s="53" t="n">
        <v>5.88</v>
      </c>
      <c r="R64" s="54" t="n">
        <f aca="false">P64/3600</f>
        <v>0.123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0.22</v>
      </c>
      <c r="I65" s="53" t="n">
        <v>5.33</v>
      </c>
      <c r="J65" s="54" t="n">
        <f aca="false">H65/3600</f>
        <v>0.102838888888889</v>
      </c>
      <c r="L65" s="52" t="n">
        <v>4137.3304</v>
      </c>
      <c r="M65" s="53" t="n">
        <v>32.7033</v>
      </c>
      <c r="N65" s="53" t="n">
        <v>36.9898</v>
      </c>
      <c r="O65" s="53" t="n">
        <v>37.4389</v>
      </c>
      <c r="P65" s="53" t="n">
        <v>367.62</v>
      </c>
      <c r="Q65" s="53" t="n">
        <v>5.14</v>
      </c>
      <c r="R65" s="54" t="n">
        <f aca="false">P65/3600</f>
        <v>0.1021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08.89</v>
      </c>
      <c r="I66" s="61" t="n">
        <v>4.41</v>
      </c>
      <c r="J66" s="62" t="n">
        <f aca="false">H66/3600</f>
        <v>0.0858027777777778</v>
      </c>
      <c r="L66" s="60" t="n">
        <v>2153.4032</v>
      </c>
      <c r="M66" s="61" t="n">
        <v>29.1834</v>
      </c>
      <c r="N66" s="61" t="n">
        <v>35.5525</v>
      </c>
      <c r="O66" s="61" t="n">
        <v>35.9658</v>
      </c>
      <c r="P66" s="61" t="n">
        <v>305.23</v>
      </c>
      <c r="Q66" s="61" t="n">
        <v>4.35</v>
      </c>
      <c r="R66" s="62" t="n">
        <f aca="false">P66/3600</f>
        <v>0.084786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7.04</v>
      </c>
      <c r="I67" s="46" t="n">
        <v>3.21</v>
      </c>
      <c r="J67" s="47" t="n">
        <f aca="false">H67/3600</f>
        <v>0.0741777777777778</v>
      </c>
      <c r="L67" s="45" t="n">
        <v>4705.1792</v>
      </c>
      <c r="M67" s="46" t="n">
        <v>42.4536</v>
      </c>
      <c r="N67" s="46" t="n">
        <v>43.0473</v>
      </c>
      <c r="O67" s="46" t="n">
        <v>43.931</v>
      </c>
      <c r="P67" s="46" t="n">
        <v>263.09</v>
      </c>
      <c r="Q67" s="46" t="n">
        <v>3.08</v>
      </c>
      <c r="R67" s="47" t="n">
        <f aca="false">P67/3600</f>
        <v>0.073080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27.71</v>
      </c>
      <c r="I68" s="53" t="n">
        <v>2.97</v>
      </c>
      <c r="J68" s="54" t="n">
        <f aca="false">H68/3600</f>
        <v>0.0632527777777778</v>
      </c>
      <c r="L68" s="52" t="n">
        <v>2810.832</v>
      </c>
      <c r="M68" s="53" t="n">
        <v>38.3762</v>
      </c>
      <c r="N68" s="53" t="n">
        <v>39.8263</v>
      </c>
      <c r="O68" s="53" t="n">
        <v>41.0756</v>
      </c>
      <c r="P68" s="53" t="n">
        <v>228.2</v>
      </c>
      <c r="Q68" s="53" t="n">
        <v>2.82</v>
      </c>
      <c r="R68" s="54" t="n">
        <f aca="false">P68/3600</f>
        <v>0.063388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92.65</v>
      </c>
      <c r="I69" s="53" t="n">
        <v>2.64</v>
      </c>
      <c r="J69" s="54" t="n">
        <f aca="false">H69/3600</f>
        <v>0.0535138888888889</v>
      </c>
      <c r="L69" s="52" t="n">
        <v>1518.7568</v>
      </c>
      <c r="M69" s="53" t="n">
        <v>34.5094</v>
      </c>
      <c r="N69" s="53" t="n">
        <v>37.7197</v>
      </c>
      <c r="O69" s="53" t="n">
        <v>38.917</v>
      </c>
      <c r="P69" s="53" t="n">
        <v>189.32</v>
      </c>
      <c r="Q69" s="53" t="n">
        <v>2.53</v>
      </c>
      <c r="R69" s="54" t="n">
        <f aca="false">P69/3600</f>
        <v>0.05258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67.28</v>
      </c>
      <c r="I70" s="61" t="n">
        <v>2.24</v>
      </c>
      <c r="J70" s="62" t="n">
        <f aca="false">H70/3600</f>
        <v>0.0464666666666667</v>
      </c>
      <c r="L70" s="60" t="n">
        <v>779.0696</v>
      </c>
      <c r="M70" s="61" t="n">
        <v>31.2681</v>
      </c>
      <c r="N70" s="61" t="n">
        <v>36.2691</v>
      </c>
      <c r="O70" s="61" t="n">
        <v>37.3195</v>
      </c>
      <c r="P70" s="61" t="n">
        <v>164.9</v>
      </c>
      <c r="Q70" s="61" t="n">
        <v>2.17</v>
      </c>
      <c r="R70" s="62" t="n">
        <f aca="false">P70/3600</f>
        <v>0.04580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424.51</v>
      </c>
      <c r="I71" s="46" t="n">
        <v>43.2</v>
      </c>
      <c r="J71" s="47" t="n">
        <f aca="false">H71/3600</f>
        <v>0.951252777777778</v>
      </c>
      <c r="L71" s="45" t="n">
        <v>22718.7728</v>
      </c>
      <c r="M71" s="46" t="n">
        <v>44.5847</v>
      </c>
      <c r="N71" s="46" t="n">
        <v>47.3915</v>
      </c>
      <c r="O71" s="46" t="n">
        <v>48.2318</v>
      </c>
      <c r="P71" s="46" t="n">
        <v>3408.03</v>
      </c>
      <c r="Q71" s="46" t="n">
        <v>44.03</v>
      </c>
      <c r="R71" s="47" t="n">
        <f aca="false">P71/3600</f>
        <v>0.94667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060.81</v>
      </c>
      <c r="I72" s="53" t="n">
        <v>38.44</v>
      </c>
      <c r="J72" s="54" t="n">
        <f aca="false">H72/3600</f>
        <v>0.850225</v>
      </c>
      <c r="L72" s="52" t="n">
        <v>13265.8088</v>
      </c>
      <c r="M72" s="53" t="n">
        <v>42.1276</v>
      </c>
      <c r="N72" s="53" t="n">
        <v>45.8339</v>
      </c>
      <c r="O72" s="53" t="n">
        <v>46.4595</v>
      </c>
      <c r="P72" s="53" t="n">
        <v>3018.82</v>
      </c>
      <c r="Q72" s="53" t="n">
        <v>38.62</v>
      </c>
      <c r="R72" s="54" t="n">
        <f aca="false">P72/3600</f>
        <v>0.838561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816.77</v>
      </c>
      <c r="I73" s="53" t="n">
        <v>36.87</v>
      </c>
      <c r="J73" s="54" t="n">
        <f aca="false">H73/3600</f>
        <v>0.782436111111111</v>
      </c>
      <c r="L73" s="52" t="n">
        <v>7979.244</v>
      </c>
      <c r="M73" s="53" t="n">
        <v>39.4528</v>
      </c>
      <c r="N73" s="53" t="n">
        <v>44.4409</v>
      </c>
      <c r="O73" s="53" t="n">
        <v>44.9246</v>
      </c>
      <c r="P73" s="53" t="n">
        <v>2803.25</v>
      </c>
      <c r="Q73" s="53" t="n">
        <v>36.73</v>
      </c>
      <c r="R73" s="54" t="n">
        <f aca="false">P73/3600</f>
        <v>0.778680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677.04</v>
      </c>
      <c r="I74" s="61" t="n">
        <v>33.8</v>
      </c>
      <c r="J74" s="62" t="n">
        <f aca="false">H74/3600</f>
        <v>0.743622222222222</v>
      </c>
      <c r="L74" s="60" t="n">
        <v>4835.7568</v>
      </c>
      <c r="M74" s="61" t="n">
        <v>36.6061</v>
      </c>
      <c r="N74" s="61" t="n">
        <v>43.4344</v>
      </c>
      <c r="O74" s="61" t="n">
        <v>43.7219</v>
      </c>
      <c r="P74" s="61" t="n">
        <v>2631.49</v>
      </c>
      <c r="Q74" s="61" t="n">
        <v>32.31</v>
      </c>
      <c r="R74" s="62" t="n">
        <f aca="false">P74/3600</f>
        <v>0.730969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395.31</v>
      </c>
      <c r="I75" s="46" t="n">
        <v>43.09</v>
      </c>
      <c r="J75" s="47" t="n">
        <f aca="false">H75/3600</f>
        <v>0.943141666666667</v>
      </c>
      <c r="L75" s="45" t="n">
        <v>23524.6968</v>
      </c>
      <c r="M75" s="46" t="n">
        <v>44.5961</v>
      </c>
      <c r="N75" s="46" t="n">
        <v>48.6116</v>
      </c>
      <c r="O75" s="46" t="n">
        <v>48.412</v>
      </c>
      <c r="P75" s="46" t="n">
        <v>3352.74</v>
      </c>
      <c r="Q75" s="46" t="n">
        <v>41.46</v>
      </c>
      <c r="R75" s="47" t="n">
        <f aca="false">P75/3600</f>
        <v>0.931316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043.71</v>
      </c>
      <c r="I76" s="53" t="n">
        <v>40.57</v>
      </c>
      <c r="J76" s="54" t="n">
        <f aca="false">H76/3600</f>
        <v>0.845475</v>
      </c>
      <c r="L76" s="52" t="n">
        <v>14382.36</v>
      </c>
      <c r="M76" s="53" t="n">
        <v>42.1269</v>
      </c>
      <c r="N76" s="53" t="n">
        <v>47.0591</v>
      </c>
      <c r="O76" s="53" t="n">
        <v>46.3834</v>
      </c>
      <c r="P76" s="53" t="n">
        <v>3048.87</v>
      </c>
      <c r="Q76" s="53" t="n">
        <v>39.97</v>
      </c>
      <c r="R76" s="54" t="n">
        <f aca="false">P76/3600</f>
        <v>0.846908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839.8</v>
      </c>
      <c r="I77" s="53" t="n">
        <v>37.33</v>
      </c>
      <c r="J77" s="54" t="n">
        <f aca="false">H77/3600</f>
        <v>0.788833333333333</v>
      </c>
      <c r="L77" s="52" t="n">
        <v>8988.828</v>
      </c>
      <c r="M77" s="53" t="n">
        <v>39.3507</v>
      </c>
      <c r="N77" s="53" t="n">
        <v>45.9366</v>
      </c>
      <c r="O77" s="53" t="n">
        <v>44.5922</v>
      </c>
      <c r="P77" s="53" t="n">
        <v>2793.45</v>
      </c>
      <c r="Q77" s="53" t="n">
        <v>35.13</v>
      </c>
      <c r="R77" s="54" t="n">
        <f aca="false">P77/3600</f>
        <v>0.775958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662.91</v>
      </c>
      <c r="I78" s="61" t="n">
        <v>31.53</v>
      </c>
      <c r="J78" s="62" t="n">
        <f aca="false">H78/3600</f>
        <v>0.739697222222222</v>
      </c>
      <c r="L78" s="60" t="n">
        <v>5459.1064</v>
      </c>
      <c r="M78" s="61" t="n">
        <v>36.26</v>
      </c>
      <c r="N78" s="61" t="n">
        <v>45.0306</v>
      </c>
      <c r="O78" s="61" t="n">
        <v>43.2991</v>
      </c>
      <c r="P78" s="61" t="n">
        <v>2626.5</v>
      </c>
      <c r="Q78" s="61" t="n">
        <v>32.05</v>
      </c>
      <c r="R78" s="62" t="n">
        <f aca="false">P78/3600</f>
        <v>0.72958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419.42</v>
      </c>
      <c r="I79" s="46" t="n">
        <v>41.94</v>
      </c>
      <c r="J79" s="47" t="n">
        <f aca="false">H79/3600</f>
        <v>0.949838888888889</v>
      </c>
      <c r="L79" s="45" t="n">
        <v>24821.5328</v>
      </c>
      <c r="M79" s="46" t="n">
        <v>44.5986</v>
      </c>
      <c r="N79" s="46" t="n">
        <v>48.6505</v>
      </c>
      <c r="O79" s="46" t="n">
        <v>48.8349</v>
      </c>
      <c r="P79" s="46" t="n">
        <v>3395.54</v>
      </c>
      <c r="Q79" s="46" t="n">
        <v>41.72</v>
      </c>
      <c r="R79" s="47" t="n">
        <f aca="false">P79/3600</f>
        <v>0.943205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060.24</v>
      </c>
      <c r="I80" s="53" t="n">
        <v>39.06</v>
      </c>
      <c r="J80" s="54" t="n">
        <f aca="false">H80/3600</f>
        <v>0.850066666666667</v>
      </c>
      <c r="L80" s="52" t="n">
        <v>14269.84</v>
      </c>
      <c r="M80" s="53" t="n">
        <v>41.8398</v>
      </c>
      <c r="N80" s="53" t="n">
        <v>46.8519</v>
      </c>
      <c r="O80" s="53" t="n">
        <v>47.0213</v>
      </c>
      <c r="P80" s="53" t="n">
        <v>3051.66</v>
      </c>
      <c r="Q80" s="53" t="n">
        <v>38.29</v>
      </c>
      <c r="R80" s="54" t="n">
        <f aca="false">P80/3600</f>
        <v>0.847683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854.88</v>
      </c>
      <c r="I81" s="53" t="n">
        <v>34.19</v>
      </c>
      <c r="J81" s="54" t="n">
        <f aca="false">H81/3600</f>
        <v>0.793022222222222</v>
      </c>
      <c r="L81" s="52" t="n">
        <v>8225.9312</v>
      </c>
      <c r="M81" s="53" t="n">
        <v>39.0408</v>
      </c>
      <c r="N81" s="53" t="n">
        <v>45.2629</v>
      </c>
      <c r="O81" s="53" t="n">
        <v>45.3921</v>
      </c>
      <c r="P81" s="53" t="n">
        <v>2817.84</v>
      </c>
      <c r="Q81" s="53" t="n">
        <v>34.4</v>
      </c>
      <c r="R81" s="54" t="n">
        <f aca="false">P81/3600</f>
        <v>0.782733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642.59</v>
      </c>
      <c r="I82" s="61" t="n">
        <v>31.55</v>
      </c>
      <c r="J82" s="62" t="n">
        <f aca="false">H82/3600</f>
        <v>0.734052777777778</v>
      </c>
      <c r="L82" s="60" t="n">
        <v>4734.268</v>
      </c>
      <c r="M82" s="61" t="n">
        <v>36.248</v>
      </c>
      <c r="N82" s="61" t="n">
        <v>44.0876</v>
      </c>
      <c r="O82" s="61" t="n">
        <v>44.1516</v>
      </c>
      <c r="P82" s="61" t="n">
        <v>2624.02</v>
      </c>
      <c r="Q82" s="61" t="n">
        <v>31.79</v>
      </c>
      <c r="R82" s="62" t="n">
        <f aca="false">P82/3600</f>
        <v>0.728894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705.86</v>
      </c>
      <c r="I83" s="46" t="n">
        <v>23.7</v>
      </c>
      <c r="J83" s="47" t="n">
        <f aca="false">H83/3600</f>
        <v>0.47385</v>
      </c>
      <c r="L83" s="45" t="n">
        <v>23272.2256</v>
      </c>
      <c r="M83" s="46" t="n">
        <v>41.8353</v>
      </c>
      <c r="N83" s="46" t="n">
        <v>43.9013</v>
      </c>
      <c r="O83" s="46" t="n">
        <v>44.4956</v>
      </c>
      <c r="P83" s="46" t="n">
        <v>1691.32</v>
      </c>
      <c r="Q83" s="46" t="n">
        <v>22.86</v>
      </c>
      <c r="R83" s="47" t="n">
        <f aca="false">P83/3600</f>
        <v>0.469811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447.95</v>
      </c>
      <c r="I84" s="53" t="n">
        <v>20.76</v>
      </c>
      <c r="J84" s="54" t="n">
        <f aca="false">H84/3600</f>
        <v>0.402208333333333</v>
      </c>
      <c r="L84" s="52" t="n">
        <v>13310.6392</v>
      </c>
      <c r="M84" s="53" t="n">
        <v>38.3799</v>
      </c>
      <c r="N84" s="53" t="n">
        <v>41.0244</v>
      </c>
      <c r="O84" s="53" t="n">
        <v>41.4013</v>
      </c>
      <c r="P84" s="53" t="n">
        <v>1418.75</v>
      </c>
      <c r="Q84" s="53" t="n">
        <v>19.78</v>
      </c>
      <c r="R84" s="54" t="n">
        <f aca="false">P84/3600</f>
        <v>0.394097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233.25</v>
      </c>
      <c r="I85" s="53" t="n">
        <v>16.71</v>
      </c>
      <c r="J85" s="54" t="n">
        <f aca="false">H85/3600</f>
        <v>0.342569444444444</v>
      </c>
      <c r="L85" s="52" t="n">
        <v>7663.6864</v>
      </c>
      <c r="M85" s="53" t="n">
        <v>35.3238</v>
      </c>
      <c r="N85" s="53" t="n">
        <v>38.9063</v>
      </c>
      <c r="O85" s="53" t="n">
        <v>39.1024</v>
      </c>
      <c r="P85" s="53" t="n">
        <v>1225.88</v>
      </c>
      <c r="Q85" s="53" t="n">
        <v>16.46</v>
      </c>
      <c r="R85" s="54" t="n">
        <f aca="false">P85/3600</f>
        <v>0.340522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09.6</v>
      </c>
      <c r="I86" s="61" t="n">
        <v>15.03</v>
      </c>
      <c r="J86" s="62" t="n">
        <f aca="false">H86/3600</f>
        <v>0.308222222222222</v>
      </c>
      <c r="L86" s="60" t="n">
        <v>4563.2512</v>
      </c>
      <c r="M86" s="61" t="n">
        <v>32.5217</v>
      </c>
      <c r="N86" s="61" t="n">
        <v>37.2819</v>
      </c>
      <c r="O86" s="61" t="n">
        <v>37.3481</v>
      </c>
      <c r="P86" s="61" t="n">
        <v>1097.28</v>
      </c>
      <c r="Q86" s="61" t="n">
        <v>14.22</v>
      </c>
      <c r="R86" s="62" t="n">
        <f aca="false">P86/3600</f>
        <v>0.304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095.87</v>
      </c>
      <c r="I87" s="46" t="n">
        <v>39.25</v>
      </c>
      <c r="J87" s="47" t="n">
        <f aca="false">H87/3600</f>
        <v>0.859963888888889</v>
      </c>
      <c r="L87" s="45" t="n">
        <v>25500.7618</v>
      </c>
      <c r="M87" s="46" t="n">
        <v>44.6185</v>
      </c>
      <c r="N87" s="46" t="n">
        <v>46.6805</v>
      </c>
      <c r="O87" s="46" t="n">
        <v>46.9646</v>
      </c>
      <c r="P87" s="46" t="n">
        <v>3082.87</v>
      </c>
      <c r="Q87" s="46" t="n">
        <v>37.55</v>
      </c>
      <c r="R87" s="47" t="n">
        <f aca="false">P87/3600</f>
        <v>0.85635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779.16</v>
      </c>
      <c r="I88" s="53" t="n">
        <v>35.78</v>
      </c>
      <c r="J88" s="54" t="n">
        <f aca="false">H88/3600</f>
        <v>0.771988888888889</v>
      </c>
      <c r="L88" s="52" t="n">
        <v>17086.7328</v>
      </c>
      <c r="M88" s="53" t="n">
        <v>40.7603</v>
      </c>
      <c r="N88" s="53" t="n">
        <v>43.5628</v>
      </c>
      <c r="O88" s="53" t="n">
        <v>43.7954</v>
      </c>
      <c r="P88" s="53" t="n">
        <v>2723.33</v>
      </c>
      <c r="Q88" s="53" t="n">
        <v>35.39</v>
      </c>
      <c r="R88" s="54" t="n">
        <f aca="false">P88/3600</f>
        <v>0.756480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493.35</v>
      </c>
      <c r="I89" s="53" t="n">
        <v>31.82</v>
      </c>
      <c r="J89" s="54" t="n">
        <f aca="false">H89/3600</f>
        <v>0.692597222222222</v>
      </c>
      <c r="L89" s="52" t="n">
        <v>11175.5957</v>
      </c>
      <c r="M89" s="53" t="n">
        <v>36.9798</v>
      </c>
      <c r="N89" s="53" t="n">
        <v>41.238</v>
      </c>
      <c r="O89" s="53" t="n">
        <v>41.1006</v>
      </c>
      <c r="P89" s="53" t="n">
        <v>2429.16</v>
      </c>
      <c r="Q89" s="53" t="n">
        <v>30.36</v>
      </c>
      <c r="R89" s="54" t="n">
        <f aca="false">P89/3600</f>
        <v>0.674766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261.53</v>
      </c>
      <c r="I90" s="61" t="n">
        <v>28.04</v>
      </c>
      <c r="J90" s="62" t="n">
        <f aca="false">H90/3600</f>
        <v>0.628202777777778</v>
      </c>
      <c r="L90" s="60" t="n">
        <v>7201.0138</v>
      </c>
      <c r="M90" s="61" t="n">
        <v>33.3533</v>
      </c>
      <c r="N90" s="61" t="n">
        <v>39.627</v>
      </c>
      <c r="O90" s="61" t="n">
        <v>38.9507</v>
      </c>
      <c r="P90" s="61" t="n">
        <v>2195.31</v>
      </c>
      <c r="Q90" s="61" t="n">
        <v>29.41</v>
      </c>
      <c r="R90" s="62" t="n">
        <f aca="false">P90/3600</f>
        <v>0.609808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459.43</v>
      </c>
      <c r="I91" s="46" t="n">
        <v>28.81</v>
      </c>
      <c r="J91" s="47" t="n">
        <f aca="false">H91/3600</f>
        <v>0.683175</v>
      </c>
      <c r="L91" s="45" t="n">
        <v>40156.88</v>
      </c>
      <c r="M91" s="46" t="n">
        <v>46.3364</v>
      </c>
      <c r="N91" s="46" t="n">
        <v>44.8302</v>
      </c>
      <c r="O91" s="46" t="n">
        <v>44.9447</v>
      </c>
      <c r="P91" s="46" t="n">
        <v>2397.85</v>
      </c>
      <c r="Q91" s="46" t="n">
        <v>27.81</v>
      </c>
      <c r="R91" s="47" t="n">
        <f aca="false">P91/3600</f>
        <v>0.666069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231.51</v>
      </c>
      <c r="I92" s="53" t="n">
        <v>26.64</v>
      </c>
      <c r="J92" s="54" t="n">
        <f aca="false">H92/3600</f>
        <v>0.619863888888889</v>
      </c>
      <c r="L92" s="52" t="n">
        <v>30238.7024</v>
      </c>
      <c r="M92" s="53" t="n">
        <v>41.9085</v>
      </c>
      <c r="N92" s="53" t="n">
        <v>41.0712</v>
      </c>
      <c r="O92" s="53" t="n">
        <v>41.3743</v>
      </c>
      <c r="P92" s="53" t="n">
        <v>2210.52</v>
      </c>
      <c r="Q92" s="53" t="n">
        <v>27.53</v>
      </c>
      <c r="R92" s="54" t="n">
        <f aca="false">P92/3600</f>
        <v>0.614033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040.47</v>
      </c>
      <c r="I93" s="53" t="n">
        <v>24.89</v>
      </c>
      <c r="J93" s="54" t="n">
        <f aca="false">H93/3600</f>
        <v>0.566797222222222</v>
      </c>
      <c r="L93" s="52" t="n">
        <v>22651.0336</v>
      </c>
      <c r="M93" s="53" t="n">
        <v>37.2419</v>
      </c>
      <c r="N93" s="53" t="n">
        <v>39.0343</v>
      </c>
      <c r="O93" s="53" t="n">
        <v>39.4721</v>
      </c>
      <c r="P93" s="53" t="n">
        <v>2019.85</v>
      </c>
      <c r="Q93" s="53" t="n">
        <v>25.03</v>
      </c>
      <c r="R93" s="54" t="n">
        <f aca="false">P93/3600</f>
        <v>0.561069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878.31</v>
      </c>
      <c r="I94" s="61" t="n">
        <v>24.91</v>
      </c>
      <c r="J94" s="62" t="n">
        <f aca="false">H94/3600</f>
        <v>0.521752777777778</v>
      </c>
      <c r="L94" s="60" t="n">
        <v>16289.1168</v>
      </c>
      <c r="M94" s="61" t="n">
        <v>32.419</v>
      </c>
      <c r="N94" s="61" t="n">
        <v>37.9469</v>
      </c>
      <c r="O94" s="61" t="n">
        <v>38.1184</v>
      </c>
      <c r="P94" s="61" t="n">
        <v>1854.31</v>
      </c>
      <c r="Q94" s="61" t="n">
        <v>23.19</v>
      </c>
      <c r="R94" s="62" t="n">
        <f aca="false">P94/3600</f>
        <v>0.515086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494.64</v>
      </c>
      <c r="I95" s="46" t="n">
        <v>27.68</v>
      </c>
      <c r="J95" s="47" t="n">
        <f aca="false">H95/3600</f>
        <v>0.692955555555556</v>
      </c>
      <c r="L95" s="45" t="n">
        <v>5662.4208</v>
      </c>
      <c r="M95" s="46" t="n">
        <v>50.6461</v>
      </c>
      <c r="N95" s="46" t="n">
        <v>53.3543</v>
      </c>
      <c r="O95" s="46" t="n">
        <v>54.324</v>
      </c>
      <c r="P95" s="46" t="n">
        <v>2408.73</v>
      </c>
      <c r="Q95" s="46" t="n">
        <v>27.42</v>
      </c>
      <c r="R95" s="47" t="n">
        <f aca="false">P95/3600</f>
        <v>0.669091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357.46</v>
      </c>
      <c r="I96" s="53" t="n">
        <v>27.2</v>
      </c>
      <c r="J96" s="54" t="n">
        <f aca="false">H96/3600</f>
        <v>0.65485</v>
      </c>
      <c r="L96" s="52" t="n">
        <v>3829.4883</v>
      </c>
      <c r="M96" s="53" t="n">
        <v>46.9688</v>
      </c>
      <c r="N96" s="53" t="n">
        <v>50.0494</v>
      </c>
      <c r="O96" s="53" t="n">
        <v>51.2039</v>
      </c>
      <c r="P96" s="53" t="n">
        <v>2293.28</v>
      </c>
      <c r="Q96" s="53" t="n">
        <v>28.45</v>
      </c>
      <c r="R96" s="54" t="n">
        <f aca="false">P96/3600</f>
        <v>0.63702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249.23</v>
      </c>
      <c r="I97" s="53" t="n">
        <v>26.27</v>
      </c>
      <c r="J97" s="54" t="n">
        <f aca="false">H97/3600</f>
        <v>0.624786111111111</v>
      </c>
      <c r="L97" s="52" t="n">
        <v>2599.6614</v>
      </c>
      <c r="M97" s="53" t="n">
        <v>43.2954</v>
      </c>
      <c r="N97" s="53" t="n">
        <v>47.6819</v>
      </c>
      <c r="O97" s="53" t="n">
        <v>49.0171</v>
      </c>
      <c r="P97" s="53" t="n">
        <v>2181.52</v>
      </c>
      <c r="Q97" s="53" t="n">
        <v>25.93</v>
      </c>
      <c r="R97" s="54" t="n">
        <f aca="false">P97/3600</f>
        <v>0.605977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124.41</v>
      </c>
      <c r="I98" s="61" t="n">
        <v>25.63</v>
      </c>
      <c r="J98" s="62" t="n">
        <f aca="false">H98/3600</f>
        <v>0.590113888888889</v>
      </c>
      <c r="L98" s="60" t="n">
        <v>1742.9773</v>
      </c>
      <c r="M98" s="61" t="n">
        <v>39.4886</v>
      </c>
      <c r="N98" s="61" t="n">
        <v>45.9079</v>
      </c>
      <c r="O98" s="61" t="n">
        <v>47.3527</v>
      </c>
      <c r="P98" s="61" t="n">
        <v>2092.51</v>
      </c>
      <c r="Q98" s="61" t="n">
        <v>24.28</v>
      </c>
      <c r="R98" s="62" t="n">
        <f aca="false">P98/3600</f>
        <v>0.58125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5.9898141761362</v>
      </c>
      <c r="J106" s="70" t="n">
        <f aca="false">GEOMEAN(J3:J98)</f>
        <v>0.57579215280591</v>
      </c>
      <c r="Q106" s="70" t="n">
        <f aca="false">GEOMEAN(Q3:Q98)</f>
        <v>25.3401799295794</v>
      </c>
      <c r="R106" s="70" t="n">
        <f aca="false">GEOMEAN(R3:R98)</f>
        <v>0.56871089615560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5004275053524</v>
      </c>
      <c r="R107" s="71" t="n">
        <f aca="false">R106/J106</f>
        <v>0.98770171386358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98347222222222</v>
      </c>
      <c r="J108" s="70" t="n">
        <f aca="false">SUM(J3:J98)</f>
        <v>82.8651444444444</v>
      </c>
      <c r="Q108" s="70" t="n">
        <f aca="false">SUM(Q3:Q98)/3600</f>
        <v>0.974588888888889</v>
      </c>
      <c r="R108" s="70" t="n">
        <f aca="false">SUM(R3:R98)</f>
        <v>81.94461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864.59</v>
      </c>
      <c r="I3" s="46" t="n">
        <v>37.57</v>
      </c>
      <c r="J3" s="47" t="n">
        <f aca="false">H3/3600</f>
        <v>4.68460833333333</v>
      </c>
      <c r="L3" s="48" t="n">
        <v>13012.9376</v>
      </c>
      <c r="M3" s="49" t="n">
        <v>41.8976</v>
      </c>
      <c r="N3" s="49" t="n">
        <v>41.7171</v>
      </c>
      <c r="O3" s="49" t="n">
        <v>44.4032</v>
      </c>
      <c r="P3" s="49" t="n">
        <v>16615.94</v>
      </c>
      <c r="Q3" s="49" t="n">
        <v>40.28</v>
      </c>
      <c r="R3" s="50" t="n">
        <f aca="false">P3/3600</f>
        <v>4.61553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946.98</v>
      </c>
      <c r="I4" s="53" t="n">
        <v>33.55</v>
      </c>
      <c r="J4" s="54" t="n">
        <f aca="false">H4/3600</f>
        <v>4.15193888888889</v>
      </c>
      <c r="L4" s="55" t="n">
        <v>5293.3312</v>
      </c>
      <c r="M4" s="56" t="n">
        <v>39.3736</v>
      </c>
      <c r="N4" s="56" t="n">
        <v>40.0194</v>
      </c>
      <c r="O4" s="56" t="n">
        <v>42.4434</v>
      </c>
      <c r="P4" s="56" t="n">
        <v>14831.22</v>
      </c>
      <c r="Q4" s="56" t="n">
        <v>34.76</v>
      </c>
      <c r="R4" s="57" t="n">
        <f aca="false">P4/3600</f>
        <v>4.11978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957.72</v>
      </c>
      <c r="I5" s="53" t="n">
        <v>33.23</v>
      </c>
      <c r="J5" s="54" t="n">
        <f aca="false">H5/3600</f>
        <v>3.87714444444444</v>
      </c>
      <c r="L5" s="55" t="n">
        <v>2543.6752</v>
      </c>
      <c r="M5" s="56" t="n">
        <v>36.7923</v>
      </c>
      <c r="N5" s="56" t="n">
        <v>38.7398</v>
      </c>
      <c r="O5" s="56" t="n">
        <v>40.9149</v>
      </c>
      <c r="P5" s="56" t="n">
        <v>13753.08</v>
      </c>
      <c r="Q5" s="56" t="n">
        <v>31.35</v>
      </c>
      <c r="R5" s="57" t="n">
        <f aca="false">P5/3600</f>
        <v>3.820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183.38</v>
      </c>
      <c r="I6" s="61" t="n">
        <v>27.12</v>
      </c>
      <c r="J6" s="62" t="n">
        <f aca="false">H6/3600</f>
        <v>3.66205</v>
      </c>
      <c r="L6" s="63" t="n">
        <v>1320.2832</v>
      </c>
      <c r="M6" s="64" t="n">
        <v>34.1166</v>
      </c>
      <c r="N6" s="64" t="n">
        <v>37.7508</v>
      </c>
      <c r="O6" s="64" t="n">
        <v>39.8078</v>
      </c>
      <c r="P6" s="64" t="n">
        <v>13037.27</v>
      </c>
      <c r="Q6" s="64" t="n">
        <v>24.59</v>
      </c>
      <c r="R6" s="65" t="n">
        <f aca="false">P6/3600</f>
        <v>3.62146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3635.02</v>
      </c>
      <c r="I7" s="46" t="n">
        <v>55.94</v>
      </c>
      <c r="J7" s="47" t="n">
        <f aca="false">H7/3600</f>
        <v>6.56528333333333</v>
      </c>
      <c r="L7" s="48" t="n">
        <v>33125.0896</v>
      </c>
      <c r="M7" s="49" t="n">
        <v>40.4999</v>
      </c>
      <c r="N7" s="49" t="n">
        <v>45.2684</v>
      </c>
      <c r="O7" s="49" t="n">
        <v>44.8742</v>
      </c>
      <c r="P7" s="49" t="n">
        <v>23404.97</v>
      </c>
      <c r="Q7" s="49" t="n">
        <v>55.72</v>
      </c>
      <c r="R7" s="50" t="n">
        <f aca="false">P7/3600</f>
        <v>6.50138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573.6</v>
      </c>
      <c r="I8" s="53" t="n">
        <v>44.55</v>
      </c>
      <c r="J8" s="54" t="n">
        <f aca="false">H8/3600</f>
        <v>5.71488888888889</v>
      </c>
      <c r="L8" s="55" t="n">
        <v>15876.824</v>
      </c>
      <c r="M8" s="56" t="n">
        <v>37.4838</v>
      </c>
      <c r="N8" s="56" t="n">
        <v>43.3408</v>
      </c>
      <c r="O8" s="56" t="n">
        <v>43.4835</v>
      </c>
      <c r="P8" s="56" t="n">
        <v>20376.86</v>
      </c>
      <c r="Q8" s="56" t="n">
        <v>46.88</v>
      </c>
      <c r="R8" s="57" t="n">
        <f aca="false">P8/3600</f>
        <v>5.66023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620.98</v>
      </c>
      <c r="I9" s="53" t="n">
        <v>39.39</v>
      </c>
      <c r="J9" s="54" t="n">
        <f aca="false">H9/3600</f>
        <v>5.17249444444444</v>
      </c>
      <c r="L9" s="55" t="n">
        <v>8331.5632</v>
      </c>
      <c r="M9" s="56" t="n">
        <v>34.5086</v>
      </c>
      <c r="N9" s="56" t="n">
        <v>41.7244</v>
      </c>
      <c r="O9" s="56" t="n">
        <v>42.1685</v>
      </c>
      <c r="P9" s="56" t="n">
        <v>18467.2</v>
      </c>
      <c r="Q9" s="56" t="n">
        <v>44.5</v>
      </c>
      <c r="R9" s="57" t="n">
        <f aca="false">P9/3600</f>
        <v>5.12977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7326.76</v>
      </c>
      <c r="I10" s="61" t="n">
        <v>38.69</v>
      </c>
      <c r="J10" s="62" t="n">
        <f aca="false">H10/3600</f>
        <v>4.81298888888889</v>
      </c>
      <c r="L10" s="63" t="n">
        <v>4661.448</v>
      </c>
      <c r="M10" s="64" t="n">
        <v>31.735</v>
      </c>
      <c r="N10" s="64" t="n">
        <v>40.4796</v>
      </c>
      <c r="O10" s="64" t="n">
        <v>41.1101</v>
      </c>
      <c r="P10" s="64" t="n">
        <v>17278.52</v>
      </c>
      <c r="Q10" s="64" t="n">
        <v>35.77</v>
      </c>
      <c r="R10" s="65" t="n">
        <f aca="false">P10/3600</f>
        <v>4.79958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598.19</v>
      </c>
      <c r="I11" s="46" t="n">
        <v>119.18</v>
      </c>
      <c r="J11" s="47" t="n">
        <f aca="false">H11/3600</f>
        <v>17.9439416666667</v>
      </c>
      <c r="L11" s="48" t="n">
        <v>218587.144</v>
      </c>
      <c r="M11" s="49" t="n">
        <v>39.6944</v>
      </c>
      <c r="N11" s="49" t="n">
        <v>39.8169</v>
      </c>
      <c r="O11" s="49" t="n">
        <v>38.1513</v>
      </c>
      <c r="P11" s="49" t="n">
        <v>64225.96</v>
      </c>
      <c r="Q11" s="49" t="n">
        <v>113.71</v>
      </c>
      <c r="R11" s="50" t="n">
        <f aca="false">P11/3600</f>
        <v>17.84054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4132.24</v>
      </c>
      <c r="I12" s="53" t="n">
        <v>109.58</v>
      </c>
      <c r="J12" s="54" t="n">
        <f aca="false">H12/3600</f>
        <v>15.0367333333333</v>
      </c>
      <c r="L12" s="55" t="n">
        <v>94506.56</v>
      </c>
      <c r="M12" s="56" t="n">
        <v>33.7543</v>
      </c>
      <c r="N12" s="56" t="n">
        <v>38.4245</v>
      </c>
      <c r="O12" s="56" t="n">
        <v>36.7548</v>
      </c>
      <c r="P12" s="56" t="n">
        <v>53844</v>
      </c>
      <c r="Q12" s="56" t="n">
        <v>113.81</v>
      </c>
      <c r="R12" s="57" t="n">
        <f aca="false">P12/3600</f>
        <v>14.9566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0121.2</v>
      </c>
      <c r="I13" s="53" t="n">
        <v>81.09</v>
      </c>
      <c r="J13" s="54" t="n">
        <f aca="false">H13/3600</f>
        <v>11.1447777777778</v>
      </c>
      <c r="L13" s="55" t="n">
        <v>28528.4576</v>
      </c>
      <c r="M13" s="56" t="n">
        <v>29.7062</v>
      </c>
      <c r="N13" s="56" t="n">
        <v>37.4872</v>
      </c>
      <c r="O13" s="56" t="n">
        <v>35.7479</v>
      </c>
      <c r="P13" s="56" t="n">
        <v>39666.2</v>
      </c>
      <c r="Q13" s="56" t="n">
        <v>81.58</v>
      </c>
      <c r="R13" s="57" t="n">
        <f aca="false">P13/3600</f>
        <v>11.01838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2403.57</v>
      </c>
      <c r="I14" s="61" t="n">
        <v>63.75</v>
      </c>
      <c r="J14" s="62" t="n">
        <f aca="false">H14/3600</f>
        <v>9.00099166666667</v>
      </c>
      <c r="L14" s="63" t="n">
        <v>7115.832</v>
      </c>
      <c r="M14" s="64" t="n">
        <v>28.0859</v>
      </c>
      <c r="N14" s="64" t="n">
        <v>36.6972</v>
      </c>
      <c r="O14" s="64" t="n">
        <v>34.9015</v>
      </c>
      <c r="P14" s="64" t="n">
        <v>32098.57</v>
      </c>
      <c r="Q14" s="64" t="n">
        <v>70.67</v>
      </c>
      <c r="R14" s="65" t="n">
        <f aca="false">P14/3600</f>
        <v>8.916269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879.18</v>
      </c>
      <c r="I15" s="46" t="n">
        <v>81.61</v>
      </c>
      <c r="J15" s="47" t="n">
        <f aca="false">H15/3600</f>
        <v>11.6331055555556</v>
      </c>
      <c r="L15" s="48" t="n">
        <v>23436.0896</v>
      </c>
      <c r="M15" s="49" t="n">
        <v>41.6679</v>
      </c>
      <c r="N15" s="49" t="n">
        <v>46.92</v>
      </c>
      <c r="O15" s="49" t="n">
        <v>46.5344</v>
      </c>
      <c r="P15" s="49" t="n">
        <v>41583.36</v>
      </c>
      <c r="Q15" s="49" t="n">
        <v>72.06</v>
      </c>
      <c r="R15" s="50" t="n">
        <f aca="false">P15/3600</f>
        <v>11.5509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4742.47</v>
      </c>
      <c r="I16" s="53" t="n">
        <v>58.57</v>
      </c>
      <c r="J16" s="54" t="n">
        <f aca="false">H16/3600</f>
        <v>9.65068611111111</v>
      </c>
      <c r="L16" s="55" t="n">
        <v>5993.0736</v>
      </c>
      <c r="M16" s="56" t="n">
        <v>40.2439</v>
      </c>
      <c r="N16" s="56" t="n">
        <v>46.1223</v>
      </c>
      <c r="O16" s="56" t="n">
        <v>45.925</v>
      </c>
      <c r="P16" s="56" t="n">
        <v>34492.38</v>
      </c>
      <c r="Q16" s="56" t="n">
        <v>67.08</v>
      </c>
      <c r="R16" s="57" t="n">
        <f aca="false">P16/3600</f>
        <v>9.581216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1609.73</v>
      </c>
      <c r="I17" s="53" t="n">
        <v>55.71</v>
      </c>
      <c r="J17" s="54" t="n">
        <f aca="false">H17/3600</f>
        <v>8.78048055555556</v>
      </c>
      <c r="L17" s="55" t="n">
        <v>2510.9568</v>
      </c>
      <c r="M17" s="56" t="n">
        <v>38.9438</v>
      </c>
      <c r="N17" s="56" t="n">
        <v>45.4728</v>
      </c>
      <c r="O17" s="56" t="n">
        <v>45.4152</v>
      </c>
      <c r="P17" s="56" t="n">
        <v>31341.05</v>
      </c>
      <c r="Q17" s="56" t="n">
        <v>52.85</v>
      </c>
      <c r="R17" s="57" t="n">
        <f aca="false">P17/3600</f>
        <v>8.705847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9624.95</v>
      </c>
      <c r="I18" s="61" t="n">
        <v>45.34</v>
      </c>
      <c r="J18" s="62" t="n">
        <f aca="false">H18/3600</f>
        <v>8.22915277777778</v>
      </c>
      <c r="L18" s="63" t="n">
        <v>1197.3376</v>
      </c>
      <c r="M18" s="64" t="n">
        <v>37.2148</v>
      </c>
      <c r="N18" s="64" t="n">
        <v>44.9864</v>
      </c>
      <c r="O18" s="64" t="n">
        <v>45.0865</v>
      </c>
      <c r="P18" s="64" t="n">
        <v>29373.38</v>
      </c>
      <c r="Q18" s="64" t="n">
        <v>45.92</v>
      </c>
      <c r="R18" s="65" t="n">
        <f aca="false">P18/3600</f>
        <v>8.15927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248.03</v>
      </c>
      <c r="I19" s="46" t="n">
        <v>30.73</v>
      </c>
      <c r="J19" s="47" t="n">
        <f aca="false">H19/3600</f>
        <v>4.23556388888889</v>
      </c>
      <c r="L19" s="45" t="n">
        <v>4785.5384</v>
      </c>
      <c r="M19" s="46" t="n">
        <v>41.869</v>
      </c>
      <c r="N19" s="46" t="n">
        <v>43.7764</v>
      </c>
      <c r="O19" s="46" t="n">
        <v>45.5719</v>
      </c>
      <c r="P19" s="46" t="n">
        <v>15128.83</v>
      </c>
      <c r="Q19" s="46" t="n">
        <v>30.92</v>
      </c>
      <c r="R19" s="47" t="n">
        <f aca="false">P19/3600</f>
        <v>4.20245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3599.24</v>
      </c>
      <c r="I20" s="53" t="n">
        <v>26.87</v>
      </c>
      <c r="J20" s="54" t="n">
        <f aca="false">H20/3600</f>
        <v>3.77756666666667</v>
      </c>
      <c r="L20" s="52" t="n">
        <v>2204.9104</v>
      </c>
      <c r="M20" s="53" t="n">
        <v>39.9819</v>
      </c>
      <c r="N20" s="53" t="n">
        <v>42.4378</v>
      </c>
      <c r="O20" s="53" t="n">
        <v>43.6267</v>
      </c>
      <c r="P20" s="53" t="n">
        <v>13497.38</v>
      </c>
      <c r="Q20" s="53" t="n">
        <v>26.87</v>
      </c>
      <c r="R20" s="54" t="n">
        <f aca="false">P20/3600</f>
        <v>3.7492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517.42</v>
      </c>
      <c r="I21" s="53" t="n">
        <v>23.27</v>
      </c>
      <c r="J21" s="54" t="n">
        <f aca="false">H21/3600</f>
        <v>3.47706111111111</v>
      </c>
      <c r="L21" s="52" t="n">
        <v>1079.6728</v>
      </c>
      <c r="M21" s="53" t="n">
        <v>37.6257</v>
      </c>
      <c r="N21" s="53" t="n">
        <v>41.2888</v>
      </c>
      <c r="O21" s="53" t="n">
        <v>42.2454</v>
      </c>
      <c r="P21" s="53" t="n">
        <v>12366.46</v>
      </c>
      <c r="Q21" s="53" t="n">
        <v>25.66</v>
      </c>
      <c r="R21" s="54" t="n">
        <f aca="false">P21/3600</f>
        <v>3.43512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1697.5</v>
      </c>
      <c r="I22" s="61" t="n">
        <v>20.01</v>
      </c>
      <c r="J22" s="62" t="n">
        <f aca="false">H22/3600</f>
        <v>3.24930555555556</v>
      </c>
      <c r="L22" s="60" t="n">
        <v>545.1072</v>
      </c>
      <c r="M22" s="61" t="n">
        <v>35.1952</v>
      </c>
      <c r="N22" s="61" t="n">
        <v>40.4399</v>
      </c>
      <c r="O22" s="61" t="n">
        <v>41.3831</v>
      </c>
      <c r="P22" s="61" t="n">
        <v>11552.54</v>
      </c>
      <c r="Q22" s="61" t="n">
        <v>20.34</v>
      </c>
      <c r="R22" s="62" t="n">
        <f aca="false">P22/3600</f>
        <v>3.20903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4496.41</v>
      </c>
      <c r="I23" s="46" t="n">
        <v>32.5</v>
      </c>
      <c r="J23" s="47" t="n">
        <f aca="false">H23/3600</f>
        <v>4.02678055555556</v>
      </c>
      <c r="L23" s="45" t="n">
        <v>7672.8032</v>
      </c>
      <c r="M23" s="46" t="n">
        <v>40.2437</v>
      </c>
      <c r="N23" s="46" t="n">
        <v>42.6758</v>
      </c>
      <c r="O23" s="46" t="n">
        <v>44.0443</v>
      </c>
      <c r="P23" s="46" t="n">
        <v>14383.64</v>
      </c>
      <c r="Q23" s="46" t="n">
        <v>33.06</v>
      </c>
      <c r="R23" s="47" t="n">
        <f aca="false">P23/3600</f>
        <v>3.99545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2699.53</v>
      </c>
      <c r="I24" s="53" t="n">
        <v>28.38</v>
      </c>
      <c r="J24" s="54" t="n">
        <f aca="false">H24/3600</f>
        <v>3.52764722222222</v>
      </c>
      <c r="L24" s="52" t="n">
        <v>3354.4152</v>
      </c>
      <c r="M24" s="53" t="n">
        <v>37.7096</v>
      </c>
      <c r="N24" s="53" t="n">
        <v>40.8764</v>
      </c>
      <c r="O24" s="53" t="n">
        <v>41.6354</v>
      </c>
      <c r="P24" s="53" t="n">
        <v>12601.63</v>
      </c>
      <c r="Q24" s="53" t="n">
        <v>28.65</v>
      </c>
      <c r="R24" s="54" t="n">
        <f aca="false">P24/3600</f>
        <v>3.50045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1642</v>
      </c>
      <c r="I25" s="53" t="n">
        <v>23.85</v>
      </c>
      <c r="J25" s="54" t="n">
        <f aca="false">H25/3600</f>
        <v>3.23388888888889</v>
      </c>
      <c r="L25" s="52" t="n">
        <v>1549.3264</v>
      </c>
      <c r="M25" s="53" t="n">
        <v>35.0724</v>
      </c>
      <c r="N25" s="53" t="n">
        <v>39.3778</v>
      </c>
      <c r="O25" s="53" t="n">
        <v>40.0218</v>
      </c>
      <c r="P25" s="53" t="n">
        <v>11531</v>
      </c>
      <c r="Q25" s="53" t="n">
        <v>24.11</v>
      </c>
      <c r="R25" s="54" t="n">
        <f aca="false">P25/3600</f>
        <v>3.20305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004.36</v>
      </c>
      <c r="I26" s="61" t="n">
        <v>20.26</v>
      </c>
      <c r="J26" s="62" t="n">
        <f aca="false">H26/3600</f>
        <v>3.05676666666667</v>
      </c>
      <c r="L26" s="60" t="n">
        <v>721.4184</v>
      </c>
      <c r="M26" s="61" t="n">
        <v>32.5333</v>
      </c>
      <c r="N26" s="61" t="n">
        <v>38.2396</v>
      </c>
      <c r="O26" s="61" t="n">
        <v>39.1308</v>
      </c>
      <c r="P26" s="61" t="n">
        <v>10913.5</v>
      </c>
      <c r="Q26" s="61" t="n">
        <v>20.62</v>
      </c>
      <c r="R26" s="62" t="n">
        <f aca="false">P26/3600</f>
        <v>3.03152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2521.16</v>
      </c>
      <c r="I27" s="46" t="n">
        <v>65.87</v>
      </c>
      <c r="J27" s="47" t="n">
        <f aca="false">H27/3600</f>
        <v>9.03365555555556</v>
      </c>
      <c r="L27" s="45" t="n">
        <v>18134.1256</v>
      </c>
      <c r="M27" s="46" t="n">
        <v>38.6291</v>
      </c>
      <c r="N27" s="46" t="n">
        <v>40.203</v>
      </c>
      <c r="O27" s="46" t="n">
        <v>43.7614</v>
      </c>
      <c r="P27" s="46" t="n">
        <v>32245.08</v>
      </c>
      <c r="Q27" s="46" t="n">
        <v>65.19</v>
      </c>
      <c r="R27" s="47" t="n">
        <f aca="false">P27/3600</f>
        <v>8.95696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6510.94</v>
      </c>
      <c r="I28" s="53" t="n">
        <v>53.22</v>
      </c>
      <c r="J28" s="54" t="n">
        <f aca="false">H28/3600</f>
        <v>7.36415</v>
      </c>
      <c r="L28" s="52" t="n">
        <v>5794.3544</v>
      </c>
      <c r="M28" s="53" t="n">
        <v>37.0042</v>
      </c>
      <c r="N28" s="53" t="n">
        <v>39.2339</v>
      </c>
      <c r="O28" s="53" t="n">
        <v>42.0756</v>
      </c>
      <c r="P28" s="53" t="n">
        <v>26205.08</v>
      </c>
      <c r="Q28" s="53" t="n">
        <v>51.65</v>
      </c>
      <c r="R28" s="54" t="n">
        <f aca="false">P28/3600</f>
        <v>7.27918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178.9</v>
      </c>
      <c r="I29" s="53" t="n">
        <v>46.09</v>
      </c>
      <c r="J29" s="54" t="n">
        <f aca="false">H29/3600</f>
        <v>6.71636111111111</v>
      </c>
      <c r="L29" s="52" t="n">
        <v>2723.684</v>
      </c>
      <c r="M29" s="53" t="n">
        <v>35.0869</v>
      </c>
      <c r="N29" s="53" t="n">
        <v>38.4157</v>
      </c>
      <c r="O29" s="53" t="n">
        <v>40.5613</v>
      </c>
      <c r="P29" s="53" t="n">
        <v>23749.06</v>
      </c>
      <c r="Q29" s="53" t="n">
        <v>51.4</v>
      </c>
      <c r="R29" s="54" t="n">
        <f aca="false">P29/3600</f>
        <v>6.5969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2630.59</v>
      </c>
      <c r="I30" s="61" t="n">
        <v>41.29</v>
      </c>
      <c r="J30" s="62" t="n">
        <f aca="false">H30/3600</f>
        <v>6.286275</v>
      </c>
      <c r="L30" s="60" t="n">
        <v>1395.6064</v>
      </c>
      <c r="M30" s="61" t="n">
        <v>32.9051</v>
      </c>
      <c r="N30" s="61" t="n">
        <v>37.713</v>
      </c>
      <c r="O30" s="61" t="n">
        <v>39.4088</v>
      </c>
      <c r="P30" s="61" t="n">
        <v>22338.15</v>
      </c>
      <c r="Q30" s="61" t="n">
        <v>39.67</v>
      </c>
      <c r="R30" s="62" t="n">
        <f aca="false">P30/3600</f>
        <v>6.20504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7741.15</v>
      </c>
      <c r="I31" s="46" t="n">
        <v>71.08</v>
      </c>
      <c r="J31" s="47" t="n">
        <f aca="false">H31/3600</f>
        <v>10.4836527777778</v>
      </c>
      <c r="L31" s="45" t="n">
        <v>17382.0408</v>
      </c>
      <c r="M31" s="46" t="n">
        <v>39.3262</v>
      </c>
      <c r="N31" s="46" t="n">
        <v>44.0545</v>
      </c>
      <c r="O31" s="46" t="n">
        <v>45.4273</v>
      </c>
      <c r="P31" s="46" t="n">
        <v>37592.27</v>
      </c>
      <c r="Q31" s="46" t="n">
        <v>71.44</v>
      </c>
      <c r="R31" s="47" t="n">
        <f aca="false">P31/3600</f>
        <v>10.44229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1997.42</v>
      </c>
      <c r="I32" s="53" t="n">
        <v>58.8</v>
      </c>
      <c r="J32" s="54" t="n">
        <f aca="false">H32/3600</f>
        <v>8.88817222222222</v>
      </c>
      <c r="L32" s="52" t="n">
        <v>6083.4936</v>
      </c>
      <c r="M32" s="53" t="n">
        <v>37.6443</v>
      </c>
      <c r="N32" s="53" t="n">
        <v>42.8059</v>
      </c>
      <c r="O32" s="53" t="n">
        <v>43.4615</v>
      </c>
      <c r="P32" s="53" t="n">
        <v>31812.16</v>
      </c>
      <c r="Q32" s="53" t="n">
        <v>59.73</v>
      </c>
      <c r="R32" s="54" t="n">
        <f aca="false">P32/3600</f>
        <v>8.83671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9090.44</v>
      </c>
      <c r="I33" s="53" t="n">
        <v>55.79</v>
      </c>
      <c r="J33" s="54" t="n">
        <f aca="false">H33/3600</f>
        <v>8.08067777777778</v>
      </c>
      <c r="L33" s="52" t="n">
        <v>2848.0448</v>
      </c>
      <c r="M33" s="53" t="n">
        <v>35.8029</v>
      </c>
      <c r="N33" s="53" t="n">
        <v>41.5752</v>
      </c>
      <c r="O33" s="53" t="n">
        <v>41.6282</v>
      </c>
      <c r="P33" s="53" t="n">
        <v>28777.15</v>
      </c>
      <c r="Q33" s="53" t="n">
        <v>53.27</v>
      </c>
      <c r="R33" s="54" t="n">
        <f aca="false">P33/3600</f>
        <v>7.993652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7144.3</v>
      </c>
      <c r="I34" s="61" t="n">
        <v>50.49</v>
      </c>
      <c r="J34" s="62" t="n">
        <f aca="false">H34/3600</f>
        <v>7.54008333333333</v>
      </c>
      <c r="L34" s="60" t="n">
        <v>1491.744</v>
      </c>
      <c r="M34" s="61" t="n">
        <v>33.8261</v>
      </c>
      <c r="N34" s="61" t="n">
        <v>40.583</v>
      </c>
      <c r="O34" s="61" t="n">
        <v>40.2511</v>
      </c>
      <c r="P34" s="61" t="n">
        <v>26914.74</v>
      </c>
      <c r="Q34" s="61" t="n">
        <v>49</v>
      </c>
      <c r="R34" s="62" t="n">
        <f aca="false">P34/3600</f>
        <v>7.47631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4735.49</v>
      </c>
      <c r="I35" s="46" t="n">
        <v>107.07</v>
      </c>
      <c r="J35" s="47" t="n">
        <f aca="false">H35/3600</f>
        <v>12.426525</v>
      </c>
      <c r="L35" s="45" t="n">
        <v>39763.8768</v>
      </c>
      <c r="M35" s="46" t="n">
        <v>37.5923</v>
      </c>
      <c r="N35" s="46" t="n">
        <v>42.382</v>
      </c>
      <c r="O35" s="46" t="n">
        <v>44.4636</v>
      </c>
      <c r="P35" s="46" t="n">
        <v>44425.69</v>
      </c>
      <c r="Q35" s="46" t="n">
        <v>102.62</v>
      </c>
      <c r="R35" s="47" t="n">
        <f aca="false">P35/3600</f>
        <v>12.34046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2983.51</v>
      </c>
      <c r="I36" s="53" t="n">
        <v>65.1</v>
      </c>
      <c r="J36" s="54" t="n">
        <f aca="false">H36/3600</f>
        <v>9.16208611111111</v>
      </c>
      <c r="L36" s="52" t="n">
        <v>7298.8336</v>
      </c>
      <c r="M36" s="53" t="n">
        <v>35.4242</v>
      </c>
      <c r="N36" s="53" t="n">
        <v>41.0962</v>
      </c>
      <c r="O36" s="53" t="n">
        <v>43.2669</v>
      </c>
      <c r="P36" s="53" t="n">
        <v>32785.3</v>
      </c>
      <c r="Q36" s="53" t="n">
        <v>66.7</v>
      </c>
      <c r="R36" s="54" t="n">
        <f aca="false">P36/3600</f>
        <v>9.10702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9314.24</v>
      </c>
      <c r="I37" s="53" t="n">
        <v>54.88</v>
      </c>
      <c r="J37" s="54" t="n">
        <f aca="false">H37/3600</f>
        <v>8.14284444444444</v>
      </c>
      <c r="L37" s="52" t="n">
        <v>2275.204</v>
      </c>
      <c r="M37" s="53" t="n">
        <v>33.9898</v>
      </c>
      <c r="N37" s="53" t="n">
        <v>39.8425</v>
      </c>
      <c r="O37" s="53" t="n">
        <v>42.2496</v>
      </c>
      <c r="P37" s="53" t="n">
        <v>29071.36</v>
      </c>
      <c r="Q37" s="53" t="n">
        <v>56.02</v>
      </c>
      <c r="R37" s="54" t="n">
        <f aca="false">P37/3600</f>
        <v>8.07537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7778.61</v>
      </c>
      <c r="I38" s="61" t="n">
        <v>49.19</v>
      </c>
      <c r="J38" s="62" t="n">
        <f aca="false">H38/3600</f>
        <v>7.71628055555556</v>
      </c>
      <c r="L38" s="60" t="n">
        <v>980.08</v>
      </c>
      <c r="M38" s="61" t="n">
        <v>32.1921</v>
      </c>
      <c r="N38" s="61" t="n">
        <v>38.8469</v>
      </c>
      <c r="O38" s="61" t="n">
        <v>41.4272</v>
      </c>
      <c r="P38" s="61" t="n">
        <v>27530.54</v>
      </c>
      <c r="Q38" s="61" t="n">
        <v>50.16</v>
      </c>
      <c r="R38" s="62" t="n">
        <f aca="false">P38/3600</f>
        <v>7.64737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6711.03</v>
      </c>
      <c r="I39" s="46" t="n">
        <v>13.03</v>
      </c>
      <c r="J39" s="47" t="n">
        <f aca="false">H39/3600</f>
        <v>1.864175</v>
      </c>
      <c r="L39" s="45" t="n">
        <v>3475.4088</v>
      </c>
      <c r="M39" s="46" t="n">
        <v>40.6457</v>
      </c>
      <c r="N39" s="46" t="n">
        <v>43.3661</v>
      </c>
      <c r="O39" s="46" t="n">
        <v>44.0171</v>
      </c>
      <c r="P39" s="46" t="n">
        <v>6626.64</v>
      </c>
      <c r="Q39" s="46" t="n">
        <v>12.8</v>
      </c>
      <c r="R39" s="47" t="n">
        <f aca="false">P39/3600</f>
        <v>1.8407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5864.38</v>
      </c>
      <c r="I40" s="53" t="n">
        <v>10.5</v>
      </c>
      <c r="J40" s="54" t="n">
        <f aca="false">H40/3600</f>
        <v>1.62899444444444</v>
      </c>
      <c r="L40" s="52" t="n">
        <v>1675.7784</v>
      </c>
      <c r="M40" s="53" t="n">
        <v>37.4839</v>
      </c>
      <c r="N40" s="53" t="n">
        <v>40.9883</v>
      </c>
      <c r="O40" s="53" t="n">
        <v>41.2971</v>
      </c>
      <c r="P40" s="53" t="n">
        <v>5788.49</v>
      </c>
      <c r="Q40" s="53" t="n">
        <v>10.38</v>
      </c>
      <c r="R40" s="54" t="n">
        <f aca="false">P40/3600</f>
        <v>1.60791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252.6</v>
      </c>
      <c r="I41" s="53" t="n">
        <v>8.63</v>
      </c>
      <c r="J41" s="54" t="n">
        <f aca="false">H41/3600</f>
        <v>1.45905555555556</v>
      </c>
      <c r="L41" s="52" t="n">
        <v>824.62</v>
      </c>
      <c r="M41" s="53" t="n">
        <v>34.5572</v>
      </c>
      <c r="N41" s="53" t="n">
        <v>39.0601</v>
      </c>
      <c r="O41" s="53" t="n">
        <v>39.1434</v>
      </c>
      <c r="P41" s="53" t="n">
        <v>5196.64</v>
      </c>
      <c r="Q41" s="53" t="n">
        <v>8.55</v>
      </c>
      <c r="R41" s="54" t="n">
        <f aca="false">P41/3600</f>
        <v>1.4435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4851.33</v>
      </c>
      <c r="I42" s="61" t="n">
        <v>7.5</v>
      </c>
      <c r="J42" s="62" t="n">
        <f aca="false">H42/3600</f>
        <v>1.34759166666667</v>
      </c>
      <c r="L42" s="60" t="n">
        <v>434.9984</v>
      </c>
      <c r="M42" s="61" t="n">
        <v>32.0644</v>
      </c>
      <c r="N42" s="61" t="n">
        <v>37.623</v>
      </c>
      <c r="O42" s="61" t="n">
        <v>37.521</v>
      </c>
      <c r="P42" s="61" t="n">
        <v>4774.29</v>
      </c>
      <c r="Q42" s="61" t="n">
        <v>7.12</v>
      </c>
      <c r="R42" s="62" t="n">
        <f aca="false">P42/3600</f>
        <v>1.32619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7656.66</v>
      </c>
      <c r="I43" s="46" t="n">
        <v>15.46</v>
      </c>
      <c r="J43" s="47" t="n">
        <f aca="false">H43/3600</f>
        <v>2.12685</v>
      </c>
      <c r="L43" s="45" t="n">
        <v>3650.4368</v>
      </c>
      <c r="M43" s="46" t="n">
        <v>40.4275</v>
      </c>
      <c r="N43" s="46" t="n">
        <v>43.8314</v>
      </c>
      <c r="O43" s="46" t="n">
        <v>45.4052</v>
      </c>
      <c r="P43" s="46" t="n">
        <v>7580.25</v>
      </c>
      <c r="Q43" s="46" t="n">
        <v>14.71</v>
      </c>
      <c r="R43" s="47" t="n">
        <f aca="false">P43/3600</f>
        <v>2.1056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6754.91</v>
      </c>
      <c r="I44" s="53" t="n">
        <v>11.98</v>
      </c>
      <c r="J44" s="54" t="n">
        <f aca="false">H44/3600</f>
        <v>1.87636388888889</v>
      </c>
      <c r="L44" s="52" t="n">
        <v>1718.3304</v>
      </c>
      <c r="M44" s="53" t="n">
        <v>37.8919</v>
      </c>
      <c r="N44" s="53" t="n">
        <v>41.8693</v>
      </c>
      <c r="O44" s="53" t="n">
        <v>43.0633</v>
      </c>
      <c r="P44" s="53" t="n">
        <v>6690.58</v>
      </c>
      <c r="Q44" s="53" t="n">
        <v>12.2</v>
      </c>
      <c r="R44" s="54" t="n">
        <f aca="false">P44/3600</f>
        <v>1.85849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177.13</v>
      </c>
      <c r="I45" s="53" t="n">
        <v>10.06</v>
      </c>
      <c r="J45" s="54" t="n">
        <f aca="false">H45/3600</f>
        <v>1.71586944444444</v>
      </c>
      <c r="L45" s="52" t="n">
        <v>865.308</v>
      </c>
      <c r="M45" s="53" t="n">
        <v>35.1084</v>
      </c>
      <c r="N45" s="53" t="n">
        <v>40.1751</v>
      </c>
      <c r="O45" s="53" t="n">
        <v>41.1575</v>
      </c>
      <c r="P45" s="53" t="n">
        <v>6122.8</v>
      </c>
      <c r="Q45" s="53" t="n">
        <v>10.25</v>
      </c>
      <c r="R45" s="54" t="n">
        <f aca="false">P45/3600</f>
        <v>1.7007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5798.9</v>
      </c>
      <c r="I46" s="61" t="n">
        <v>8.54</v>
      </c>
      <c r="J46" s="62" t="n">
        <f aca="false">H46/3600</f>
        <v>1.61080555555556</v>
      </c>
      <c r="L46" s="60" t="n">
        <v>457.664</v>
      </c>
      <c r="M46" s="61" t="n">
        <v>32.3271</v>
      </c>
      <c r="N46" s="61" t="n">
        <v>38.8437</v>
      </c>
      <c r="O46" s="61" t="n">
        <v>39.7086</v>
      </c>
      <c r="P46" s="61" t="n">
        <v>5749.49</v>
      </c>
      <c r="Q46" s="61" t="n">
        <v>8.75</v>
      </c>
      <c r="R46" s="62" t="n">
        <f aca="false">P46/3600</f>
        <v>1.59708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322.05</v>
      </c>
      <c r="I47" s="46" t="n">
        <v>15.59</v>
      </c>
      <c r="J47" s="47" t="n">
        <f aca="false">H47/3600</f>
        <v>2.03390277777778</v>
      </c>
      <c r="L47" s="45" t="n">
        <v>6871.42</v>
      </c>
      <c r="M47" s="46" t="n">
        <v>38.5266</v>
      </c>
      <c r="N47" s="46" t="n">
        <v>41.6927</v>
      </c>
      <c r="O47" s="46" t="n">
        <v>42.7537</v>
      </c>
      <c r="P47" s="46" t="n">
        <v>7260.05</v>
      </c>
      <c r="Q47" s="46" t="n">
        <v>15.5</v>
      </c>
      <c r="R47" s="47" t="n">
        <f aca="false">P47/3600</f>
        <v>2.01668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196.16</v>
      </c>
      <c r="I48" s="53" t="n">
        <v>12.32</v>
      </c>
      <c r="J48" s="54" t="n">
        <f aca="false">H48/3600</f>
        <v>1.72115555555556</v>
      </c>
      <c r="L48" s="52" t="n">
        <v>3128.0032</v>
      </c>
      <c r="M48" s="53" t="n">
        <v>34.9794</v>
      </c>
      <c r="N48" s="53" t="n">
        <v>39.0727</v>
      </c>
      <c r="O48" s="53" t="n">
        <v>40.0004</v>
      </c>
      <c r="P48" s="53" t="n">
        <v>6140.07</v>
      </c>
      <c r="Q48" s="53" t="n">
        <v>13.82</v>
      </c>
      <c r="R48" s="54" t="n">
        <f aca="false">P48/3600</f>
        <v>1.7055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476.22</v>
      </c>
      <c r="I49" s="53" t="n">
        <v>10.98</v>
      </c>
      <c r="J49" s="54" t="n">
        <f aca="false">H49/3600</f>
        <v>1.52117222222222</v>
      </c>
      <c r="L49" s="52" t="n">
        <v>1478.6656</v>
      </c>
      <c r="M49" s="53" t="n">
        <v>31.7638</v>
      </c>
      <c r="N49" s="53" t="n">
        <v>37.1927</v>
      </c>
      <c r="O49" s="53" t="n">
        <v>38.0152</v>
      </c>
      <c r="P49" s="53" t="n">
        <v>5418</v>
      </c>
      <c r="Q49" s="53" t="n">
        <v>10.79</v>
      </c>
      <c r="R49" s="54" t="n">
        <f aca="false">P49/3600</f>
        <v>1.50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011.03</v>
      </c>
      <c r="I50" s="61" t="n">
        <v>8.6</v>
      </c>
      <c r="J50" s="62" t="n">
        <f aca="false">H50/3600</f>
        <v>1.39195277777778</v>
      </c>
      <c r="L50" s="60" t="n">
        <v>699.2696</v>
      </c>
      <c r="M50" s="61" t="n">
        <v>28.7787</v>
      </c>
      <c r="N50" s="61" t="n">
        <v>35.888</v>
      </c>
      <c r="O50" s="61" t="n">
        <v>36.6243</v>
      </c>
      <c r="P50" s="61" t="n">
        <v>4957.53</v>
      </c>
      <c r="Q50" s="61" t="n">
        <v>8.71</v>
      </c>
      <c r="R50" s="62" t="n">
        <f aca="false">P50/3600</f>
        <v>1.37709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281.63</v>
      </c>
      <c r="I51" s="46" t="n">
        <v>10.5</v>
      </c>
      <c r="J51" s="47" t="n">
        <f aca="false">H51/3600</f>
        <v>1.46711944444444</v>
      </c>
      <c r="L51" s="45" t="n">
        <v>4850.2632</v>
      </c>
      <c r="M51" s="46" t="n">
        <v>39.2326</v>
      </c>
      <c r="N51" s="46" t="n">
        <v>41.6645</v>
      </c>
      <c r="O51" s="46" t="n">
        <v>43.1266</v>
      </c>
      <c r="P51" s="46" t="n">
        <v>5273.74</v>
      </c>
      <c r="Q51" s="46" t="n">
        <v>10.68</v>
      </c>
      <c r="R51" s="47" t="n">
        <f aca="false">P51/3600</f>
        <v>1.4649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469.52</v>
      </c>
      <c r="I52" s="53" t="n">
        <v>9.02</v>
      </c>
      <c r="J52" s="54" t="n">
        <f aca="false">H52/3600</f>
        <v>1.24153333333333</v>
      </c>
      <c r="L52" s="52" t="n">
        <v>2049.8968</v>
      </c>
      <c r="M52" s="53" t="n">
        <v>35.9795</v>
      </c>
      <c r="N52" s="53" t="n">
        <v>39.3806</v>
      </c>
      <c r="O52" s="53" t="n">
        <v>40.9582</v>
      </c>
      <c r="P52" s="53" t="n">
        <v>4465.61</v>
      </c>
      <c r="Q52" s="53" t="n">
        <v>8.59</v>
      </c>
      <c r="R52" s="54" t="n">
        <f aca="false">P52/3600</f>
        <v>1.24044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3898.88</v>
      </c>
      <c r="I53" s="53" t="n">
        <v>7</v>
      </c>
      <c r="J53" s="54" t="n">
        <f aca="false">H53/3600</f>
        <v>1.08302222222222</v>
      </c>
      <c r="L53" s="52" t="n">
        <v>961.68</v>
      </c>
      <c r="M53" s="53" t="n">
        <v>33.0991</v>
      </c>
      <c r="N53" s="53" t="n">
        <v>37.5211</v>
      </c>
      <c r="O53" s="53" t="n">
        <v>39.2281</v>
      </c>
      <c r="P53" s="53" t="n">
        <v>3874.8</v>
      </c>
      <c r="Q53" s="53" t="n">
        <v>6.88</v>
      </c>
      <c r="R53" s="54" t="n">
        <f aca="false">P53/3600</f>
        <v>1.0763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506.82</v>
      </c>
      <c r="I54" s="61" t="n">
        <v>5.5</v>
      </c>
      <c r="J54" s="62" t="n">
        <f aca="false">H54/3600</f>
        <v>0.974116666666667</v>
      </c>
      <c r="L54" s="60" t="n">
        <v>470.2112</v>
      </c>
      <c r="M54" s="61" t="n">
        <v>30.4341</v>
      </c>
      <c r="N54" s="61" t="n">
        <v>36.1875</v>
      </c>
      <c r="O54" s="61" t="n">
        <v>37.9389</v>
      </c>
      <c r="P54" s="61" t="n">
        <v>3489.69</v>
      </c>
      <c r="Q54" s="61" t="n">
        <v>5.72</v>
      </c>
      <c r="R54" s="62" t="n">
        <f aca="false">P54/3600</f>
        <v>0.969358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828.86</v>
      </c>
      <c r="I55" s="46" t="n">
        <v>3.65</v>
      </c>
      <c r="J55" s="47" t="n">
        <f aca="false">H55/3600</f>
        <v>0.508016666666667</v>
      </c>
      <c r="L55" s="45" t="n">
        <v>1522.4872</v>
      </c>
      <c r="M55" s="46" t="n">
        <v>40.9143</v>
      </c>
      <c r="N55" s="46" t="n">
        <v>44.3075</v>
      </c>
      <c r="O55" s="46" t="n">
        <v>43.4464</v>
      </c>
      <c r="P55" s="46" t="n">
        <v>1812.33</v>
      </c>
      <c r="Q55" s="46" t="n">
        <v>3.6</v>
      </c>
      <c r="R55" s="47" t="n">
        <f aca="false">P55/3600</f>
        <v>0.5034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21.61</v>
      </c>
      <c r="I56" s="53" t="n">
        <v>3.01</v>
      </c>
      <c r="J56" s="54" t="n">
        <f aca="false">H56/3600</f>
        <v>0.450447222222222</v>
      </c>
      <c r="L56" s="52" t="n">
        <v>762.4968</v>
      </c>
      <c r="M56" s="53" t="n">
        <v>37.081</v>
      </c>
      <c r="N56" s="53" t="n">
        <v>41.6127</v>
      </c>
      <c r="O56" s="53" t="n">
        <v>40.3815</v>
      </c>
      <c r="P56" s="53" t="n">
        <v>1600.44</v>
      </c>
      <c r="Q56" s="53" t="n">
        <v>2.92</v>
      </c>
      <c r="R56" s="54" t="n">
        <f aca="false">P56/3600</f>
        <v>0.44456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440.73</v>
      </c>
      <c r="I57" s="53" t="n">
        <v>2.37</v>
      </c>
      <c r="J57" s="54" t="n">
        <f aca="false">H57/3600</f>
        <v>0.400202777777778</v>
      </c>
      <c r="L57" s="52" t="n">
        <v>377.5552</v>
      </c>
      <c r="M57" s="53" t="n">
        <v>33.6647</v>
      </c>
      <c r="N57" s="53" t="n">
        <v>39.5006</v>
      </c>
      <c r="O57" s="53" t="n">
        <v>38.0593</v>
      </c>
      <c r="P57" s="53" t="n">
        <v>1425.36</v>
      </c>
      <c r="Q57" s="53" t="n">
        <v>2.33</v>
      </c>
      <c r="R57" s="54" t="n">
        <f aca="false">P57/3600</f>
        <v>0.3959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18.38</v>
      </c>
      <c r="I58" s="61" t="n">
        <v>1.96</v>
      </c>
      <c r="J58" s="62" t="n">
        <f aca="false">H58/3600</f>
        <v>0.366216666666667</v>
      </c>
      <c r="L58" s="60" t="n">
        <v>196.248</v>
      </c>
      <c r="M58" s="61" t="n">
        <v>30.8416</v>
      </c>
      <c r="N58" s="61" t="n">
        <v>38.0818</v>
      </c>
      <c r="O58" s="61" t="n">
        <v>36.4161</v>
      </c>
      <c r="P58" s="61" t="n">
        <v>1303.23</v>
      </c>
      <c r="Q58" s="61" t="n">
        <v>1.96</v>
      </c>
      <c r="R58" s="62" t="n">
        <f aca="false">P58/3600</f>
        <v>0.36200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1991.39</v>
      </c>
      <c r="I59" s="46" t="n">
        <v>4.35</v>
      </c>
      <c r="J59" s="47" t="n">
        <f aca="false">H59/3600</f>
        <v>0.553163888888889</v>
      </c>
      <c r="L59" s="45" t="n">
        <v>1617.1512</v>
      </c>
      <c r="M59" s="46" t="n">
        <v>38.3099</v>
      </c>
      <c r="N59" s="46" t="n">
        <v>43.3893</v>
      </c>
      <c r="O59" s="46" t="n">
        <v>44.5348</v>
      </c>
      <c r="P59" s="46" t="n">
        <v>1974.7</v>
      </c>
      <c r="Q59" s="46" t="n">
        <v>4.22</v>
      </c>
      <c r="R59" s="47" t="n">
        <f aca="false">P59/3600</f>
        <v>0.54852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657.52</v>
      </c>
      <c r="I60" s="53" t="n">
        <v>3.2</v>
      </c>
      <c r="J60" s="54" t="n">
        <f aca="false">H60/3600</f>
        <v>0.460422222222222</v>
      </c>
      <c r="L60" s="52" t="n">
        <v>633.4904</v>
      </c>
      <c r="M60" s="53" t="n">
        <v>35.013</v>
      </c>
      <c r="N60" s="53" t="n">
        <v>41.12</v>
      </c>
      <c r="O60" s="53" t="n">
        <v>42.1481</v>
      </c>
      <c r="P60" s="53" t="n">
        <v>1638.88</v>
      </c>
      <c r="Q60" s="53" t="n">
        <v>3.24</v>
      </c>
      <c r="R60" s="54" t="n">
        <f aca="false">P60/3600</f>
        <v>0.45524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483.61</v>
      </c>
      <c r="I61" s="53" t="n">
        <v>2.79</v>
      </c>
      <c r="J61" s="54" t="n">
        <f aca="false">H61/3600</f>
        <v>0.412113888888889</v>
      </c>
      <c r="L61" s="52" t="n">
        <v>285.6952</v>
      </c>
      <c r="M61" s="53" t="n">
        <v>32.1392</v>
      </c>
      <c r="N61" s="53" t="n">
        <v>39.5415</v>
      </c>
      <c r="O61" s="53" t="n">
        <v>40.4926</v>
      </c>
      <c r="P61" s="53" t="n">
        <v>1458.62</v>
      </c>
      <c r="Q61" s="53" t="n">
        <v>2.73</v>
      </c>
      <c r="R61" s="54" t="n">
        <f aca="false">P61/3600</f>
        <v>0.40517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380.35</v>
      </c>
      <c r="I62" s="61" t="n">
        <v>2.3</v>
      </c>
      <c r="J62" s="62" t="n">
        <f aca="false">H62/3600</f>
        <v>0.383430555555556</v>
      </c>
      <c r="L62" s="60" t="n">
        <v>142.0696</v>
      </c>
      <c r="M62" s="61" t="n">
        <v>29.3867</v>
      </c>
      <c r="N62" s="61" t="n">
        <v>38.4718</v>
      </c>
      <c r="O62" s="61" t="n">
        <v>39.3113</v>
      </c>
      <c r="P62" s="61" t="n">
        <v>1364.38</v>
      </c>
      <c r="Q62" s="61" t="n">
        <v>2.25</v>
      </c>
      <c r="R62" s="62" t="n">
        <f aca="false">P62/3600</f>
        <v>0.37899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659.7</v>
      </c>
      <c r="I63" s="46" t="n">
        <v>3.56</v>
      </c>
      <c r="J63" s="47" t="n">
        <f aca="false">H63/3600</f>
        <v>0.461027777777778</v>
      </c>
      <c r="L63" s="45" t="n">
        <v>1658.9472</v>
      </c>
      <c r="M63" s="46" t="n">
        <v>38.4395</v>
      </c>
      <c r="N63" s="46" t="n">
        <v>41.5076</v>
      </c>
      <c r="O63" s="46" t="n">
        <v>42.4789</v>
      </c>
      <c r="P63" s="46" t="n">
        <v>1644.35</v>
      </c>
      <c r="Q63" s="46" t="n">
        <v>3.54</v>
      </c>
      <c r="R63" s="47" t="n">
        <f aca="false">P63/3600</f>
        <v>0.45676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12.36</v>
      </c>
      <c r="I64" s="53" t="n">
        <v>2.85</v>
      </c>
      <c r="J64" s="54" t="n">
        <f aca="false">H64/3600</f>
        <v>0.392322222222222</v>
      </c>
      <c r="L64" s="52" t="n">
        <v>761.9784</v>
      </c>
      <c r="M64" s="53" t="n">
        <v>35.0253</v>
      </c>
      <c r="N64" s="53" t="n">
        <v>38.8705</v>
      </c>
      <c r="O64" s="53" t="n">
        <v>39.6042</v>
      </c>
      <c r="P64" s="53" t="n">
        <v>1402.12</v>
      </c>
      <c r="Q64" s="53" t="n">
        <v>2.78</v>
      </c>
      <c r="R64" s="54" t="n">
        <f aca="false">P64/3600</f>
        <v>0.38947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50.41</v>
      </c>
      <c r="I65" s="53" t="n">
        <v>2.21</v>
      </c>
      <c r="J65" s="54" t="n">
        <f aca="false">H65/3600</f>
        <v>0.347336111111111</v>
      </c>
      <c r="L65" s="52" t="n">
        <v>356.3408</v>
      </c>
      <c r="M65" s="53" t="n">
        <v>31.7581</v>
      </c>
      <c r="N65" s="53" t="n">
        <v>36.8826</v>
      </c>
      <c r="O65" s="53" t="n">
        <v>37.5129</v>
      </c>
      <c r="P65" s="53" t="n">
        <v>1239.92</v>
      </c>
      <c r="Q65" s="53" t="n">
        <v>2.12</v>
      </c>
      <c r="R65" s="54" t="n">
        <f aca="false">P65/3600</f>
        <v>0.3444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50.02</v>
      </c>
      <c r="I66" s="61" t="n">
        <v>1.74</v>
      </c>
      <c r="J66" s="62" t="n">
        <f aca="false">H66/3600</f>
        <v>0.31945</v>
      </c>
      <c r="L66" s="60" t="n">
        <v>166.1832</v>
      </c>
      <c r="M66" s="61" t="n">
        <v>28.7976</v>
      </c>
      <c r="N66" s="61" t="n">
        <v>35.4718</v>
      </c>
      <c r="O66" s="61" t="n">
        <v>36.0584</v>
      </c>
      <c r="P66" s="61" t="n">
        <v>1133.99</v>
      </c>
      <c r="Q66" s="61" t="n">
        <v>1.69</v>
      </c>
      <c r="R66" s="62" t="n">
        <f aca="false">P66/3600</f>
        <v>0.3149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248.46</v>
      </c>
      <c r="I67" s="46" t="n">
        <v>2.64</v>
      </c>
      <c r="J67" s="47" t="n">
        <f aca="false">H67/3600</f>
        <v>0.346794444444444</v>
      </c>
      <c r="L67" s="45" t="n">
        <v>1215.6952</v>
      </c>
      <c r="M67" s="46" t="n">
        <v>39.6849</v>
      </c>
      <c r="N67" s="46" t="n">
        <v>41.8004</v>
      </c>
      <c r="O67" s="46" t="n">
        <v>42.8701</v>
      </c>
      <c r="P67" s="46" t="n">
        <v>1235.51</v>
      </c>
      <c r="Q67" s="46" t="n">
        <v>2.59</v>
      </c>
      <c r="R67" s="47" t="n">
        <f aca="false">P67/3600</f>
        <v>0.34319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069.24</v>
      </c>
      <c r="I68" s="53" t="n">
        <v>2.11</v>
      </c>
      <c r="J68" s="54" t="n">
        <f aca="false">H68/3600</f>
        <v>0.297011111111111</v>
      </c>
      <c r="L68" s="52" t="n">
        <v>596.9408</v>
      </c>
      <c r="M68" s="53" t="n">
        <v>35.8746</v>
      </c>
      <c r="N68" s="53" t="n">
        <v>39.1048</v>
      </c>
      <c r="O68" s="53" t="n">
        <v>40.3011</v>
      </c>
      <c r="P68" s="53" t="n">
        <v>1056.31</v>
      </c>
      <c r="Q68" s="53" t="n">
        <v>2.08</v>
      </c>
      <c r="R68" s="54" t="n">
        <f aca="false">P68/3600</f>
        <v>0.29341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30.82</v>
      </c>
      <c r="I69" s="53" t="n">
        <v>1.63</v>
      </c>
      <c r="J69" s="54" t="n">
        <f aca="false">H69/3600</f>
        <v>0.258561111111111</v>
      </c>
      <c r="L69" s="52" t="n">
        <v>290.7328</v>
      </c>
      <c r="M69" s="53" t="n">
        <v>32.4233</v>
      </c>
      <c r="N69" s="53" t="n">
        <v>37.1194</v>
      </c>
      <c r="O69" s="53" t="n">
        <v>38.3131</v>
      </c>
      <c r="P69" s="53" t="n">
        <v>926.3</v>
      </c>
      <c r="Q69" s="53" t="n">
        <v>1.63</v>
      </c>
      <c r="R69" s="54" t="n">
        <f aca="false">P69/3600</f>
        <v>0.2573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36.2</v>
      </c>
      <c r="I70" s="61" t="n">
        <v>1.3</v>
      </c>
      <c r="J70" s="62" t="n">
        <f aca="false">H70/3600</f>
        <v>0.232277777777778</v>
      </c>
      <c r="L70" s="60" t="n">
        <v>143.0864</v>
      </c>
      <c r="M70" s="61" t="n">
        <v>29.612</v>
      </c>
      <c r="N70" s="61" t="n">
        <v>35.66</v>
      </c>
      <c r="O70" s="61" t="n">
        <v>36.7528</v>
      </c>
      <c r="P70" s="61" t="n">
        <v>828.15</v>
      </c>
      <c r="Q70" s="61" t="n">
        <v>1.4</v>
      </c>
      <c r="R70" s="62" t="n">
        <f aca="false">P70/3600</f>
        <v>0.23004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6674.63</v>
      </c>
      <c r="I83" s="46" t="n">
        <v>12.91</v>
      </c>
      <c r="J83" s="47" t="n">
        <f aca="false">H83/3600</f>
        <v>1.85406388888889</v>
      </c>
      <c r="L83" s="45" t="n">
        <v>3612.7136</v>
      </c>
      <c r="M83" s="46" t="n">
        <v>40.7824</v>
      </c>
      <c r="N83" s="46" t="n">
        <v>43.2986</v>
      </c>
      <c r="O83" s="46" t="n">
        <v>43.9081</v>
      </c>
      <c r="P83" s="46" t="n">
        <v>6608.77</v>
      </c>
      <c r="Q83" s="46" t="n">
        <v>13.01</v>
      </c>
      <c r="R83" s="47" t="n">
        <f aca="false">P83/3600</f>
        <v>1.835769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5834.44</v>
      </c>
      <c r="I84" s="53" t="n">
        <v>10.57</v>
      </c>
      <c r="J84" s="54" t="n">
        <f aca="false">H84/3600</f>
        <v>1.62067777777778</v>
      </c>
      <c r="L84" s="52" t="n">
        <v>1785.12</v>
      </c>
      <c r="M84" s="53" t="n">
        <v>37.5378</v>
      </c>
      <c r="N84" s="53" t="n">
        <v>40.679</v>
      </c>
      <c r="O84" s="53" t="n">
        <v>40.9735</v>
      </c>
      <c r="P84" s="53" t="n">
        <v>5766.43</v>
      </c>
      <c r="Q84" s="53" t="n">
        <v>10.47</v>
      </c>
      <c r="R84" s="54" t="n">
        <f aca="false">P84/3600</f>
        <v>1.601786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218.49</v>
      </c>
      <c r="I85" s="53" t="n">
        <v>8.97</v>
      </c>
      <c r="J85" s="54" t="n">
        <f aca="false">H85/3600</f>
        <v>1.44958055555556</v>
      </c>
      <c r="L85" s="52" t="n">
        <v>899.776</v>
      </c>
      <c r="M85" s="53" t="n">
        <v>34.5041</v>
      </c>
      <c r="N85" s="53" t="n">
        <v>38.4945</v>
      </c>
      <c r="O85" s="53" t="n">
        <v>38.5801</v>
      </c>
      <c r="P85" s="53" t="n">
        <v>5179.4</v>
      </c>
      <c r="Q85" s="53" t="n">
        <v>8.74</v>
      </c>
      <c r="R85" s="54" t="n">
        <f aca="false">P85/3600</f>
        <v>1.43872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4828.7</v>
      </c>
      <c r="I86" s="61" t="n">
        <v>7.67</v>
      </c>
      <c r="J86" s="62" t="n">
        <f aca="false">H86/3600</f>
        <v>1.34130555555556</v>
      </c>
      <c r="L86" s="60" t="n">
        <v>483.3728</v>
      </c>
      <c r="M86" s="61" t="n">
        <v>31.8568</v>
      </c>
      <c r="N86" s="61" t="n">
        <v>36.9039</v>
      </c>
      <c r="O86" s="61" t="n">
        <v>36.8019</v>
      </c>
      <c r="P86" s="61" t="n">
        <v>4757.2</v>
      </c>
      <c r="Q86" s="61" t="n">
        <v>7.41</v>
      </c>
      <c r="R86" s="62" t="n">
        <f aca="false">P86/3600</f>
        <v>1.32144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4327.86</v>
      </c>
      <c r="I87" s="46" t="n">
        <v>25.27</v>
      </c>
      <c r="J87" s="47" t="n">
        <f aca="false">H87/3600</f>
        <v>3.97996111111111</v>
      </c>
      <c r="L87" s="45" t="n">
        <v>5519.244</v>
      </c>
      <c r="M87" s="46" t="n">
        <v>42.5104</v>
      </c>
      <c r="N87" s="46" t="n">
        <v>46.0248</v>
      </c>
      <c r="O87" s="46" t="n">
        <v>46.1032</v>
      </c>
      <c r="P87" s="46" t="n">
        <v>14213.11</v>
      </c>
      <c r="Q87" s="46" t="n">
        <v>25.57</v>
      </c>
      <c r="R87" s="47" t="n">
        <f aca="false">P87/3600</f>
        <v>3.94808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2360.41</v>
      </c>
      <c r="I88" s="53" t="n">
        <v>21.88</v>
      </c>
      <c r="J88" s="54" t="n">
        <f aca="false">H88/3600</f>
        <v>3.43344722222222</v>
      </c>
      <c r="L88" s="52" t="n">
        <v>2822.412</v>
      </c>
      <c r="M88" s="53" t="n">
        <v>38.4785</v>
      </c>
      <c r="N88" s="53" t="n">
        <v>43.232</v>
      </c>
      <c r="O88" s="53" t="n">
        <v>43.2693</v>
      </c>
      <c r="P88" s="53" t="n">
        <v>12244.56</v>
      </c>
      <c r="Q88" s="53" t="n">
        <v>21.45</v>
      </c>
      <c r="R88" s="54" t="n">
        <f aca="false">P88/3600</f>
        <v>3.40126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0716.44</v>
      </c>
      <c r="I89" s="53" t="n">
        <v>18.17</v>
      </c>
      <c r="J89" s="54" t="n">
        <f aca="false">H89/3600</f>
        <v>2.97678888888889</v>
      </c>
      <c r="L89" s="52" t="n">
        <v>1396.5533</v>
      </c>
      <c r="M89" s="53" t="n">
        <v>34.7927</v>
      </c>
      <c r="N89" s="53" t="n">
        <v>41.0787</v>
      </c>
      <c r="O89" s="53" t="n">
        <v>40.8412</v>
      </c>
      <c r="P89" s="53" t="n">
        <v>10555.96</v>
      </c>
      <c r="Q89" s="53" t="n">
        <v>17.7</v>
      </c>
      <c r="R89" s="54" t="n">
        <f aca="false">P89/3600</f>
        <v>2.9322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9569.54</v>
      </c>
      <c r="I90" s="61" t="n">
        <v>15.9</v>
      </c>
      <c r="J90" s="62" t="n">
        <f aca="false">H90/3600</f>
        <v>2.65820555555556</v>
      </c>
      <c r="L90" s="60" t="n">
        <v>703.6613</v>
      </c>
      <c r="M90" s="61" t="n">
        <v>31.7375</v>
      </c>
      <c r="N90" s="61" t="n">
        <v>39.5789</v>
      </c>
      <c r="O90" s="61" t="n">
        <v>38.9096</v>
      </c>
      <c r="P90" s="61" t="n">
        <v>9427.15</v>
      </c>
      <c r="Q90" s="61" t="n">
        <v>15.19</v>
      </c>
      <c r="R90" s="62" t="n">
        <f aca="false">P90/3600</f>
        <v>2.618652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407.63</v>
      </c>
      <c r="I91" s="46" t="n">
        <v>8.25</v>
      </c>
      <c r="J91" s="47" t="n">
        <f aca="false">H91/3600</f>
        <v>1.50211944444444</v>
      </c>
      <c r="L91" s="45" t="n">
        <v>1495.0824</v>
      </c>
      <c r="M91" s="46" t="n">
        <v>48.0669</v>
      </c>
      <c r="N91" s="46" t="n">
        <v>45.7716</v>
      </c>
      <c r="O91" s="46" t="n">
        <v>45.9026</v>
      </c>
      <c r="P91" s="46" t="n">
        <v>5330.26</v>
      </c>
      <c r="Q91" s="46" t="n">
        <v>7.62</v>
      </c>
      <c r="R91" s="47" t="n">
        <f aca="false">P91/3600</f>
        <v>1.48062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5224.21</v>
      </c>
      <c r="I92" s="53" t="n">
        <v>8.7</v>
      </c>
      <c r="J92" s="54" t="n">
        <f aca="false">H92/3600</f>
        <v>1.45116944444444</v>
      </c>
      <c r="L92" s="52" t="n">
        <v>1129.2008</v>
      </c>
      <c r="M92" s="53" t="n">
        <v>43.8649</v>
      </c>
      <c r="N92" s="53" t="n">
        <v>41.7488</v>
      </c>
      <c r="O92" s="53" t="n">
        <v>42.033</v>
      </c>
      <c r="P92" s="53" t="n">
        <v>5114.49</v>
      </c>
      <c r="Q92" s="53" t="n">
        <v>8.11</v>
      </c>
      <c r="R92" s="54" t="n">
        <f aca="false">P92/3600</f>
        <v>1.420691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5054.66</v>
      </c>
      <c r="I93" s="53" t="n">
        <v>9.08</v>
      </c>
      <c r="J93" s="54" t="n">
        <f aca="false">H93/3600</f>
        <v>1.40407222222222</v>
      </c>
      <c r="L93" s="52" t="n">
        <v>850.2744</v>
      </c>
      <c r="M93" s="53" t="n">
        <v>39.1911</v>
      </c>
      <c r="N93" s="53" t="n">
        <v>39.5148</v>
      </c>
      <c r="O93" s="53" t="n">
        <v>39.9987</v>
      </c>
      <c r="P93" s="53" t="n">
        <v>4952.63</v>
      </c>
      <c r="Q93" s="53" t="n">
        <v>8.47</v>
      </c>
      <c r="R93" s="54" t="n">
        <f aca="false">P93/3600</f>
        <v>1.375730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4904.41</v>
      </c>
      <c r="I94" s="61" t="n">
        <v>9.07</v>
      </c>
      <c r="J94" s="62" t="n">
        <f aca="false">H94/3600</f>
        <v>1.36233611111111</v>
      </c>
      <c r="L94" s="60" t="n">
        <v>618.824</v>
      </c>
      <c r="M94" s="61" t="n">
        <v>34.3328</v>
      </c>
      <c r="N94" s="61" t="n">
        <v>38.3006</v>
      </c>
      <c r="O94" s="61" t="n">
        <v>38.662</v>
      </c>
      <c r="P94" s="61" t="n">
        <v>4814.99</v>
      </c>
      <c r="Q94" s="61" t="n">
        <v>8.22</v>
      </c>
      <c r="R94" s="62" t="n">
        <f aca="false">P94/3600</f>
        <v>1.337497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9286.33</v>
      </c>
      <c r="I95" s="46" t="n">
        <v>17.1</v>
      </c>
      <c r="J95" s="47" t="n">
        <f aca="false">H95/3600</f>
        <v>2.57953611111111</v>
      </c>
      <c r="L95" s="45" t="n">
        <v>846.6493</v>
      </c>
      <c r="M95" s="46" t="n">
        <v>50.458</v>
      </c>
      <c r="N95" s="46" t="n">
        <v>53.7273</v>
      </c>
      <c r="O95" s="46" t="n">
        <v>54.6846</v>
      </c>
      <c r="P95" s="46" t="n">
        <v>9065.79</v>
      </c>
      <c r="Q95" s="46" t="n">
        <v>16.31</v>
      </c>
      <c r="R95" s="47" t="n">
        <f aca="false">P95/3600</f>
        <v>2.51827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8711.8</v>
      </c>
      <c r="I96" s="53" t="n">
        <v>16.68</v>
      </c>
      <c r="J96" s="54" t="n">
        <f aca="false">H96/3600</f>
        <v>2.41994444444444</v>
      </c>
      <c r="L96" s="52" t="n">
        <v>528.0941</v>
      </c>
      <c r="M96" s="53" t="n">
        <v>46.6836</v>
      </c>
      <c r="N96" s="53" t="n">
        <v>50.6071</v>
      </c>
      <c r="O96" s="53" t="n">
        <v>51.6683</v>
      </c>
      <c r="P96" s="53" t="n">
        <v>8509.37</v>
      </c>
      <c r="Q96" s="53" t="n">
        <v>15.9</v>
      </c>
      <c r="R96" s="54" t="n">
        <f aca="false">P96/3600</f>
        <v>2.363713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8276.43</v>
      </c>
      <c r="I97" s="53" t="n">
        <v>17.1</v>
      </c>
      <c r="J97" s="54" t="n">
        <f aca="false">H97/3600</f>
        <v>2.29900833333333</v>
      </c>
      <c r="L97" s="52" t="n">
        <v>336.8714</v>
      </c>
      <c r="M97" s="53" t="n">
        <v>43.1275</v>
      </c>
      <c r="N97" s="53" t="n">
        <v>48.1798</v>
      </c>
      <c r="O97" s="53" t="n">
        <v>49.3683</v>
      </c>
      <c r="P97" s="53" t="n">
        <v>8139.59</v>
      </c>
      <c r="Q97" s="53" t="n">
        <v>15.19</v>
      </c>
      <c r="R97" s="54" t="n">
        <f aca="false">P97/3600</f>
        <v>2.260997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8072.25</v>
      </c>
      <c r="I98" s="61" t="n">
        <v>15.8</v>
      </c>
      <c r="J98" s="62" t="n">
        <f aca="false">H98/3600</f>
        <v>2.24229166666667</v>
      </c>
      <c r="L98" s="60" t="n">
        <v>220.5642</v>
      </c>
      <c r="M98" s="61" t="n">
        <v>39.5276</v>
      </c>
      <c r="N98" s="61" t="n">
        <v>46.395</v>
      </c>
      <c r="O98" s="61" t="n">
        <v>47.6944</v>
      </c>
      <c r="P98" s="61" t="n">
        <v>7971.83</v>
      </c>
      <c r="Q98" s="61" t="n">
        <v>14.92</v>
      </c>
      <c r="R98" s="62" t="n">
        <f aca="false">P98/3600</f>
        <v>2.214397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5373219654975</v>
      </c>
      <c r="J106" s="70" t="n">
        <f aca="false">GEOMEAN(J3:J98)</f>
        <v>2.29712404374102</v>
      </c>
      <c r="Q106" s="70" t="n">
        <f aca="false">GEOMEAN(Q3:Q98)</f>
        <v>15.4234877470063</v>
      </c>
      <c r="R106" s="70" t="n">
        <f aca="false">GEOMEAN(R3:R98)</f>
        <v>2.2731885558419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2673498126388</v>
      </c>
      <c r="R107" s="71" t="n">
        <f aca="false">R106/J106</f>
        <v>0.98958023709504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33225</v>
      </c>
      <c r="J108" s="70" t="n">
        <f aca="false">SUM(J3:J98)</f>
        <v>326.313594444444</v>
      </c>
      <c r="Q108" s="70" t="n">
        <f aca="false">SUM(Q3:Q98)/3600</f>
        <v>0.633172222222222</v>
      </c>
      <c r="R108" s="70" t="n">
        <f aca="false">SUM(R3:R98)</f>
        <v>323.310086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4428.11</v>
      </c>
      <c r="I3" s="46" t="n">
        <v>27.13</v>
      </c>
      <c r="J3" s="47" t="n">
        <f aca="false">H3/3600</f>
        <v>4.00780833333333</v>
      </c>
      <c r="L3" s="48" t="n">
        <v>13693.6608</v>
      </c>
      <c r="M3" s="49" t="n">
        <v>41.6201</v>
      </c>
      <c r="N3" s="49" t="n">
        <v>41.5935</v>
      </c>
      <c r="O3" s="49" t="n">
        <v>44.2732</v>
      </c>
      <c r="P3" s="49" t="n">
        <v>14264.93</v>
      </c>
      <c r="Q3" s="49" t="n">
        <v>27.03</v>
      </c>
      <c r="R3" s="50" t="n">
        <f aca="false">P3/3600</f>
        <v>3.96248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543.8</v>
      </c>
      <c r="I4" s="53" t="n">
        <v>21.43</v>
      </c>
      <c r="J4" s="54" t="n">
        <f aca="false">H4/3600</f>
        <v>3.48438888888889</v>
      </c>
      <c r="L4" s="55" t="n">
        <v>5593.5376</v>
      </c>
      <c r="M4" s="56" t="n">
        <v>39.1481</v>
      </c>
      <c r="N4" s="56" t="n">
        <v>39.9617</v>
      </c>
      <c r="O4" s="56" t="n">
        <v>42.4171</v>
      </c>
      <c r="P4" s="56" t="n">
        <v>12377.11</v>
      </c>
      <c r="Q4" s="56" t="n">
        <v>21.53</v>
      </c>
      <c r="R4" s="57" t="n">
        <f aca="false">P4/3600</f>
        <v>3.438086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518.07</v>
      </c>
      <c r="I5" s="53" t="n">
        <v>19.84</v>
      </c>
      <c r="J5" s="54" t="n">
        <f aca="false">H5/3600</f>
        <v>3.19946388888889</v>
      </c>
      <c r="L5" s="55" t="n">
        <v>2706.344</v>
      </c>
      <c r="M5" s="56" t="n">
        <v>36.6071</v>
      </c>
      <c r="N5" s="56" t="n">
        <v>38.7495</v>
      </c>
      <c r="O5" s="56" t="n">
        <v>41.0008</v>
      </c>
      <c r="P5" s="56" t="n">
        <v>11338.63</v>
      </c>
      <c r="Q5" s="56" t="n">
        <v>18.73</v>
      </c>
      <c r="R5" s="57" t="n">
        <f aca="false">P5/3600</f>
        <v>3.149619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844.35</v>
      </c>
      <c r="I6" s="61" t="n">
        <v>19.32</v>
      </c>
      <c r="J6" s="62" t="n">
        <f aca="false">H6/3600</f>
        <v>3.01231944444444</v>
      </c>
      <c r="L6" s="63" t="n">
        <v>1423.8128</v>
      </c>
      <c r="M6" s="64" t="n">
        <v>33.9486</v>
      </c>
      <c r="N6" s="64" t="n">
        <v>37.8285</v>
      </c>
      <c r="O6" s="64" t="n">
        <v>39.984</v>
      </c>
      <c r="P6" s="64" t="n">
        <v>10731.79</v>
      </c>
      <c r="Q6" s="64" t="n">
        <v>17.27</v>
      </c>
      <c r="R6" s="65" t="n">
        <f aca="false">P6/3600</f>
        <v>2.981052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887.41</v>
      </c>
      <c r="I7" s="46" t="n">
        <v>44.13</v>
      </c>
      <c r="J7" s="47" t="n">
        <f aca="false">H7/3600</f>
        <v>5.80205833333333</v>
      </c>
      <c r="L7" s="48" t="n">
        <v>34414.4736</v>
      </c>
      <c r="M7" s="49" t="n">
        <v>40.142</v>
      </c>
      <c r="N7" s="49" t="n">
        <v>45.199</v>
      </c>
      <c r="O7" s="49" t="n">
        <v>44.7928</v>
      </c>
      <c r="P7" s="49" t="n">
        <v>20709.8</v>
      </c>
      <c r="Q7" s="49" t="n">
        <v>41.43</v>
      </c>
      <c r="R7" s="50" t="n">
        <f aca="false">P7/3600</f>
        <v>5.75272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8163.86</v>
      </c>
      <c r="I8" s="53" t="n">
        <v>35.31</v>
      </c>
      <c r="J8" s="54" t="n">
        <f aca="false">H8/3600</f>
        <v>5.04551666666667</v>
      </c>
      <c r="L8" s="55" t="n">
        <v>16728.6144</v>
      </c>
      <c r="M8" s="56" t="n">
        <v>37.1907</v>
      </c>
      <c r="N8" s="56" t="n">
        <v>43.4355</v>
      </c>
      <c r="O8" s="56" t="n">
        <v>43.5354</v>
      </c>
      <c r="P8" s="56" t="n">
        <v>18000.31</v>
      </c>
      <c r="Q8" s="56" t="n">
        <v>35.17</v>
      </c>
      <c r="R8" s="57" t="n">
        <f aca="false">P8/3600</f>
        <v>5.000086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6326.02</v>
      </c>
      <c r="I9" s="53" t="n">
        <v>33.19</v>
      </c>
      <c r="J9" s="54" t="n">
        <f aca="false">H9/3600</f>
        <v>4.53500555555556</v>
      </c>
      <c r="L9" s="55" t="n">
        <v>8829.1664</v>
      </c>
      <c r="M9" s="56" t="n">
        <v>34.2336</v>
      </c>
      <c r="N9" s="56" t="n">
        <v>41.9824</v>
      </c>
      <c r="O9" s="56" t="n">
        <v>42.3849</v>
      </c>
      <c r="P9" s="56" t="n">
        <v>16121.45</v>
      </c>
      <c r="Q9" s="56" t="n">
        <v>30.66</v>
      </c>
      <c r="R9" s="57" t="n">
        <f aca="false">P9/3600</f>
        <v>4.478180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946.6</v>
      </c>
      <c r="I10" s="61" t="n">
        <v>26.85</v>
      </c>
      <c r="J10" s="62" t="n">
        <f aca="false">H10/3600</f>
        <v>4.15183333333333</v>
      </c>
      <c r="L10" s="63" t="n">
        <v>4980.3152</v>
      </c>
      <c r="M10" s="64" t="n">
        <v>31.4931</v>
      </c>
      <c r="N10" s="64" t="n">
        <v>40.8483</v>
      </c>
      <c r="O10" s="64" t="n">
        <v>41.4964</v>
      </c>
      <c r="P10" s="64" t="n">
        <v>14826.41</v>
      </c>
      <c r="Q10" s="64" t="n">
        <v>27.08</v>
      </c>
      <c r="R10" s="65" t="n">
        <f aca="false">P10/3600</f>
        <v>4.11844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7382.7</v>
      </c>
      <c r="I11" s="46" t="n">
        <v>78.96</v>
      </c>
      <c r="J11" s="47" t="n">
        <f aca="false">H11/3600</f>
        <v>15.9396388888889</v>
      </c>
      <c r="L11" s="48" t="n">
        <v>235467.704</v>
      </c>
      <c r="M11" s="49" t="n">
        <v>38.912</v>
      </c>
      <c r="N11" s="49" t="n">
        <v>39.6725</v>
      </c>
      <c r="O11" s="49" t="n">
        <v>37.9639</v>
      </c>
      <c r="P11" s="49" t="n">
        <v>57062.62</v>
      </c>
      <c r="Q11" s="49" t="n">
        <v>79.97</v>
      </c>
      <c r="R11" s="50" t="n">
        <f aca="false">P11/3600</f>
        <v>15.85072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8469.11</v>
      </c>
      <c r="I12" s="53" t="n">
        <v>88.21</v>
      </c>
      <c r="J12" s="54" t="n">
        <f aca="false">H12/3600</f>
        <v>13.4636416666667</v>
      </c>
      <c r="L12" s="55" t="n">
        <v>110098.9616</v>
      </c>
      <c r="M12" s="56" t="n">
        <v>33.2604</v>
      </c>
      <c r="N12" s="56" t="n">
        <v>38.2749</v>
      </c>
      <c r="O12" s="56" t="n">
        <v>36.5961</v>
      </c>
      <c r="P12" s="56" t="n">
        <v>48066.59</v>
      </c>
      <c r="Q12" s="56" t="n">
        <v>90.86</v>
      </c>
      <c r="R12" s="57" t="n">
        <f aca="false">P12/3600</f>
        <v>13.351830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4041.66</v>
      </c>
      <c r="I13" s="53" t="n">
        <v>57.23</v>
      </c>
      <c r="J13" s="54" t="n">
        <f aca="false">H13/3600</f>
        <v>9.45601666666667</v>
      </c>
      <c r="L13" s="55" t="n">
        <v>28228.8576</v>
      </c>
      <c r="M13" s="56" t="n">
        <v>29.3307</v>
      </c>
      <c r="N13" s="56" t="n">
        <v>37.2371</v>
      </c>
      <c r="O13" s="56" t="n">
        <v>35.5574</v>
      </c>
      <c r="P13" s="56" t="n">
        <v>33800.88</v>
      </c>
      <c r="Q13" s="56" t="n">
        <v>57.93</v>
      </c>
      <c r="R13" s="57" t="n">
        <f aca="false">P13/3600</f>
        <v>9.389133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7957.3</v>
      </c>
      <c r="I14" s="61" t="n">
        <v>41.06</v>
      </c>
      <c r="J14" s="62" t="n">
        <f aca="false">H14/3600</f>
        <v>7.76591666666667</v>
      </c>
      <c r="L14" s="63" t="n">
        <v>7247.3024</v>
      </c>
      <c r="M14" s="64" t="n">
        <v>27.9375</v>
      </c>
      <c r="N14" s="64" t="n">
        <v>36.5112</v>
      </c>
      <c r="O14" s="64" t="n">
        <v>34.7976</v>
      </c>
      <c r="P14" s="64" t="n">
        <v>27104.47</v>
      </c>
      <c r="Q14" s="64" t="n">
        <v>41.53</v>
      </c>
      <c r="R14" s="65" t="n">
        <f aca="false">P14/3600</f>
        <v>7.5290194444444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6729.39</v>
      </c>
      <c r="I15" s="46" t="n">
        <v>54.02</v>
      </c>
      <c r="J15" s="47" t="n">
        <f aca="false">H15/3600</f>
        <v>10.2026083333333</v>
      </c>
      <c r="L15" s="48" t="n">
        <v>23754.712</v>
      </c>
      <c r="M15" s="49" t="n">
        <v>41.279</v>
      </c>
      <c r="N15" s="49" t="n">
        <v>46.4004</v>
      </c>
      <c r="O15" s="49" t="n">
        <v>45.9918</v>
      </c>
      <c r="P15" s="49" t="n">
        <v>36395.14</v>
      </c>
      <c r="Q15" s="49" t="n">
        <v>54.32</v>
      </c>
      <c r="R15" s="50" t="n">
        <f aca="false">P15/3600</f>
        <v>10.1097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9928.99</v>
      </c>
      <c r="I16" s="53" t="n">
        <v>43.44</v>
      </c>
      <c r="J16" s="54" t="n">
        <f aca="false">H16/3600</f>
        <v>8.31360833333334</v>
      </c>
      <c r="L16" s="55" t="n">
        <v>6367.0288</v>
      </c>
      <c r="M16" s="56" t="n">
        <v>39.9844</v>
      </c>
      <c r="N16" s="56" t="n">
        <v>45.8007</v>
      </c>
      <c r="O16" s="56" t="n">
        <v>45.5248</v>
      </c>
      <c r="P16" s="56" t="n">
        <v>29657.14</v>
      </c>
      <c r="Q16" s="56" t="n">
        <v>43.63</v>
      </c>
      <c r="R16" s="57" t="n">
        <f aca="false">P16/3600</f>
        <v>8.238094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6912.5</v>
      </c>
      <c r="I17" s="53" t="n">
        <v>43.46</v>
      </c>
      <c r="J17" s="54" t="n">
        <f aca="false">H17/3600</f>
        <v>7.47569444444445</v>
      </c>
      <c r="L17" s="55" t="n">
        <v>2702.4432</v>
      </c>
      <c r="M17" s="56" t="n">
        <v>38.7109</v>
      </c>
      <c r="N17" s="56" t="n">
        <v>45.2727</v>
      </c>
      <c r="O17" s="56" t="n">
        <v>45.1185</v>
      </c>
      <c r="P17" s="56" t="n">
        <v>26663.92</v>
      </c>
      <c r="Q17" s="56" t="n">
        <v>41.62</v>
      </c>
      <c r="R17" s="57" t="n">
        <f aca="false">P17/3600</f>
        <v>7.406644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5076.85</v>
      </c>
      <c r="I18" s="61" t="n">
        <v>36.02</v>
      </c>
      <c r="J18" s="62" t="n">
        <f aca="false">H18/3600</f>
        <v>6.96579166666667</v>
      </c>
      <c r="L18" s="63" t="n">
        <v>1338.7456</v>
      </c>
      <c r="M18" s="64" t="n">
        <v>37.0377</v>
      </c>
      <c r="N18" s="64" t="n">
        <v>44.8792</v>
      </c>
      <c r="O18" s="64" t="n">
        <v>44.8262</v>
      </c>
      <c r="P18" s="64" t="n">
        <v>24843.29</v>
      </c>
      <c r="Q18" s="64" t="n">
        <v>36.22</v>
      </c>
      <c r="R18" s="65" t="n">
        <f aca="false">P18/3600</f>
        <v>6.90091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3239.48</v>
      </c>
      <c r="I19" s="46" t="n">
        <v>23.56</v>
      </c>
      <c r="J19" s="47" t="n">
        <f aca="false">H19/3600</f>
        <v>3.67763333333333</v>
      </c>
      <c r="L19" s="45" t="n">
        <v>5073.1424</v>
      </c>
      <c r="M19" s="46" t="n">
        <v>41.5653</v>
      </c>
      <c r="N19" s="46" t="n">
        <v>43.5726</v>
      </c>
      <c r="O19" s="46" t="n">
        <v>45.3089</v>
      </c>
      <c r="P19" s="46" t="n">
        <v>13187.88</v>
      </c>
      <c r="Q19" s="46" t="n">
        <v>24.96</v>
      </c>
      <c r="R19" s="47" t="n">
        <f aca="false">P19/3600</f>
        <v>3.66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1660.68</v>
      </c>
      <c r="I20" s="53" t="n">
        <v>19.76</v>
      </c>
      <c r="J20" s="54" t="n">
        <f aca="false">H20/3600</f>
        <v>3.23907777777778</v>
      </c>
      <c r="L20" s="52" t="n">
        <v>2339.092</v>
      </c>
      <c r="M20" s="53" t="n">
        <v>39.6979</v>
      </c>
      <c r="N20" s="53" t="n">
        <v>42.3386</v>
      </c>
      <c r="O20" s="53" t="n">
        <v>43.534</v>
      </c>
      <c r="P20" s="53" t="n">
        <v>11581.27</v>
      </c>
      <c r="Q20" s="53" t="n">
        <v>21.59</v>
      </c>
      <c r="R20" s="54" t="n">
        <f aca="false">P20/3600</f>
        <v>3.21701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0576.25</v>
      </c>
      <c r="I21" s="53" t="n">
        <v>17.6</v>
      </c>
      <c r="J21" s="54" t="n">
        <f aca="false">H21/3600</f>
        <v>2.93784722222222</v>
      </c>
      <c r="L21" s="52" t="n">
        <v>1158.2704</v>
      </c>
      <c r="M21" s="53" t="n">
        <v>37.4075</v>
      </c>
      <c r="N21" s="53" t="n">
        <v>41.2844</v>
      </c>
      <c r="O21" s="53" t="n">
        <v>42.2624</v>
      </c>
      <c r="P21" s="53" t="n">
        <v>10490.04</v>
      </c>
      <c r="Q21" s="53" t="n">
        <v>17.71</v>
      </c>
      <c r="R21" s="54" t="n">
        <f aca="false">P21/3600</f>
        <v>2.913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9871.9</v>
      </c>
      <c r="I22" s="61" t="n">
        <v>16.83</v>
      </c>
      <c r="J22" s="62" t="n">
        <f aca="false">H22/3600</f>
        <v>2.74219444444444</v>
      </c>
      <c r="L22" s="60" t="n">
        <v>597.8696</v>
      </c>
      <c r="M22" s="61" t="n">
        <v>35.0463</v>
      </c>
      <c r="N22" s="61" t="n">
        <v>40.4986</v>
      </c>
      <c r="O22" s="61" t="n">
        <v>41.4739</v>
      </c>
      <c r="P22" s="61" t="n">
        <v>9716</v>
      </c>
      <c r="Q22" s="61" t="n">
        <v>16.32</v>
      </c>
      <c r="R22" s="62" t="n">
        <f aca="false">P22/3600</f>
        <v>2.6988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427.95</v>
      </c>
      <c r="I23" s="46" t="n">
        <v>24.26</v>
      </c>
      <c r="J23" s="47" t="n">
        <f aca="false">H23/3600</f>
        <v>3.45220833333333</v>
      </c>
      <c r="L23" s="45" t="n">
        <v>8058.92</v>
      </c>
      <c r="M23" s="46" t="n">
        <v>40.0638</v>
      </c>
      <c r="N23" s="46" t="n">
        <v>42.5516</v>
      </c>
      <c r="O23" s="46" t="n">
        <v>43.8957</v>
      </c>
      <c r="P23" s="46" t="n">
        <v>12356.17</v>
      </c>
      <c r="Q23" s="46" t="n">
        <v>24.8</v>
      </c>
      <c r="R23" s="47" t="n">
        <f aca="false">P23/3600</f>
        <v>3.43226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0752.85</v>
      </c>
      <c r="I24" s="53" t="n">
        <v>19.79</v>
      </c>
      <c r="J24" s="54" t="n">
        <f aca="false">H24/3600</f>
        <v>2.98690277777778</v>
      </c>
      <c r="L24" s="52" t="n">
        <v>3531.1448</v>
      </c>
      <c r="M24" s="53" t="n">
        <v>37.5688</v>
      </c>
      <c r="N24" s="53" t="n">
        <v>40.8281</v>
      </c>
      <c r="O24" s="53" t="n">
        <v>41.6643</v>
      </c>
      <c r="P24" s="53" t="n">
        <v>10681.75</v>
      </c>
      <c r="Q24" s="53" t="n">
        <v>20.15</v>
      </c>
      <c r="R24" s="54" t="n">
        <f aca="false">P24/3600</f>
        <v>2.96715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9742.6</v>
      </c>
      <c r="I25" s="53" t="n">
        <v>17.11</v>
      </c>
      <c r="J25" s="54" t="n">
        <f aca="false">H25/3600</f>
        <v>2.70627777777778</v>
      </c>
      <c r="L25" s="52" t="n">
        <v>1649.9536</v>
      </c>
      <c r="M25" s="53" t="n">
        <v>34.9736</v>
      </c>
      <c r="N25" s="53" t="n">
        <v>39.3824</v>
      </c>
      <c r="O25" s="53" t="n">
        <v>40.1582</v>
      </c>
      <c r="P25" s="53" t="n">
        <v>9706.13</v>
      </c>
      <c r="Q25" s="53" t="n">
        <v>17.3</v>
      </c>
      <c r="R25" s="54" t="n">
        <f aca="false">P25/3600</f>
        <v>2.69614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174.75</v>
      </c>
      <c r="I26" s="61" t="n">
        <v>15.44</v>
      </c>
      <c r="J26" s="62" t="n">
        <f aca="false">H26/3600</f>
        <v>2.54854166666667</v>
      </c>
      <c r="L26" s="60" t="n">
        <v>782.8448</v>
      </c>
      <c r="M26" s="61" t="n">
        <v>32.4431</v>
      </c>
      <c r="N26" s="61" t="n">
        <v>38.2936</v>
      </c>
      <c r="O26" s="61" t="n">
        <v>39.3125</v>
      </c>
      <c r="P26" s="61" t="n">
        <v>9077.26</v>
      </c>
      <c r="Q26" s="61" t="n">
        <v>15.74</v>
      </c>
      <c r="R26" s="62" t="n">
        <f aca="false">P26/3600</f>
        <v>2.52146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7798.02</v>
      </c>
      <c r="I27" s="46" t="n">
        <v>49.83</v>
      </c>
      <c r="J27" s="47" t="n">
        <f aca="false">H27/3600</f>
        <v>7.72167222222222</v>
      </c>
      <c r="L27" s="45" t="n">
        <v>18478.1048</v>
      </c>
      <c r="M27" s="46" t="n">
        <v>38.4438</v>
      </c>
      <c r="N27" s="46" t="n">
        <v>40.1528</v>
      </c>
      <c r="O27" s="46" t="n">
        <v>43.6854</v>
      </c>
      <c r="P27" s="46" t="n">
        <v>27683.47</v>
      </c>
      <c r="Q27" s="46" t="n">
        <v>56.64</v>
      </c>
      <c r="R27" s="47" t="n">
        <f aca="false">P27/3600</f>
        <v>7.68985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2831.85</v>
      </c>
      <c r="I28" s="53" t="n">
        <v>38.05</v>
      </c>
      <c r="J28" s="54" t="n">
        <f aca="false">H28/3600</f>
        <v>6.34218055555556</v>
      </c>
      <c r="L28" s="52" t="n">
        <v>6166.6984</v>
      </c>
      <c r="M28" s="53" t="n">
        <v>36.8542</v>
      </c>
      <c r="N28" s="53" t="n">
        <v>39.2374</v>
      </c>
      <c r="O28" s="53" t="n">
        <v>42.0881</v>
      </c>
      <c r="P28" s="53" t="n">
        <v>22641.38</v>
      </c>
      <c r="Q28" s="53" t="n">
        <v>38.96</v>
      </c>
      <c r="R28" s="54" t="n">
        <f aca="false">P28/3600</f>
        <v>6.28927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0721.23</v>
      </c>
      <c r="I29" s="53" t="n">
        <v>33.56</v>
      </c>
      <c r="J29" s="54" t="n">
        <f aca="false">H29/3600</f>
        <v>5.75589722222222</v>
      </c>
      <c r="L29" s="52" t="n">
        <v>2935.5344</v>
      </c>
      <c r="M29" s="53" t="n">
        <v>34.9569</v>
      </c>
      <c r="N29" s="53" t="n">
        <v>38.4845</v>
      </c>
      <c r="O29" s="53" t="n">
        <v>40.6565</v>
      </c>
      <c r="P29" s="53" t="n">
        <v>20409.52</v>
      </c>
      <c r="Q29" s="53" t="n">
        <v>32.55</v>
      </c>
      <c r="R29" s="54" t="n">
        <f aca="false">P29/3600</f>
        <v>5.66931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19310.28</v>
      </c>
      <c r="I30" s="61" t="n">
        <v>31.55</v>
      </c>
      <c r="J30" s="62" t="n">
        <f aca="false">H30/3600</f>
        <v>5.36396666666667</v>
      </c>
      <c r="L30" s="60" t="n">
        <v>1530.5008</v>
      </c>
      <c r="M30" s="61" t="n">
        <v>32.794</v>
      </c>
      <c r="N30" s="61" t="n">
        <v>37.8316</v>
      </c>
      <c r="O30" s="61" t="n">
        <v>39.5546</v>
      </c>
      <c r="P30" s="61" t="n">
        <v>19153.83</v>
      </c>
      <c r="Q30" s="61" t="n">
        <v>30.31</v>
      </c>
      <c r="R30" s="62" t="n">
        <f aca="false">P30/3600</f>
        <v>5.32050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2386.18</v>
      </c>
      <c r="I31" s="46" t="n">
        <v>54.13</v>
      </c>
      <c r="J31" s="47" t="n">
        <f aca="false">H31/3600</f>
        <v>8.99616111111111</v>
      </c>
      <c r="L31" s="45" t="n">
        <v>18042.0616</v>
      </c>
      <c r="M31" s="46" t="n">
        <v>39.1302</v>
      </c>
      <c r="N31" s="46" t="n">
        <v>43.9144</v>
      </c>
      <c r="O31" s="46" t="n">
        <v>45.2305</v>
      </c>
      <c r="P31" s="46" t="n">
        <v>32221.59</v>
      </c>
      <c r="Q31" s="46" t="n">
        <v>53.68</v>
      </c>
      <c r="R31" s="47" t="n">
        <f aca="false">P31/3600</f>
        <v>8.95044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7778.12</v>
      </c>
      <c r="I32" s="53" t="n">
        <v>43</v>
      </c>
      <c r="J32" s="54" t="n">
        <f aca="false">H32/3600</f>
        <v>7.71614444444444</v>
      </c>
      <c r="L32" s="52" t="n">
        <v>6511.58</v>
      </c>
      <c r="M32" s="53" t="n">
        <v>37.4762</v>
      </c>
      <c r="N32" s="53" t="n">
        <v>42.7435</v>
      </c>
      <c r="O32" s="53" t="n">
        <v>43.3922</v>
      </c>
      <c r="P32" s="53" t="n">
        <v>27625.94</v>
      </c>
      <c r="Q32" s="53" t="n">
        <v>43.73</v>
      </c>
      <c r="R32" s="54" t="n">
        <f aca="false">P32/3600</f>
        <v>7.67387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5037.52</v>
      </c>
      <c r="I33" s="53" t="n">
        <v>38.07</v>
      </c>
      <c r="J33" s="54" t="n">
        <f aca="false">H33/3600</f>
        <v>6.95486666666667</v>
      </c>
      <c r="L33" s="52" t="n">
        <v>3073.2128</v>
      </c>
      <c r="M33" s="53" t="n">
        <v>35.6315</v>
      </c>
      <c r="N33" s="53" t="n">
        <v>41.6207</v>
      </c>
      <c r="O33" s="53" t="n">
        <v>41.6788</v>
      </c>
      <c r="P33" s="53" t="n">
        <v>24885.75</v>
      </c>
      <c r="Q33" s="53" t="n">
        <v>42.72</v>
      </c>
      <c r="R33" s="54" t="n">
        <f aca="false">P33/3600</f>
        <v>6.91270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3236.3</v>
      </c>
      <c r="I34" s="61" t="n">
        <v>35.65</v>
      </c>
      <c r="J34" s="62" t="n">
        <f aca="false">H34/3600</f>
        <v>6.45452777777778</v>
      </c>
      <c r="L34" s="60" t="n">
        <v>1634.2312</v>
      </c>
      <c r="M34" s="61" t="n">
        <v>33.6678</v>
      </c>
      <c r="N34" s="61" t="n">
        <v>40.738</v>
      </c>
      <c r="O34" s="61" t="n">
        <v>40.3994</v>
      </c>
      <c r="P34" s="61" t="n">
        <v>22954.9</v>
      </c>
      <c r="Q34" s="61" t="n">
        <v>36.83</v>
      </c>
      <c r="R34" s="62" t="n">
        <f aca="false">P34/3600</f>
        <v>6.37636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7490.93</v>
      </c>
      <c r="I35" s="46" t="n">
        <v>81.29</v>
      </c>
      <c r="J35" s="47" t="n">
        <f aca="false">H35/3600</f>
        <v>10.4141472222222</v>
      </c>
      <c r="L35" s="45" t="n">
        <v>39907.1256</v>
      </c>
      <c r="M35" s="46" t="n">
        <v>37.2893</v>
      </c>
      <c r="N35" s="46" t="n">
        <v>42.2423</v>
      </c>
      <c r="O35" s="46" t="n">
        <v>44.368</v>
      </c>
      <c r="P35" s="46" t="n">
        <v>37215.7</v>
      </c>
      <c r="Q35" s="46" t="n">
        <v>76.19</v>
      </c>
      <c r="R35" s="47" t="n">
        <f aca="false">P35/3600</f>
        <v>10.3376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7386.52</v>
      </c>
      <c r="I36" s="53" t="n">
        <v>49.82</v>
      </c>
      <c r="J36" s="54" t="n">
        <f aca="false">H36/3600</f>
        <v>7.60736666666667</v>
      </c>
      <c r="L36" s="52" t="n">
        <v>7525.6552</v>
      </c>
      <c r="M36" s="53" t="n">
        <v>35.2766</v>
      </c>
      <c r="N36" s="53" t="n">
        <v>41.002</v>
      </c>
      <c r="O36" s="53" t="n">
        <v>43.2659</v>
      </c>
      <c r="P36" s="53" t="n">
        <v>27168.9</v>
      </c>
      <c r="Q36" s="53" t="n">
        <v>46.94</v>
      </c>
      <c r="R36" s="54" t="n">
        <f aca="false">P36/3600</f>
        <v>7.54691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4352.73</v>
      </c>
      <c r="I37" s="53" t="n">
        <v>38.18</v>
      </c>
      <c r="J37" s="54" t="n">
        <f aca="false">H37/3600</f>
        <v>6.76464722222222</v>
      </c>
      <c r="L37" s="52" t="n">
        <v>2447.7928</v>
      </c>
      <c r="M37" s="53" t="n">
        <v>33.8524</v>
      </c>
      <c r="N37" s="53" t="n">
        <v>39.8858</v>
      </c>
      <c r="O37" s="53" t="n">
        <v>42.3227</v>
      </c>
      <c r="P37" s="53" t="n">
        <v>24238.57</v>
      </c>
      <c r="Q37" s="53" t="n">
        <v>39.39</v>
      </c>
      <c r="R37" s="54" t="n">
        <f aca="false">P37/3600</f>
        <v>6.73293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3054.06</v>
      </c>
      <c r="I38" s="61" t="n">
        <v>35.81</v>
      </c>
      <c r="J38" s="62" t="n">
        <f aca="false">H38/3600</f>
        <v>6.40390555555556</v>
      </c>
      <c r="L38" s="60" t="n">
        <v>1117.884</v>
      </c>
      <c r="M38" s="61" t="n">
        <v>32.0257</v>
      </c>
      <c r="N38" s="61" t="n">
        <v>39.0195</v>
      </c>
      <c r="O38" s="61" t="n">
        <v>41.601</v>
      </c>
      <c r="P38" s="61" t="n">
        <v>22938.15</v>
      </c>
      <c r="Q38" s="61" t="n">
        <v>36.66</v>
      </c>
      <c r="R38" s="62" t="n">
        <f aca="false">P38/3600</f>
        <v>6.37170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5853.51</v>
      </c>
      <c r="I39" s="46" t="n">
        <v>10.04</v>
      </c>
      <c r="J39" s="47" t="n">
        <f aca="false">H39/3600</f>
        <v>1.625975</v>
      </c>
      <c r="L39" s="45" t="n">
        <v>3642.3016</v>
      </c>
      <c r="M39" s="46" t="n">
        <v>40.3282</v>
      </c>
      <c r="N39" s="46" t="n">
        <v>43.2576</v>
      </c>
      <c r="O39" s="46" t="n">
        <v>43.8741</v>
      </c>
      <c r="P39" s="46" t="n">
        <v>5774.93</v>
      </c>
      <c r="Q39" s="46" t="n">
        <v>9.98</v>
      </c>
      <c r="R39" s="47" t="n">
        <f aca="false">P39/3600</f>
        <v>1.60414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084.25</v>
      </c>
      <c r="I40" s="53" t="n">
        <v>8.51</v>
      </c>
      <c r="J40" s="54" t="n">
        <f aca="false">H40/3600</f>
        <v>1.41229166666667</v>
      </c>
      <c r="L40" s="52" t="n">
        <v>1757.6992</v>
      </c>
      <c r="M40" s="53" t="n">
        <v>37.2265</v>
      </c>
      <c r="N40" s="53" t="n">
        <v>41.0646</v>
      </c>
      <c r="O40" s="53" t="n">
        <v>41.3612</v>
      </c>
      <c r="P40" s="53" t="n">
        <v>5061.85</v>
      </c>
      <c r="Q40" s="53" t="n">
        <v>8.45</v>
      </c>
      <c r="R40" s="54" t="n">
        <f aca="false">P40/3600</f>
        <v>1.40606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524.17</v>
      </c>
      <c r="I41" s="53" t="n">
        <v>7.83</v>
      </c>
      <c r="J41" s="54" t="n">
        <f aca="false">H41/3600</f>
        <v>1.25671388888889</v>
      </c>
      <c r="L41" s="52" t="n">
        <v>866.924</v>
      </c>
      <c r="M41" s="53" t="n">
        <v>34.3595</v>
      </c>
      <c r="N41" s="53" t="n">
        <v>39.2095</v>
      </c>
      <c r="O41" s="53" t="n">
        <v>39.2775</v>
      </c>
      <c r="P41" s="53" t="n">
        <v>4497.87</v>
      </c>
      <c r="Q41" s="53" t="n">
        <v>7.14</v>
      </c>
      <c r="R41" s="54" t="n">
        <f aca="false">P41/3600</f>
        <v>1.24940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153.56</v>
      </c>
      <c r="I42" s="61" t="n">
        <v>6.43</v>
      </c>
      <c r="J42" s="62" t="n">
        <f aca="false">H42/3600</f>
        <v>1.15376666666667</v>
      </c>
      <c r="L42" s="60" t="n">
        <v>460.772</v>
      </c>
      <c r="M42" s="61" t="n">
        <v>31.9233</v>
      </c>
      <c r="N42" s="61" t="n">
        <v>37.8119</v>
      </c>
      <c r="O42" s="61" t="n">
        <v>37.6649</v>
      </c>
      <c r="P42" s="61" t="n">
        <v>4095.45</v>
      </c>
      <c r="Q42" s="61" t="n">
        <v>6.2</v>
      </c>
      <c r="R42" s="62" t="n">
        <f aca="false">P42/3600</f>
        <v>1.13762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6566.41</v>
      </c>
      <c r="I43" s="46" t="n">
        <v>11.4</v>
      </c>
      <c r="J43" s="47" t="n">
        <f aca="false">H43/3600</f>
        <v>1.82400277777778</v>
      </c>
      <c r="L43" s="45" t="n">
        <v>3828.7552</v>
      </c>
      <c r="M43" s="46" t="n">
        <v>40.2075</v>
      </c>
      <c r="N43" s="46" t="n">
        <v>43.7191</v>
      </c>
      <c r="O43" s="46" t="n">
        <v>45.2533</v>
      </c>
      <c r="P43" s="46" t="n">
        <v>6523.14</v>
      </c>
      <c r="Q43" s="46" t="n">
        <v>11.13</v>
      </c>
      <c r="R43" s="47" t="n">
        <f aca="false">P43/3600</f>
        <v>1.8119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5773.15</v>
      </c>
      <c r="I44" s="53" t="n">
        <v>9.1</v>
      </c>
      <c r="J44" s="54" t="n">
        <f aca="false">H44/3600</f>
        <v>1.60365277777778</v>
      </c>
      <c r="L44" s="52" t="n">
        <v>1800.8192</v>
      </c>
      <c r="M44" s="53" t="n">
        <v>37.7167</v>
      </c>
      <c r="N44" s="53" t="n">
        <v>41.899</v>
      </c>
      <c r="O44" s="53" t="n">
        <v>43.0967</v>
      </c>
      <c r="P44" s="53" t="n">
        <v>5723.96</v>
      </c>
      <c r="Q44" s="53" t="n">
        <v>9.24</v>
      </c>
      <c r="R44" s="54" t="n">
        <f aca="false">P44/3600</f>
        <v>1.5899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244.84</v>
      </c>
      <c r="I45" s="53" t="n">
        <v>7.96</v>
      </c>
      <c r="J45" s="54" t="n">
        <f aca="false">H45/3600</f>
        <v>1.4569</v>
      </c>
      <c r="L45" s="52" t="n">
        <v>910.9872</v>
      </c>
      <c r="M45" s="53" t="n">
        <v>34.9852</v>
      </c>
      <c r="N45" s="53" t="n">
        <v>40.3348</v>
      </c>
      <c r="O45" s="53" t="n">
        <v>41.3067</v>
      </c>
      <c r="P45" s="53" t="n">
        <v>5193.2</v>
      </c>
      <c r="Q45" s="53" t="n">
        <v>8.04</v>
      </c>
      <c r="R45" s="54" t="n">
        <f aca="false">P45/3600</f>
        <v>1.4425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4901.6</v>
      </c>
      <c r="I46" s="61" t="n">
        <v>7.49</v>
      </c>
      <c r="J46" s="62" t="n">
        <f aca="false">H46/3600</f>
        <v>1.36155555555556</v>
      </c>
      <c r="L46" s="60" t="n">
        <v>486.3984</v>
      </c>
      <c r="M46" s="61" t="n">
        <v>32.2354</v>
      </c>
      <c r="N46" s="61" t="n">
        <v>39.125</v>
      </c>
      <c r="O46" s="61" t="n">
        <v>39.9861</v>
      </c>
      <c r="P46" s="61" t="n">
        <v>4870.16</v>
      </c>
      <c r="Q46" s="61" t="n">
        <v>7.19</v>
      </c>
      <c r="R46" s="62" t="n">
        <f aca="false">P46/3600</f>
        <v>1.3528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297.29</v>
      </c>
      <c r="I47" s="46" t="n">
        <v>12.29</v>
      </c>
      <c r="J47" s="47" t="n">
        <f aca="false">H47/3600</f>
        <v>1.74924722222222</v>
      </c>
      <c r="L47" s="45" t="n">
        <v>7185.1616</v>
      </c>
      <c r="M47" s="46" t="n">
        <v>38.2175</v>
      </c>
      <c r="N47" s="46" t="n">
        <v>41.5563</v>
      </c>
      <c r="O47" s="46" t="n">
        <v>42.5873</v>
      </c>
      <c r="P47" s="46" t="n">
        <v>6288.42</v>
      </c>
      <c r="Q47" s="46" t="n">
        <v>12.02</v>
      </c>
      <c r="R47" s="47" t="n">
        <f aca="false">P47/3600</f>
        <v>1.7467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285.91</v>
      </c>
      <c r="I48" s="53" t="n">
        <v>9.46</v>
      </c>
      <c r="J48" s="54" t="n">
        <f aca="false">H48/3600</f>
        <v>1.46830833333333</v>
      </c>
      <c r="L48" s="52" t="n">
        <v>3271.8424</v>
      </c>
      <c r="M48" s="53" t="n">
        <v>34.7293</v>
      </c>
      <c r="N48" s="53" t="n">
        <v>39.1113</v>
      </c>
      <c r="O48" s="53" t="n">
        <v>40.05</v>
      </c>
      <c r="P48" s="53" t="n">
        <v>5238.43</v>
      </c>
      <c r="Q48" s="53" t="n">
        <v>9.52</v>
      </c>
      <c r="R48" s="54" t="n">
        <f aca="false">P48/3600</f>
        <v>1.455119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611.18</v>
      </c>
      <c r="I49" s="53" t="n">
        <v>7.73</v>
      </c>
      <c r="J49" s="54" t="n">
        <f aca="false">H49/3600</f>
        <v>1.28088333333333</v>
      </c>
      <c r="L49" s="52" t="n">
        <v>1540.056</v>
      </c>
      <c r="M49" s="53" t="n">
        <v>31.5899</v>
      </c>
      <c r="N49" s="53" t="n">
        <v>37.3143</v>
      </c>
      <c r="O49" s="53" t="n">
        <v>38.1653</v>
      </c>
      <c r="P49" s="53" t="n">
        <v>4564.03</v>
      </c>
      <c r="Q49" s="53" t="n">
        <v>7.8</v>
      </c>
      <c r="R49" s="54" t="n">
        <f aca="false">P49/3600</f>
        <v>1.26778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190.1</v>
      </c>
      <c r="I50" s="61" t="n">
        <v>6.73</v>
      </c>
      <c r="J50" s="62" t="n">
        <f aca="false">H50/3600</f>
        <v>1.16391666666667</v>
      </c>
      <c r="L50" s="60" t="n">
        <v>729.3048</v>
      </c>
      <c r="M50" s="61" t="n">
        <v>28.6563</v>
      </c>
      <c r="N50" s="61" t="n">
        <v>36.0531</v>
      </c>
      <c r="O50" s="61" t="n">
        <v>36.829</v>
      </c>
      <c r="P50" s="61" t="n">
        <v>4165.37</v>
      </c>
      <c r="Q50" s="61" t="n">
        <v>6.64</v>
      </c>
      <c r="R50" s="62" t="n">
        <f aca="false">P50/3600</f>
        <v>1.15704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4717.48</v>
      </c>
      <c r="I51" s="46" t="n">
        <v>8.23</v>
      </c>
      <c r="J51" s="47" t="n">
        <f aca="false">H51/3600</f>
        <v>1.31041111111111</v>
      </c>
      <c r="L51" s="45" t="n">
        <v>5019.2048</v>
      </c>
      <c r="M51" s="46" t="n">
        <v>38.9628</v>
      </c>
      <c r="N51" s="46" t="n">
        <v>41.5274</v>
      </c>
      <c r="O51" s="46" t="n">
        <v>42.9509</v>
      </c>
      <c r="P51" s="46" t="n">
        <v>4699.19</v>
      </c>
      <c r="Q51" s="46" t="n">
        <v>8.29</v>
      </c>
      <c r="R51" s="47" t="n">
        <f aca="false">P51/3600</f>
        <v>1.30533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3995.71</v>
      </c>
      <c r="I52" s="53" t="n">
        <v>6.57</v>
      </c>
      <c r="J52" s="54" t="n">
        <f aca="false">H52/3600</f>
        <v>1.10991944444444</v>
      </c>
      <c r="L52" s="52" t="n">
        <v>2141.6736</v>
      </c>
      <c r="M52" s="53" t="n">
        <v>35.8397</v>
      </c>
      <c r="N52" s="53" t="n">
        <v>39.2892</v>
      </c>
      <c r="O52" s="53" t="n">
        <v>40.8737</v>
      </c>
      <c r="P52" s="53" t="n">
        <v>3968.9</v>
      </c>
      <c r="Q52" s="53" t="n">
        <v>6.66</v>
      </c>
      <c r="R52" s="54" t="n">
        <f aca="false">P52/3600</f>
        <v>1.1024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457.81</v>
      </c>
      <c r="I53" s="53" t="n">
        <v>5.58</v>
      </c>
      <c r="J53" s="54" t="n">
        <f aca="false">H53/3600</f>
        <v>0.960502777777778</v>
      </c>
      <c r="L53" s="52" t="n">
        <v>1006.6008</v>
      </c>
      <c r="M53" s="53" t="n">
        <v>32.9936</v>
      </c>
      <c r="N53" s="53" t="n">
        <v>37.5037</v>
      </c>
      <c r="O53" s="53" t="n">
        <v>39.2515</v>
      </c>
      <c r="P53" s="53" t="n">
        <v>3443.78</v>
      </c>
      <c r="Q53" s="53" t="n">
        <v>5.51</v>
      </c>
      <c r="R53" s="54" t="n">
        <f aca="false">P53/3600</f>
        <v>0.95660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080.96</v>
      </c>
      <c r="I54" s="61" t="n">
        <v>4.7</v>
      </c>
      <c r="J54" s="62" t="n">
        <f aca="false">H54/3600</f>
        <v>0.855822222222222</v>
      </c>
      <c r="L54" s="60" t="n">
        <v>492.5256</v>
      </c>
      <c r="M54" s="61" t="n">
        <v>30.3488</v>
      </c>
      <c r="N54" s="61" t="n">
        <v>36.2505</v>
      </c>
      <c r="O54" s="61" t="n">
        <v>38.0296</v>
      </c>
      <c r="P54" s="61" t="n">
        <v>3072.27</v>
      </c>
      <c r="Q54" s="61" t="n">
        <v>4.79</v>
      </c>
      <c r="R54" s="62" t="n">
        <f aca="false">P54/3600</f>
        <v>0.853408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585.43</v>
      </c>
      <c r="I55" s="46" t="n">
        <v>2.94</v>
      </c>
      <c r="J55" s="47" t="n">
        <f aca="false">H55/3600</f>
        <v>0.440397222222222</v>
      </c>
      <c r="L55" s="45" t="n">
        <v>1578.9032</v>
      </c>
      <c r="M55" s="46" t="n">
        <v>40.671</v>
      </c>
      <c r="N55" s="46" t="n">
        <v>44.1558</v>
      </c>
      <c r="O55" s="46" t="n">
        <v>43.3054</v>
      </c>
      <c r="P55" s="46" t="n">
        <v>1571.25</v>
      </c>
      <c r="Q55" s="46" t="n">
        <v>2.85</v>
      </c>
      <c r="R55" s="47" t="n">
        <f aca="false">P55/3600</f>
        <v>0.43645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402.74</v>
      </c>
      <c r="I56" s="53" t="n">
        <v>2.49</v>
      </c>
      <c r="J56" s="54" t="n">
        <f aca="false">H56/3600</f>
        <v>0.38965</v>
      </c>
      <c r="L56" s="52" t="n">
        <v>791.5128</v>
      </c>
      <c r="M56" s="53" t="n">
        <v>36.9361</v>
      </c>
      <c r="N56" s="53" t="n">
        <v>41.6785</v>
      </c>
      <c r="O56" s="53" t="n">
        <v>40.445</v>
      </c>
      <c r="P56" s="53" t="n">
        <v>1381.38</v>
      </c>
      <c r="Q56" s="53" t="n">
        <v>2.42</v>
      </c>
      <c r="R56" s="54" t="n">
        <f aca="false">P56/3600</f>
        <v>0.3837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249.34</v>
      </c>
      <c r="I57" s="53" t="n">
        <v>2.1</v>
      </c>
      <c r="J57" s="54" t="n">
        <f aca="false">H57/3600</f>
        <v>0.347038888888889</v>
      </c>
      <c r="L57" s="52" t="n">
        <v>394.3928</v>
      </c>
      <c r="M57" s="53" t="n">
        <v>33.5889</v>
      </c>
      <c r="N57" s="53" t="n">
        <v>39.7155</v>
      </c>
      <c r="O57" s="53" t="n">
        <v>38.1872</v>
      </c>
      <c r="P57" s="53" t="n">
        <v>1232.69</v>
      </c>
      <c r="Q57" s="53" t="n">
        <v>2.03</v>
      </c>
      <c r="R57" s="54" t="n">
        <f aca="false">P57/3600</f>
        <v>0.34241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129.87</v>
      </c>
      <c r="I58" s="61" t="n">
        <v>1.78</v>
      </c>
      <c r="J58" s="62" t="n">
        <f aca="false">H58/3600</f>
        <v>0.313852777777778</v>
      </c>
      <c r="L58" s="60" t="n">
        <v>206.6688</v>
      </c>
      <c r="M58" s="61" t="n">
        <v>30.7948</v>
      </c>
      <c r="N58" s="61" t="n">
        <v>38.3331</v>
      </c>
      <c r="O58" s="61" t="n">
        <v>36.5782</v>
      </c>
      <c r="P58" s="61" t="n">
        <v>1116.85</v>
      </c>
      <c r="Q58" s="61" t="n">
        <v>1.74</v>
      </c>
      <c r="R58" s="62" t="n">
        <f aca="false">P58/3600</f>
        <v>0.31023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666.03</v>
      </c>
      <c r="I59" s="46" t="n">
        <v>3.31</v>
      </c>
      <c r="J59" s="47" t="n">
        <f aca="false">H59/3600</f>
        <v>0.462786111111111</v>
      </c>
      <c r="L59" s="45" t="n">
        <v>1698.6472</v>
      </c>
      <c r="M59" s="46" t="n">
        <v>37.9509</v>
      </c>
      <c r="N59" s="46" t="n">
        <v>43.2419</v>
      </c>
      <c r="O59" s="46" t="n">
        <v>44.2496</v>
      </c>
      <c r="P59" s="46" t="n">
        <v>1659.18</v>
      </c>
      <c r="Q59" s="46" t="n">
        <v>3.32</v>
      </c>
      <c r="R59" s="47" t="n">
        <f aca="false">P59/3600</f>
        <v>0.46088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356.48</v>
      </c>
      <c r="I60" s="53" t="n">
        <v>2.39</v>
      </c>
      <c r="J60" s="54" t="n">
        <f aca="false">H60/3600</f>
        <v>0.3768</v>
      </c>
      <c r="L60" s="52" t="n">
        <v>657.464</v>
      </c>
      <c r="M60" s="53" t="n">
        <v>34.6464</v>
      </c>
      <c r="N60" s="53" t="n">
        <v>41.2405</v>
      </c>
      <c r="O60" s="53" t="n">
        <v>42.2041</v>
      </c>
      <c r="P60" s="53" t="n">
        <v>1343.74</v>
      </c>
      <c r="Q60" s="53" t="n">
        <v>2.42</v>
      </c>
      <c r="R60" s="54" t="n">
        <f aca="false">P60/3600</f>
        <v>0.3732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196.69</v>
      </c>
      <c r="I61" s="53" t="n">
        <v>2.01</v>
      </c>
      <c r="J61" s="54" t="n">
        <f aca="false">H61/3600</f>
        <v>0.332413888888889</v>
      </c>
      <c r="L61" s="52" t="n">
        <v>296.6328</v>
      </c>
      <c r="M61" s="53" t="n">
        <v>31.8729</v>
      </c>
      <c r="N61" s="53" t="n">
        <v>39.7223</v>
      </c>
      <c r="O61" s="53" t="n">
        <v>40.7021</v>
      </c>
      <c r="P61" s="53" t="n">
        <v>1181.52</v>
      </c>
      <c r="Q61" s="53" t="n">
        <v>2</v>
      </c>
      <c r="R61" s="54" t="n">
        <f aca="false">P61/3600</f>
        <v>0.328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07.35</v>
      </c>
      <c r="I62" s="61" t="n">
        <v>1.78</v>
      </c>
      <c r="J62" s="62" t="n">
        <f aca="false">H62/3600</f>
        <v>0.307597222222222</v>
      </c>
      <c r="L62" s="60" t="n">
        <v>148.3208</v>
      </c>
      <c r="M62" s="61" t="n">
        <v>29.1986</v>
      </c>
      <c r="N62" s="61" t="n">
        <v>38.7604</v>
      </c>
      <c r="O62" s="61" t="n">
        <v>39.7016</v>
      </c>
      <c r="P62" s="61" t="n">
        <v>1096.28</v>
      </c>
      <c r="Q62" s="61" t="n">
        <v>1.77</v>
      </c>
      <c r="R62" s="62" t="n">
        <f aca="false">P62/3600</f>
        <v>0.30452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409.21</v>
      </c>
      <c r="I63" s="46" t="n">
        <v>2.79</v>
      </c>
      <c r="J63" s="47" t="n">
        <f aca="false">H63/3600</f>
        <v>0.391447222222222</v>
      </c>
      <c r="L63" s="45" t="n">
        <v>1710.4496</v>
      </c>
      <c r="M63" s="46" t="n">
        <v>38.1798</v>
      </c>
      <c r="N63" s="46" t="n">
        <v>41.4053</v>
      </c>
      <c r="O63" s="46" t="n">
        <v>42.3535</v>
      </c>
      <c r="P63" s="46" t="n">
        <v>1396.75</v>
      </c>
      <c r="Q63" s="46" t="n">
        <v>2.77</v>
      </c>
      <c r="R63" s="47" t="n">
        <f aca="false">P63/3600</f>
        <v>0.38798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179.84</v>
      </c>
      <c r="I64" s="53" t="n">
        <v>2.22</v>
      </c>
      <c r="J64" s="54" t="n">
        <f aca="false">H64/3600</f>
        <v>0.327733333333333</v>
      </c>
      <c r="L64" s="52" t="n">
        <v>785.864</v>
      </c>
      <c r="M64" s="53" t="n">
        <v>34.8404</v>
      </c>
      <c r="N64" s="53" t="n">
        <v>38.923</v>
      </c>
      <c r="O64" s="53" t="n">
        <v>39.6905</v>
      </c>
      <c r="P64" s="53" t="n">
        <v>1171.47</v>
      </c>
      <c r="Q64" s="53" t="n">
        <v>2.2</v>
      </c>
      <c r="R64" s="54" t="n">
        <f aca="false">P64/3600</f>
        <v>0.32540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031.98</v>
      </c>
      <c r="I65" s="53" t="n">
        <v>1.8</v>
      </c>
      <c r="J65" s="54" t="n">
        <f aca="false">H65/3600</f>
        <v>0.286661111111111</v>
      </c>
      <c r="L65" s="52" t="n">
        <v>368.3208</v>
      </c>
      <c r="M65" s="53" t="n">
        <v>31.6584</v>
      </c>
      <c r="N65" s="53" t="n">
        <v>37.0154</v>
      </c>
      <c r="O65" s="53" t="n">
        <v>37.6831</v>
      </c>
      <c r="P65" s="53" t="n">
        <v>1020.23</v>
      </c>
      <c r="Q65" s="53" t="n">
        <v>1.77</v>
      </c>
      <c r="R65" s="54" t="n">
        <f aca="false">P65/3600</f>
        <v>0.2833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32.92</v>
      </c>
      <c r="I66" s="61" t="n">
        <v>1.58</v>
      </c>
      <c r="J66" s="62" t="n">
        <f aca="false">H66/3600</f>
        <v>0.259144444444444</v>
      </c>
      <c r="L66" s="60" t="n">
        <v>173.1576</v>
      </c>
      <c r="M66" s="61" t="n">
        <v>28.7367</v>
      </c>
      <c r="N66" s="61" t="n">
        <v>35.644</v>
      </c>
      <c r="O66" s="61" t="n">
        <v>36.2787</v>
      </c>
      <c r="P66" s="61" t="n">
        <v>921.08</v>
      </c>
      <c r="Q66" s="61" t="n">
        <v>1.49</v>
      </c>
      <c r="R66" s="62" t="n">
        <f aca="false">P66/3600</f>
        <v>0.2558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094.38</v>
      </c>
      <c r="I67" s="46" t="n">
        <v>2.18</v>
      </c>
      <c r="J67" s="47" t="n">
        <f aca="false">H67/3600</f>
        <v>0.303994444444444</v>
      </c>
      <c r="L67" s="45" t="n">
        <v>1261.976</v>
      </c>
      <c r="M67" s="46" t="n">
        <v>39.49</v>
      </c>
      <c r="N67" s="46" t="n">
        <v>41.6972</v>
      </c>
      <c r="O67" s="46" t="n">
        <v>42.7545</v>
      </c>
      <c r="P67" s="46" t="n">
        <v>1093.65</v>
      </c>
      <c r="Q67" s="46" t="n">
        <v>2.14</v>
      </c>
      <c r="R67" s="47" t="n">
        <f aca="false">P67/3600</f>
        <v>0.30379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942.7</v>
      </c>
      <c r="I68" s="53" t="n">
        <v>1.73</v>
      </c>
      <c r="J68" s="54" t="n">
        <f aca="false">H68/3600</f>
        <v>0.261861111111111</v>
      </c>
      <c r="L68" s="52" t="n">
        <v>621.024</v>
      </c>
      <c r="M68" s="53" t="n">
        <v>35.7725</v>
      </c>
      <c r="N68" s="53" t="n">
        <v>39.0886</v>
      </c>
      <c r="O68" s="53" t="n">
        <v>40.2971</v>
      </c>
      <c r="P68" s="53" t="n">
        <v>938.7</v>
      </c>
      <c r="Q68" s="53" t="n">
        <v>1.74</v>
      </c>
      <c r="R68" s="54" t="n">
        <f aca="false">P68/3600</f>
        <v>0.260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18.54</v>
      </c>
      <c r="I69" s="53" t="n">
        <v>1.45</v>
      </c>
      <c r="J69" s="54" t="n">
        <f aca="false">H69/3600</f>
        <v>0.227372222222222</v>
      </c>
      <c r="L69" s="52" t="n">
        <v>302.264</v>
      </c>
      <c r="M69" s="53" t="n">
        <v>32.3513</v>
      </c>
      <c r="N69" s="53" t="n">
        <v>37.1635</v>
      </c>
      <c r="O69" s="53" t="n">
        <v>38.3868</v>
      </c>
      <c r="P69" s="53" t="n">
        <v>811.81</v>
      </c>
      <c r="Q69" s="53" t="n">
        <v>1.44</v>
      </c>
      <c r="R69" s="54" t="n">
        <f aca="false">P69/3600</f>
        <v>0.225502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26.01</v>
      </c>
      <c r="I70" s="61" t="n">
        <v>1.16</v>
      </c>
      <c r="J70" s="62" t="n">
        <f aca="false">H70/3600</f>
        <v>0.201669444444444</v>
      </c>
      <c r="L70" s="60" t="n">
        <v>150.296</v>
      </c>
      <c r="M70" s="61" t="n">
        <v>29.564</v>
      </c>
      <c r="N70" s="61" t="n">
        <v>35.7729</v>
      </c>
      <c r="O70" s="61" t="n">
        <v>36.8986</v>
      </c>
      <c r="P70" s="61" t="n">
        <v>716.16</v>
      </c>
      <c r="Q70" s="61" t="n">
        <v>1.18</v>
      </c>
      <c r="R70" s="62" t="n">
        <f aca="false">P70/3600</f>
        <v>0.1989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5809.18</v>
      </c>
      <c r="I83" s="46" t="n">
        <v>10.02</v>
      </c>
      <c r="J83" s="47" t="n">
        <f aca="false">H83/3600</f>
        <v>1.61366111111111</v>
      </c>
      <c r="L83" s="45" t="n">
        <v>3797.9744</v>
      </c>
      <c r="M83" s="46" t="n">
        <v>40.4848</v>
      </c>
      <c r="N83" s="46" t="n">
        <v>43.1846</v>
      </c>
      <c r="O83" s="46" t="n">
        <v>43.7591</v>
      </c>
      <c r="P83" s="46" t="n">
        <v>5749.74</v>
      </c>
      <c r="Q83" s="46" t="n">
        <v>9.9</v>
      </c>
      <c r="R83" s="47" t="n">
        <f aca="false">P83/3600</f>
        <v>1.5971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5065.16</v>
      </c>
      <c r="I84" s="53" t="n">
        <v>8.62</v>
      </c>
      <c r="J84" s="54" t="n">
        <f aca="false">H84/3600</f>
        <v>1.40698888888889</v>
      </c>
      <c r="L84" s="52" t="n">
        <v>1879.804</v>
      </c>
      <c r="M84" s="53" t="n">
        <v>37.3066</v>
      </c>
      <c r="N84" s="53" t="n">
        <v>40.7415</v>
      </c>
      <c r="O84" s="53" t="n">
        <v>41.0022</v>
      </c>
      <c r="P84" s="53" t="n">
        <v>5020.88</v>
      </c>
      <c r="Q84" s="53" t="n">
        <v>9.33</v>
      </c>
      <c r="R84" s="54" t="n">
        <f aca="false">P84/3600</f>
        <v>1.39468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4522.13</v>
      </c>
      <c r="I85" s="53" t="n">
        <v>7.42</v>
      </c>
      <c r="J85" s="54" t="n">
        <f aca="false">H85/3600</f>
        <v>1.25614722222222</v>
      </c>
      <c r="L85" s="52" t="n">
        <v>950.6824</v>
      </c>
      <c r="M85" s="53" t="n">
        <v>34.3265</v>
      </c>
      <c r="N85" s="53" t="n">
        <v>38.6752</v>
      </c>
      <c r="O85" s="53" t="n">
        <v>38.7125</v>
      </c>
      <c r="P85" s="53" t="n">
        <v>4468.9</v>
      </c>
      <c r="Q85" s="53" t="n">
        <v>7.21</v>
      </c>
      <c r="R85" s="54" t="n">
        <f aca="false">P85/3600</f>
        <v>1.24136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105.3</v>
      </c>
      <c r="I86" s="61" t="n">
        <v>6.58</v>
      </c>
      <c r="J86" s="62" t="n">
        <f aca="false">H86/3600</f>
        <v>1.14036111111111</v>
      </c>
      <c r="L86" s="60" t="n">
        <v>513.6328</v>
      </c>
      <c r="M86" s="61" t="n">
        <v>31.7205</v>
      </c>
      <c r="N86" s="61" t="n">
        <v>37.1142</v>
      </c>
      <c r="O86" s="61" t="n">
        <v>37.0086</v>
      </c>
      <c r="P86" s="61" t="n">
        <v>4066.61</v>
      </c>
      <c r="Q86" s="61" t="n">
        <v>6.33</v>
      </c>
      <c r="R86" s="62" t="n">
        <f aca="false">P86/3600</f>
        <v>1.12961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2798.74</v>
      </c>
      <c r="I87" s="46" t="n">
        <v>20.98</v>
      </c>
      <c r="J87" s="47" t="n">
        <f aca="false">H87/3600</f>
        <v>3.55520555555556</v>
      </c>
      <c r="L87" s="45" t="n">
        <v>5857.8648</v>
      </c>
      <c r="M87" s="46" t="n">
        <v>42.2906</v>
      </c>
      <c r="N87" s="46" t="n">
        <v>45.9685</v>
      </c>
      <c r="O87" s="46" t="n">
        <v>46.052</v>
      </c>
      <c r="P87" s="46" t="n">
        <v>12716.44</v>
      </c>
      <c r="Q87" s="46" t="n">
        <v>20.86</v>
      </c>
      <c r="R87" s="47" t="n">
        <f aca="false">P87/3600</f>
        <v>3.53234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0905.18</v>
      </c>
      <c r="I88" s="53" t="n">
        <v>17.89</v>
      </c>
      <c r="J88" s="54" t="n">
        <f aca="false">H88/3600</f>
        <v>3.02921666666667</v>
      </c>
      <c r="L88" s="52" t="n">
        <v>3002.2171</v>
      </c>
      <c r="M88" s="53" t="n">
        <v>38.3399</v>
      </c>
      <c r="N88" s="53" t="n">
        <v>43.339</v>
      </c>
      <c r="O88" s="53" t="n">
        <v>43.3711</v>
      </c>
      <c r="P88" s="53" t="n">
        <v>10801.42</v>
      </c>
      <c r="Q88" s="53" t="n">
        <v>17.67</v>
      </c>
      <c r="R88" s="54" t="n">
        <f aca="false">P88/3600</f>
        <v>3.000394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9278.05</v>
      </c>
      <c r="I89" s="53" t="n">
        <v>15.17</v>
      </c>
      <c r="J89" s="54" t="n">
        <f aca="false">H89/3600</f>
        <v>2.57723611111111</v>
      </c>
      <c r="L89" s="52" t="n">
        <v>1472.3875</v>
      </c>
      <c r="M89" s="53" t="n">
        <v>34.6625</v>
      </c>
      <c r="N89" s="53" t="n">
        <v>41.2645</v>
      </c>
      <c r="O89" s="53" t="n">
        <v>41.0177</v>
      </c>
      <c r="P89" s="53" t="n">
        <v>9175.92</v>
      </c>
      <c r="Q89" s="53" t="n">
        <v>15.28</v>
      </c>
      <c r="R89" s="54" t="n">
        <f aca="false">P89/3600</f>
        <v>2.54886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8186.89</v>
      </c>
      <c r="I90" s="61" t="n">
        <v>13.33</v>
      </c>
      <c r="J90" s="62" t="n">
        <f aca="false">H90/3600</f>
        <v>2.27413611111111</v>
      </c>
      <c r="L90" s="60" t="n">
        <v>737.3731</v>
      </c>
      <c r="M90" s="61" t="n">
        <v>31.6455</v>
      </c>
      <c r="N90" s="61" t="n">
        <v>39.7954</v>
      </c>
      <c r="O90" s="61" t="n">
        <v>39.1156</v>
      </c>
      <c r="P90" s="61" t="n">
        <v>8054.54</v>
      </c>
      <c r="Q90" s="61" t="n">
        <v>12.92</v>
      </c>
      <c r="R90" s="62" t="n">
        <f aca="false">P90/3600</f>
        <v>2.23737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092.86</v>
      </c>
      <c r="I91" s="46" t="n">
        <v>6.33</v>
      </c>
      <c r="J91" s="47" t="n">
        <f aca="false">H91/3600</f>
        <v>1.13690555555556</v>
      </c>
      <c r="L91" s="45" t="n">
        <v>1602.8536</v>
      </c>
      <c r="M91" s="46" t="n">
        <v>47.6398</v>
      </c>
      <c r="N91" s="46" t="n">
        <v>45.5855</v>
      </c>
      <c r="O91" s="46" t="n">
        <v>45.6623</v>
      </c>
      <c r="P91" s="46" t="n">
        <v>4041.02</v>
      </c>
      <c r="Q91" s="46" t="n">
        <v>5.87</v>
      </c>
      <c r="R91" s="47" t="n">
        <f aca="false">P91/3600</f>
        <v>1.12250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030.25</v>
      </c>
      <c r="I92" s="53" t="n">
        <v>6.39</v>
      </c>
      <c r="J92" s="54" t="n">
        <f aca="false">H92/3600</f>
        <v>1.11951388888889</v>
      </c>
      <c r="L92" s="52" t="n">
        <v>1209.9968</v>
      </c>
      <c r="M92" s="53" t="n">
        <v>43.537</v>
      </c>
      <c r="N92" s="53" t="n">
        <v>41.7882</v>
      </c>
      <c r="O92" s="53" t="n">
        <v>41.9894</v>
      </c>
      <c r="P92" s="53" t="n">
        <v>3967.71</v>
      </c>
      <c r="Q92" s="53" t="n">
        <v>5.89</v>
      </c>
      <c r="R92" s="54" t="n">
        <f aca="false">P92/3600</f>
        <v>1.102141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3947.49</v>
      </c>
      <c r="I93" s="53" t="n">
        <v>6.83</v>
      </c>
      <c r="J93" s="54" t="n">
        <f aca="false">H93/3600</f>
        <v>1.096525</v>
      </c>
      <c r="L93" s="52" t="n">
        <v>911.9408</v>
      </c>
      <c r="M93" s="53" t="n">
        <v>38.8817</v>
      </c>
      <c r="N93" s="53" t="n">
        <v>39.6305</v>
      </c>
      <c r="O93" s="53" t="n">
        <v>40.0087</v>
      </c>
      <c r="P93" s="53" t="n">
        <v>3889.59</v>
      </c>
      <c r="Q93" s="53" t="n">
        <v>6.22</v>
      </c>
      <c r="R93" s="54" t="n">
        <f aca="false">P93/3600</f>
        <v>1.08044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3915.08</v>
      </c>
      <c r="I94" s="61" t="n">
        <v>7.24</v>
      </c>
      <c r="J94" s="62" t="n">
        <f aca="false">H94/3600</f>
        <v>1.08752222222222</v>
      </c>
      <c r="L94" s="60" t="n">
        <v>665.5</v>
      </c>
      <c r="M94" s="61" t="n">
        <v>34.038</v>
      </c>
      <c r="N94" s="61" t="n">
        <v>38.4824</v>
      </c>
      <c r="O94" s="61" t="n">
        <v>38.7491</v>
      </c>
      <c r="P94" s="61" t="n">
        <v>3835.94</v>
      </c>
      <c r="Q94" s="61" t="n">
        <v>7.24</v>
      </c>
      <c r="R94" s="62" t="n">
        <f aca="false">P94/3600</f>
        <v>1.06553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7448.06</v>
      </c>
      <c r="I95" s="46" t="n">
        <v>13.16</v>
      </c>
      <c r="J95" s="47" t="n">
        <f aca="false">H95/3600</f>
        <v>2.06890555555556</v>
      </c>
      <c r="L95" s="45" t="n">
        <v>908.3638</v>
      </c>
      <c r="M95" s="46" t="n">
        <v>50.2328</v>
      </c>
      <c r="N95" s="46" t="n">
        <v>53.4885</v>
      </c>
      <c r="O95" s="46" t="n">
        <v>54.5072</v>
      </c>
      <c r="P95" s="46" t="n">
        <v>7328.44</v>
      </c>
      <c r="Q95" s="46" t="n">
        <v>12.25</v>
      </c>
      <c r="R95" s="47" t="n">
        <f aca="false">P95/3600</f>
        <v>2.03567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138.69</v>
      </c>
      <c r="I96" s="53" t="n">
        <v>13.28</v>
      </c>
      <c r="J96" s="54" t="n">
        <f aca="false">H96/3600</f>
        <v>1.98296944444444</v>
      </c>
      <c r="L96" s="52" t="n">
        <v>568.896</v>
      </c>
      <c r="M96" s="53" t="n">
        <v>46.5113</v>
      </c>
      <c r="N96" s="53" t="n">
        <v>50.3507</v>
      </c>
      <c r="O96" s="53" t="n">
        <v>51.6128</v>
      </c>
      <c r="P96" s="53" t="n">
        <v>7056.67</v>
      </c>
      <c r="Q96" s="53" t="n">
        <v>12.11</v>
      </c>
      <c r="R96" s="54" t="n">
        <f aca="false">P96/3600</f>
        <v>1.96018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6908.28</v>
      </c>
      <c r="I97" s="53" t="n">
        <v>12.78</v>
      </c>
      <c r="J97" s="54" t="n">
        <f aca="false">H97/3600</f>
        <v>1.91896666666667</v>
      </c>
      <c r="L97" s="52" t="n">
        <v>367.0355</v>
      </c>
      <c r="M97" s="53" t="n">
        <v>42.9176</v>
      </c>
      <c r="N97" s="53" t="n">
        <v>48.1065</v>
      </c>
      <c r="O97" s="53" t="n">
        <v>49.3917</v>
      </c>
      <c r="P97" s="53" t="n">
        <v>6844.13</v>
      </c>
      <c r="Q97" s="53" t="n">
        <v>11.87</v>
      </c>
      <c r="R97" s="54" t="n">
        <f aca="false">P97/3600</f>
        <v>1.901147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6759.81</v>
      </c>
      <c r="I98" s="61" t="n">
        <v>12.54</v>
      </c>
      <c r="J98" s="62" t="n">
        <f aca="false">H98/3600</f>
        <v>1.877725</v>
      </c>
      <c r="L98" s="60" t="n">
        <v>244.5184</v>
      </c>
      <c r="M98" s="61" t="n">
        <v>39.3489</v>
      </c>
      <c r="N98" s="61" t="n">
        <v>46.3683</v>
      </c>
      <c r="O98" s="61" t="n">
        <v>47.7833</v>
      </c>
      <c r="P98" s="61" t="n">
        <v>6670.96</v>
      </c>
      <c r="Q98" s="61" t="n">
        <v>11.62</v>
      </c>
      <c r="R98" s="62" t="n">
        <f aca="false">P98/3600</f>
        <v>1.853044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1.9854868089484</v>
      </c>
      <c r="J106" s="70" t="n">
        <f aca="false">GEOMEAN(J3:J98)</f>
        <v>1.95358838598349</v>
      </c>
      <c r="Q106" s="70" t="n">
        <f aca="false">GEOMEAN(Q3:Q98)</f>
        <v>11.8583437693724</v>
      </c>
      <c r="R106" s="70" t="n">
        <f aca="false">GEOMEAN(R3:R98)</f>
        <v>1.9352232738168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89391916940658</v>
      </c>
      <c r="R107" s="71" t="n">
        <f aca="false">R106/J106</f>
        <v>0.99059929292249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70891666666667</v>
      </c>
      <c r="J108" s="70" t="n">
        <f aca="false">SUM(J3:J98)</f>
        <v>279.573752777778</v>
      </c>
      <c r="Q108" s="70" t="n">
        <f aca="false">SUM(Q3:Q98)/3600</f>
        <v>0.470166666666667</v>
      </c>
      <c r="R108" s="70" t="n">
        <f aca="false">SUM(R3:R98)</f>
        <v>277.06146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0938.32</v>
      </c>
      <c r="I19" s="46" t="n">
        <v>30.25</v>
      </c>
      <c r="J19" s="47" t="n">
        <f aca="false">H19/3600</f>
        <v>5.8162</v>
      </c>
      <c r="L19" s="45" t="n">
        <v>5205.7104</v>
      </c>
      <c r="M19" s="46" t="n">
        <v>41.931</v>
      </c>
      <c r="N19" s="46" t="n">
        <v>43.561</v>
      </c>
      <c r="O19" s="46" t="n">
        <v>45.0074</v>
      </c>
      <c r="P19" s="46" t="n">
        <v>21605.95</v>
      </c>
      <c r="Q19" s="46" t="n">
        <v>30.8</v>
      </c>
      <c r="R19" s="47" t="n">
        <f aca="false">P19/3600</f>
        <v>6.00165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18585.85</v>
      </c>
      <c r="I20" s="53" t="n">
        <v>26.67</v>
      </c>
      <c r="J20" s="54" t="n">
        <f aca="false">H20/3600</f>
        <v>5.16273611111111</v>
      </c>
      <c r="L20" s="52" t="n">
        <v>2426.228</v>
      </c>
      <c r="M20" s="53" t="n">
        <v>39.8948</v>
      </c>
      <c r="N20" s="53" t="n">
        <v>41.894</v>
      </c>
      <c r="O20" s="53" t="n">
        <v>42.9629</v>
      </c>
      <c r="P20" s="53" t="n">
        <v>19153.94</v>
      </c>
      <c r="Q20" s="53" t="n">
        <v>26.89</v>
      </c>
      <c r="R20" s="54" t="n">
        <f aca="false">P20/3600</f>
        <v>5.32053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6753.07</v>
      </c>
      <c r="I21" s="53" t="n">
        <v>25.39</v>
      </c>
      <c r="J21" s="54" t="n">
        <f aca="false">H21/3600</f>
        <v>4.65363055555556</v>
      </c>
      <c r="L21" s="52" t="n">
        <v>1167.0904</v>
      </c>
      <c r="M21" s="53" t="n">
        <v>37.3148</v>
      </c>
      <c r="N21" s="53" t="n">
        <v>40.6464</v>
      </c>
      <c r="O21" s="53" t="n">
        <v>41.6436</v>
      </c>
      <c r="P21" s="53" t="n">
        <v>17224.75</v>
      </c>
      <c r="Q21" s="53" t="n">
        <v>23.53</v>
      </c>
      <c r="R21" s="54" t="n">
        <f aca="false">P21/3600</f>
        <v>4.78465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5292.21</v>
      </c>
      <c r="I22" s="61" t="n">
        <v>20.72</v>
      </c>
      <c r="J22" s="62" t="n">
        <f aca="false">H22/3600</f>
        <v>4.24783611111111</v>
      </c>
      <c r="L22" s="60" t="n">
        <v>566.8808</v>
      </c>
      <c r="M22" s="61" t="n">
        <v>34.6822</v>
      </c>
      <c r="N22" s="61" t="n">
        <v>39.7448</v>
      </c>
      <c r="O22" s="61" t="n">
        <v>40.8478</v>
      </c>
      <c r="P22" s="61" t="n">
        <v>15694.94</v>
      </c>
      <c r="Q22" s="61" t="n">
        <v>21.05</v>
      </c>
      <c r="R22" s="62" t="n">
        <f aca="false">P22/3600</f>
        <v>4.3597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0217.81</v>
      </c>
      <c r="I23" s="46" t="n">
        <v>33.04</v>
      </c>
      <c r="J23" s="47" t="n">
        <f aca="false">H23/3600</f>
        <v>5.61605833333333</v>
      </c>
      <c r="L23" s="45" t="n">
        <v>7906.5904</v>
      </c>
      <c r="M23" s="46" t="n">
        <v>40.0365</v>
      </c>
      <c r="N23" s="46" t="n">
        <v>42.1338</v>
      </c>
      <c r="O23" s="46" t="n">
        <v>43.2417</v>
      </c>
      <c r="P23" s="46" t="n">
        <v>20852.63</v>
      </c>
      <c r="Q23" s="46" t="n">
        <v>34.32</v>
      </c>
      <c r="R23" s="47" t="n">
        <f aca="false">P23/3600</f>
        <v>5.7923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7347.38</v>
      </c>
      <c r="I24" s="53" t="n">
        <v>27.54</v>
      </c>
      <c r="J24" s="54" t="n">
        <f aca="false">H24/3600</f>
        <v>4.81871666666667</v>
      </c>
      <c r="L24" s="52" t="n">
        <v>3176.5528</v>
      </c>
      <c r="M24" s="53" t="n">
        <v>37.0959</v>
      </c>
      <c r="N24" s="53" t="n">
        <v>39.9769</v>
      </c>
      <c r="O24" s="53" t="n">
        <v>40.8975</v>
      </c>
      <c r="P24" s="53" t="n">
        <v>17835.17</v>
      </c>
      <c r="Q24" s="53" t="n">
        <v>27.95</v>
      </c>
      <c r="R24" s="54" t="n">
        <f aca="false">P24/3600</f>
        <v>4.95421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5493.83</v>
      </c>
      <c r="I25" s="53" t="n">
        <v>23.59</v>
      </c>
      <c r="J25" s="54" t="n">
        <f aca="false">H25/3600</f>
        <v>4.30384166666667</v>
      </c>
      <c r="L25" s="52" t="n">
        <v>1344.816</v>
      </c>
      <c r="M25" s="53" t="n">
        <v>34.2737</v>
      </c>
      <c r="N25" s="53" t="n">
        <v>38.3616</v>
      </c>
      <c r="O25" s="53" t="n">
        <v>39.4942</v>
      </c>
      <c r="P25" s="53" t="n">
        <v>15926.53</v>
      </c>
      <c r="Q25" s="53" t="n">
        <v>23.99</v>
      </c>
      <c r="R25" s="54" t="n">
        <f aca="false">P25/3600</f>
        <v>4.4240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4254.04</v>
      </c>
      <c r="I26" s="61" t="n">
        <v>22.29</v>
      </c>
      <c r="J26" s="62" t="n">
        <f aca="false">H26/3600</f>
        <v>3.95945555555556</v>
      </c>
      <c r="L26" s="60" t="n">
        <v>580.164</v>
      </c>
      <c r="M26" s="61" t="n">
        <v>31.6812</v>
      </c>
      <c r="N26" s="61" t="n">
        <v>37.2607</v>
      </c>
      <c r="O26" s="61" t="n">
        <v>38.7064</v>
      </c>
      <c r="P26" s="61" t="n">
        <v>14631.55</v>
      </c>
      <c r="Q26" s="61" t="n">
        <v>19.78</v>
      </c>
      <c r="R26" s="62" t="n">
        <f aca="false">P26/3600</f>
        <v>4.06431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0842.69</v>
      </c>
      <c r="I27" s="46" t="n">
        <v>66.74</v>
      </c>
      <c r="J27" s="47" t="n">
        <f aca="false">H27/3600</f>
        <v>11.3451916666667</v>
      </c>
      <c r="L27" s="45" t="n">
        <v>19545.0848</v>
      </c>
      <c r="M27" s="46" t="n">
        <v>38.7887</v>
      </c>
      <c r="N27" s="46" t="n">
        <v>40.1952</v>
      </c>
      <c r="O27" s="46" t="n">
        <v>43.4384</v>
      </c>
      <c r="P27" s="46" t="n">
        <v>42047.67</v>
      </c>
      <c r="Q27" s="46" t="n">
        <v>66.28</v>
      </c>
      <c r="R27" s="47" t="n">
        <f aca="false">P27/3600</f>
        <v>11.67990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3512.57</v>
      </c>
      <c r="I28" s="53" t="n">
        <v>51.23</v>
      </c>
      <c r="J28" s="54" t="n">
        <f aca="false">H28/3600</f>
        <v>9.30904722222222</v>
      </c>
      <c r="L28" s="52" t="n">
        <v>5761.8496</v>
      </c>
      <c r="M28" s="53" t="n">
        <v>36.8343</v>
      </c>
      <c r="N28" s="53" t="n">
        <v>38.97</v>
      </c>
      <c r="O28" s="53" t="n">
        <v>41.4818</v>
      </c>
      <c r="P28" s="53" t="n">
        <v>34290.26</v>
      </c>
      <c r="Q28" s="53" t="n">
        <v>50.78</v>
      </c>
      <c r="R28" s="54" t="n">
        <f aca="false">P28/3600</f>
        <v>9.52507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0262.81</v>
      </c>
      <c r="I29" s="53" t="n">
        <v>44.01</v>
      </c>
      <c r="J29" s="54" t="n">
        <f aca="false">H29/3600</f>
        <v>8.40633611111111</v>
      </c>
      <c r="L29" s="52" t="n">
        <v>2610.176</v>
      </c>
      <c r="M29" s="53" t="n">
        <v>34.6816</v>
      </c>
      <c r="N29" s="53" t="n">
        <v>38.0293</v>
      </c>
      <c r="O29" s="53" t="n">
        <v>39.8758</v>
      </c>
      <c r="P29" s="53" t="n">
        <v>31072.04</v>
      </c>
      <c r="Q29" s="53" t="n">
        <v>44.02</v>
      </c>
      <c r="R29" s="54" t="n">
        <f aca="false">P29/3600</f>
        <v>8.63112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28144.76</v>
      </c>
      <c r="I30" s="61" t="n">
        <v>38.62</v>
      </c>
      <c r="J30" s="62" t="n">
        <f aca="false">H30/3600</f>
        <v>7.81798888888889</v>
      </c>
      <c r="L30" s="60" t="n">
        <v>1294.5224</v>
      </c>
      <c r="M30" s="61" t="n">
        <v>32.3799</v>
      </c>
      <c r="N30" s="61" t="n">
        <v>37.294</v>
      </c>
      <c r="O30" s="61" t="n">
        <v>38.6781</v>
      </c>
      <c r="P30" s="61" t="n">
        <v>28942.21</v>
      </c>
      <c r="Q30" s="61" t="n">
        <v>38.63</v>
      </c>
      <c r="R30" s="62" t="n">
        <f aca="false">P30/3600</f>
        <v>8.03950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48533.34</v>
      </c>
      <c r="I31" s="46" t="n">
        <v>71.52</v>
      </c>
      <c r="J31" s="47" t="n">
        <f aca="false">H31/3600</f>
        <v>13.4814833333333</v>
      </c>
      <c r="L31" s="45" t="n">
        <v>19736.5648</v>
      </c>
      <c r="M31" s="46" t="n">
        <v>39.5461</v>
      </c>
      <c r="N31" s="46" t="n">
        <v>43.914</v>
      </c>
      <c r="O31" s="46" t="n">
        <v>45.2752</v>
      </c>
      <c r="P31" s="46" t="n">
        <v>50116.17</v>
      </c>
      <c r="Q31" s="46" t="n">
        <v>73.76</v>
      </c>
      <c r="R31" s="47" t="n">
        <f aca="false">P31/3600</f>
        <v>13.92115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1046.61</v>
      </c>
      <c r="I32" s="53" t="n">
        <v>58.01</v>
      </c>
      <c r="J32" s="54" t="n">
        <f aca="false">H32/3600</f>
        <v>11.4018361111111</v>
      </c>
      <c r="L32" s="52" t="n">
        <v>6760.9072</v>
      </c>
      <c r="M32" s="53" t="n">
        <v>37.6508</v>
      </c>
      <c r="N32" s="53" t="n">
        <v>42.5205</v>
      </c>
      <c r="O32" s="53" t="n">
        <v>43.1404</v>
      </c>
      <c r="P32" s="53" t="n">
        <v>42369.37</v>
      </c>
      <c r="Q32" s="53" t="n">
        <v>60.52</v>
      </c>
      <c r="R32" s="54" t="n">
        <f aca="false">P32/3600</f>
        <v>11.769269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36414.38</v>
      </c>
      <c r="I33" s="53" t="n">
        <v>51.99</v>
      </c>
      <c r="J33" s="54" t="n">
        <f aca="false">H33/3600</f>
        <v>10.1151055555556</v>
      </c>
      <c r="L33" s="52" t="n">
        <v>3137.2568</v>
      </c>
      <c r="M33" s="53" t="n">
        <v>35.6951</v>
      </c>
      <c r="N33" s="53" t="n">
        <v>41.2393</v>
      </c>
      <c r="O33" s="53" t="n">
        <v>41.2585</v>
      </c>
      <c r="P33" s="53" t="n">
        <v>37606.38</v>
      </c>
      <c r="Q33" s="53" t="n">
        <v>54.13</v>
      </c>
      <c r="R33" s="54" t="n">
        <f aca="false">P33/3600</f>
        <v>10.4462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3335.34</v>
      </c>
      <c r="I34" s="61" t="n">
        <v>48.63</v>
      </c>
      <c r="J34" s="62" t="n">
        <f aca="false">H34/3600</f>
        <v>9.25981666666667</v>
      </c>
      <c r="L34" s="60" t="n">
        <v>1597.8104</v>
      </c>
      <c r="M34" s="61" t="n">
        <v>33.5952</v>
      </c>
      <c r="N34" s="61" t="n">
        <v>40.1801</v>
      </c>
      <c r="O34" s="61" t="n">
        <v>39.7957</v>
      </c>
      <c r="P34" s="61" t="n">
        <v>34350.59</v>
      </c>
      <c r="Q34" s="61" t="n">
        <v>51.2</v>
      </c>
      <c r="R34" s="62" t="n">
        <f aca="false">P34/3600</f>
        <v>9.5418305555555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57314.4</v>
      </c>
      <c r="I35" s="46" t="n">
        <v>104.12</v>
      </c>
      <c r="J35" s="47" t="n">
        <f aca="false">H35/3600</f>
        <v>15.9206666666667</v>
      </c>
      <c r="L35" s="45" t="n">
        <v>52386.5488</v>
      </c>
      <c r="M35" s="46" t="n">
        <v>38.3287</v>
      </c>
      <c r="N35" s="46" t="n">
        <v>42.1607</v>
      </c>
      <c r="O35" s="46" t="n">
        <v>44.2586</v>
      </c>
      <c r="P35" s="46" t="n">
        <v>58944.88</v>
      </c>
      <c r="Q35" s="46" t="n">
        <v>121.96</v>
      </c>
      <c r="R35" s="47" t="n">
        <f aca="false">P35/3600</f>
        <v>16.37357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1954.68</v>
      </c>
      <c r="I36" s="53" t="n">
        <v>64.57</v>
      </c>
      <c r="J36" s="54" t="n">
        <f aca="false">H36/3600</f>
        <v>11.6540777777778</v>
      </c>
      <c r="L36" s="52" t="n">
        <v>7412.1952</v>
      </c>
      <c r="M36" s="53" t="n">
        <v>35.4829</v>
      </c>
      <c r="N36" s="53" t="n">
        <v>40.7277</v>
      </c>
      <c r="O36" s="53" t="n">
        <v>43.0573</v>
      </c>
      <c r="P36" s="53" t="n">
        <v>43043.63</v>
      </c>
      <c r="Q36" s="53" t="n">
        <v>67.4</v>
      </c>
      <c r="R36" s="54" t="n">
        <f aca="false">P36/3600</f>
        <v>11.956563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36507.37</v>
      </c>
      <c r="I37" s="53" t="n">
        <v>59.47</v>
      </c>
      <c r="J37" s="54" t="n">
        <f aca="false">H37/3600</f>
        <v>10.1409361111111</v>
      </c>
      <c r="L37" s="52" t="n">
        <v>1934.3</v>
      </c>
      <c r="M37" s="53" t="n">
        <v>33.6959</v>
      </c>
      <c r="N37" s="53" t="n">
        <v>39.4799</v>
      </c>
      <c r="O37" s="53" t="n">
        <v>42.0242</v>
      </c>
      <c r="P37" s="53" t="n">
        <v>37568.7</v>
      </c>
      <c r="Q37" s="53" t="n">
        <v>54.52</v>
      </c>
      <c r="R37" s="54" t="n">
        <f aca="false">P37/3600</f>
        <v>10.4357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4296.31</v>
      </c>
      <c r="I38" s="61" t="n">
        <v>45.58</v>
      </c>
      <c r="J38" s="62" t="n">
        <f aca="false">H38/3600</f>
        <v>9.52675277777778</v>
      </c>
      <c r="L38" s="60" t="n">
        <v>762.8232</v>
      </c>
      <c r="M38" s="61" t="n">
        <v>31.5892</v>
      </c>
      <c r="N38" s="61" t="n">
        <v>38.5211</v>
      </c>
      <c r="O38" s="61" t="n">
        <v>41.2228</v>
      </c>
      <c r="P38" s="61" t="n">
        <v>35285.46</v>
      </c>
      <c r="Q38" s="61" t="n">
        <v>47.34</v>
      </c>
      <c r="R38" s="62" t="n">
        <f aca="false">P38/3600</f>
        <v>9.80151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8348.54</v>
      </c>
      <c r="I39" s="46" t="n">
        <v>13.02</v>
      </c>
      <c r="J39" s="47" t="n">
        <f aca="false">H39/3600</f>
        <v>2.31903888888889</v>
      </c>
      <c r="L39" s="45" t="n">
        <v>3664.0152</v>
      </c>
      <c r="M39" s="46" t="n">
        <v>40.3765</v>
      </c>
      <c r="N39" s="46" t="n">
        <v>43.0325</v>
      </c>
      <c r="O39" s="46" t="n">
        <v>43.6748</v>
      </c>
      <c r="P39" s="46" t="n">
        <v>8613.28</v>
      </c>
      <c r="Q39" s="46" t="n">
        <v>13.81</v>
      </c>
      <c r="R39" s="47" t="n">
        <f aca="false">P39/3600</f>
        <v>2.3925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7336.49</v>
      </c>
      <c r="I40" s="53" t="n">
        <v>11.16</v>
      </c>
      <c r="J40" s="54" t="n">
        <f aca="false">H40/3600</f>
        <v>2.03791388888889</v>
      </c>
      <c r="L40" s="52" t="n">
        <v>1735.5888</v>
      </c>
      <c r="M40" s="53" t="n">
        <v>37.1487</v>
      </c>
      <c r="N40" s="53" t="n">
        <v>40.4493</v>
      </c>
      <c r="O40" s="53" t="n">
        <v>40.8238</v>
      </c>
      <c r="P40" s="53" t="n">
        <v>7542.66</v>
      </c>
      <c r="Q40" s="53" t="n">
        <v>11.27</v>
      </c>
      <c r="R40" s="54" t="n">
        <f aca="false">P40/3600</f>
        <v>2.0951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6534.02</v>
      </c>
      <c r="I41" s="53" t="n">
        <v>9.14</v>
      </c>
      <c r="J41" s="54" t="n">
        <f aca="false">H41/3600</f>
        <v>1.81500555555556</v>
      </c>
      <c r="L41" s="52" t="n">
        <v>832.912</v>
      </c>
      <c r="M41" s="53" t="n">
        <v>34.3172</v>
      </c>
      <c r="N41" s="53" t="n">
        <v>38.3919</v>
      </c>
      <c r="O41" s="53" t="n">
        <v>38.5238</v>
      </c>
      <c r="P41" s="53" t="n">
        <v>6718.38</v>
      </c>
      <c r="Q41" s="53" t="n">
        <v>9.19</v>
      </c>
      <c r="R41" s="54" t="n">
        <f aca="false">P41/3600</f>
        <v>1.8662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5941.69</v>
      </c>
      <c r="I42" s="61" t="n">
        <v>7.93</v>
      </c>
      <c r="J42" s="62" t="n">
        <f aca="false">H42/3600</f>
        <v>1.65046944444444</v>
      </c>
      <c r="L42" s="60" t="n">
        <v>428.5168</v>
      </c>
      <c r="M42" s="61" t="n">
        <v>31.869</v>
      </c>
      <c r="N42" s="61" t="n">
        <v>36.7675</v>
      </c>
      <c r="O42" s="61" t="n">
        <v>36.853</v>
      </c>
      <c r="P42" s="61" t="n">
        <v>6083.08</v>
      </c>
      <c r="Q42" s="61" t="n">
        <v>7.81</v>
      </c>
      <c r="R42" s="62" t="n">
        <f aca="false">P42/3600</f>
        <v>1.68974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0396.84</v>
      </c>
      <c r="I43" s="46" t="n">
        <v>15.55</v>
      </c>
      <c r="J43" s="47" t="n">
        <f aca="false">H43/3600</f>
        <v>2.88801111111111</v>
      </c>
      <c r="L43" s="45" t="n">
        <v>4153.912</v>
      </c>
      <c r="M43" s="46" t="n">
        <v>40.2994</v>
      </c>
      <c r="N43" s="46" t="n">
        <v>43.3293</v>
      </c>
      <c r="O43" s="46" t="n">
        <v>44.7487</v>
      </c>
      <c r="P43" s="46" t="n">
        <v>10693.35</v>
      </c>
      <c r="Q43" s="46" t="n">
        <v>15.76</v>
      </c>
      <c r="R43" s="47" t="n">
        <f aca="false">P43/3600</f>
        <v>2.9703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9086.83</v>
      </c>
      <c r="I44" s="53" t="n">
        <v>12.83</v>
      </c>
      <c r="J44" s="54" t="n">
        <f aca="false">H44/3600</f>
        <v>2.52411944444444</v>
      </c>
      <c r="L44" s="52" t="n">
        <v>1863.5976</v>
      </c>
      <c r="M44" s="53" t="n">
        <v>37.4288</v>
      </c>
      <c r="N44" s="53" t="n">
        <v>41.1994</v>
      </c>
      <c r="O44" s="53" t="n">
        <v>42.3192</v>
      </c>
      <c r="P44" s="53" t="n">
        <v>9344.75</v>
      </c>
      <c r="Q44" s="53" t="n">
        <v>12.99</v>
      </c>
      <c r="R44" s="54" t="n">
        <f aca="false">P44/3600</f>
        <v>2.59576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8179.32</v>
      </c>
      <c r="I45" s="53" t="n">
        <v>10.74</v>
      </c>
      <c r="J45" s="54" t="n">
        <f aca="false">H45/3600</f>
        <v>2.27203333333333</v>
      </c>
      <c r="L45" s="52" t="n">
        <v>906.016</v>
      </c>
      <c r="M45" s="53" t="n">
        <v>34.4618</v>
      </c>
      <c r="N45" s="53" t="n">
        <v>39.4137</v>
      </c>
      <c r="O45" s="53" t="n">
        <v>40.3824</v>
      </c>
      <c r="P45" s="53" t="n">
        <v>8443.56</v>
      </c>
      <c r="Q45" s="53" t="n">
        <v>10.93</v>
      </c>
      <c r="R45" s="54" t="n">
        <f aca="false">P45/3600</f>
        <v>2.3454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7540.94</v>
      </c>
      <c r="I46" s="61" t="n">
        <v>9.13</v>
      </c>
      <c r="J46" s="62" t="n">
        <f aca="false">H46/3600</f>
        <v>2.09470555555556</v>
      </c>
      <c r="L46" s="60" t="n">
        <v>462.292</v>
      </c>
      <c r="M46" s="61" t="n">
        <v>31.5688</v>
      </c>
      <c r="N46" s="61" t="n">
        <v>38.0721</v>
      </c>
      <c r="O46" s="61" t="n">
        <v>38.9124</v>
      </c>
      <c r="P46" s="61" t="n">
        <v>7763.04</v>
      </c>
      <c r="Q46" s="61" t="n">
        <v>9.31</v>
      </c>
      <c r="R46" s="62" t="n">
        <f aca="false">P46/3600</f>
        <v>2.156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9515.33</v>
      </c>
      <c r="I47" s="46" t="n">
        <v>17.12</v>
      </c>
      <c r="J47" s="47" t="n">
        <f aca="false">H47/3600</f>
        <v>2.64314722222222</v>
      </c>
      <c r="L47" s="45" t="n">
        <v>7967.0952</v>
      </c>
      <c r="M47" s="46" t="n">
        <v>38.4935</v>
      </c>
      <c r="N47" s="46" t="n">
        <v>41.1833</v>
      </c>
      <c r="O47" s="46" t="n">
        <v>42.1197</v>
      </c>
      <c r="P47" s="46" t="n">
        <v>9793.93</v>
      </c>
      <c r="Q47" s="46" t="n">
        <v>17.65</v>
      </c>
      <c r="R47" s="47" t="n">
        <f aca="false">P47/3600</f>
        <v>2.72053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8017.21</v>
      </c>
      <c r="I48" s="53" t="n">
        <v>13.48</v>
      </c>
      <c r="J48" s="54" t="n">
        <f aca="false">H48/3600</f>
        <v>2.22700277777778</v>
      </c>
      <c r="L48" s="52" t="n">
        <v>3408.5024</v>
      </c>
      <c r="M48" s="53" t="n">
        <v>34.6263</v>
      </c>
      <c r="N48" s="53" t="n">
        <v>38.4123</v>
      </c>
      <c r="O48" s="53" t="n">
        <v>39.2556</v>
      </c>
      <c r="P48" s="53" t="n">
        <v>8231.71</v>
      </c>
      <c r="Q48" s="53" t="n">
        <v>13.81</v>
      </c>
      <c r="R48" s="54" t="n">
        <f aca="false">P48/3600</f>
        <v>2.286586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6939.5</v>
      </c>
      <c r="I49" s="53" t="n">
        <v>10.93</v>
      </c>
      <c r="J49" s="54" t="n">
        <f aca="false">H49/3600</f>
        <v>1.92763888888889</v>
      </c>
      <c r="L49" s="52" t="n">
        <v>1490.0136</v>
      </c>
      <c r="M49" s="53" t="n">
        <v>31.123</v>
      </c>
      <c r="N49" s="53" t="n">
        <v>36.4379</v>
      </c>
      <c r="O49" s="53" t="n">
        <v>37.2261</v>
      </c>
      <c r="P49" s="53" t="n">
        <v>7122.46</v>
      </c>
      <c r="Q49" s="53" t="n">
        <v>11.26</v>
      </c>
      <c r="R49" s="54" t="n">
        <f aca="false">P49/3600</f>
        <v>1.9784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147.37</v>
      </c>
      <c r="I50" s="61" t="n">
        <v>8.5</v>
      </c>
      <c r="J50" s="62" t="n">
        <f aca="false">H50/3600</f>
        <v>1.70760277777778</v>
      </c>
      <c r="L50" s="60" t="n">
        <v>646.2512</v>
      </c>
      <c r="M50" s="61" t="n">
        <v>27.899</v>
      </c>
      <c r="N50" s="61" t="n">
        <v>35.0721</v>
      </c>
      <c r="O50" s="61" t="n">
        <v>35.8437</v>
      </c>
      <c r="P50" s="61" t="n">
        <v>6329.58</v>
      </c>
      <c r="Q50" s="61" t="n">
        <v>8.78</v>
      </c>
      <c r="R50" s="62" t="n">
        <f aca="false">P50/3600</f>
        <v>1.7582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6878.5</v>
      </c>
      <c r="I51" s="46" t="n">
        <v>10.81</v>
      </c>
      <c r="J51" s="47" t="n">
        <f aca="false">H51/3600</f>
        <v>1.91069444444444</v>
      </c>
      <c r="L51" s="45" t="n">
        <v>5802.9376</v>
      </c>
      <c r="M51" s="46" t="n">
        <v>40.082</v>
      </c>
      <c r="N51" s="46" t="n">
        <v>41.6466</v>
      </c>
      <c r="O51" s="46" t="n">
        <v>42.9658</v>
      </c>
      <c r="P51" s="46" t="n">
        <v>7119.81</v>
      </c>
      <c r="Q51" s="46" t="n">
        <v>11.22</v>
      </c>
      <c r="R51" s="47" t="n">
        <f aca="false">P51/3600</f>
        <v>1.9777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5878.78</v>
      </c>
      <c r="I52" s="53" t="n">
        <v>8.8</v>
      </c>
      <c r="J52" s="54" t="n">
        <f aca="false">H52/3600</f>
        <v>1.63299444444444</v>
      </c>
      <c r="L52" s="52" t="n">
        <v>2292.924</v>
      </c>
      <c r="M52" s="53" t="n">
        <v>36.3323</v>
      </c>
      <c r="N52" s="53" t="n">
        <v>38.9698</v>
      </c>
      <c r="O52" s="53" t="n">
        <v>40.5454</v>
      </c>
      <c r="P52" s="53" t="n">
        <v>6060.56</v>
      </c>
      <c r="Q52" s="53" t="n">
        <v>9.26</v>
      </c>
      <c r="R52" s="54" t="n">
        <f aca="false">P52/3600</f>
        <v>1.6834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106.56</v>
      </c>
      <c r="I53" s="53" t="n">
        <v>7.39</v>
      </c>
      <c r="J53" s="54" t="n">
        <f aca="false">H53/3600</f>
        <v>1.41848888888889</v>
      </c>
      <c r="L53" s="52" t="n">
        <v>1007.6048</v>
      </c>
      <c r="M53" s="53" t="n">
        <v>33.1356</v>
      </c>
      <c r="N53" s="53" t="n">
        <v>37.0586</v>
      </c>
      <c r="O53" s="53" t="n">
        <v>38.7525</v>
      </c>
      <c r="P53" s="53" t="n">
        <v>5245.46</v>
      </c>
      <c r="Q53" s="53" t="n">
        <v>7.6</v>
      </c>
      <c r="R53" s="54" t="n">
        <f aca="false">P53/3600</f>
        <v>1.4570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4493.5</v>
      </c>
      <c r="I54" s="61" t="n">
        <v>5.99</v>
      </c>
      <c r="J54" s="62" t="n">
        <f aca="false">H54/3600</f>
        <v>1.24819444444444</v>
      </c>
      <c r="L54" s="60" t="n">
        <v>462.5616</v>
      </c>
      <c r="M54" s="61" t="n">
        <v>30.2518</v>
      </c>
      <c r="N54" s="61" t="n">
        <v>35.7643</v>
      </c>
      <c r="O54" s="61" t="n">
        <v>37.4508</v>
      </c>
      <c r="P54" s="61" t="n">
        <v>4630.61</v>
      </c>
      <c r="Q54" s="61" t="n">
        <v>6.21</v>
      </c>
      <c r="R54" s="62" t="n">
        <f aca="false">P54/3600</f>
        <v>1.28628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282.45</v>
      </c>
      <c r="I55" s="46" t="n">
        <v>3.69</v>
      </c>
      <c r="J55" s="47" t="n">
        <f aca="false">H55/3600</f>
        <v>0.634013888888889</v>
      </c>
      <c r="L55" s="45" t="n">
        <v>1753.4168</v>
      </c>
      <c r="M55" s="46" t="n">
        <v>41.1108</v>
      </c>
      <c r="N55" s="46" t="n">
        <v>43.8059</v>
      </c>
      <c r="O55" s="46" t="n">
        <v>43.2284</v>
      </c>
      <c r="P55" s="46" t="n">
        <v>2352.48</v>
      </c>
      <c r="Q55" s="46" t="n">
        <v>3.82</v>
      </c>
      <c r="R55" s="47" t="n">
        <f aca="false">P55/3600</f>
        <v>0.6534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029.81</v>
      </c>
      <c r="I56" s="53" t="n">
        <v>3.1</v>
      </c>
      <c r="J56" s="54" t="n">
        <f aca="false">H56/3600</f>
        <v>0.563836111111111</v>
      </c>
      <c r="L56" s="52" t="n">
        <v>870.7208</v>
      </c>
      <c r="M56" s="53" t="n">
        <v>37.1242</v>
      </c>
      <c r="N56" s="53" t="n">
        <v>40.9511</v>
      </c>
      <c r="O56" s="53" t="n">
        <v>39.9573</v>
      </c>
      <c r="P56" s="53" t="n">
        <v>2092.73</v>
      </c>
      <c r="Q56" s="53" t="n">
        <v>3.2</v>
      </c>
      <c r="R56" s="54" t="n">
        <f aca="false">P56/3600</f>
        <v>0.58131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1810.01</v>
      </c>
      <c r="I57" s="53" t="n">
        <v>2.56</v>
      </c>
      <c r="J57" s="54" t="n">
        <f aca="false">H57/3600</f>
        <v>0.502780555555556</v>
      </c>
      <c r="L57" s="52" t="n">
        <v>424.892</v>
      </c>
      <c r="M57" s="53" t="n">
        <v>33.6144</v>
      </c>
      <c r="N57" s="53" t="n">
        <v>38.8589</v>
      </c>
      <c r="O57" s="53" t="n">
        <v>37.5837</v>
      </c>
      <c r="P57" s="53" t="n">
        <v>1862.36</v>
      </c>
      <c r="Q57" s="53" t="n">
        <v>2.64</v>
      </c>
      <c r="R57" s="54" t="n">
        <f aca="false">P57/3600</f>
        <v>0.5173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639.55</v>
      </c>
      <c r="I58" s="61" t="n">
        <v>2.12</v>
      </c>
      <c r="J58" s="62" t="n">
        <f aca="false">H58/3600</f>
        <v>0.455430555555556</v>
      </c>
      <c r="L58" s="60" t="n">
        <v>215.364</v>
      </c>
      <c r="M58" s="61" t="n">
        <v>30.6468</v>
      </c>
      <c r="N58" s="61" t="n">
        <v>37.4096</v>
      </c>
      <c r="O58" s="61" t="n">
        <v>35.8813</v>
      </c>
      <c r="P58" s="61" t="n">
        <v>1679.45</v>
      </c>
      <c r="Q58" s="61" t="n">
        <v>2.16</v>
      </c>
      <c r="R58" s="62" t="n">
        <f aca="false">P58/3600</f>
        <v>0.46651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606.78</v>
      </c>
      <c r="I59" s="46" t="n">
        <v>4.8</v>
      </c>
      <c r="J59" s="47" t="n">
        <f aca="false">H59/3600</f>
        <v>0.724105555555556</v>
      </c>
      <c r="L59" s="45" t="n">
        <v>2175.0848</v>
      </c>
      <c r="M59" s="46" t="n">
        <v>38.4231</v>
      </c>
      <c r="N59" s="46" t="n">
        <v>42.8546</v>
      </c>
      <c r="O59" s="46" t="n">
        <v>43.9518</v>
      </c>
      <c r="P59" s="46" t="n">
        <v>2672.07</v>
      </c>
      <c r="Q59" s="46" t="n">
        <v>5.07</v>
      </c>
      <c r="R59" s="47" t="n">
        <f aca="false">P59/3600</f>
        <v>0.74224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154.39</v>
      </c>
      <c r="I60" s="53" t="n">
        <v>3.54</v>
      </c>
      <c r="J60" s="54" t="n">
        <f aca="false">H60/3600</f>
        <v>0.598441666666667</v>
      </c>
      <c r="L60" s="52" t="n">
        <v>754.648</v>
      </c>
      <c r="M60" s="53" t="n">
        <v>34.6065</v>
      </c>
      <c r="N60" s="53" t="n">
        <v>40.7964</v>
      </c>
      <c r="O60" s="53" t="n">
        <v>41.7632</v>
      </c>
      <c r="P60" s="53" t="n">
        <v>2217.55</v>
      </c>
      <c r="Q60" s="53" t="n">
        <v>3.73</v>
      </c>
      <c r="R60" s="54" t="n">
        <f aca="false">P60/3600</f>
        <v>0.61598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1884.34</v>
      </c>
      <c r="I61" s="53" t="n">
        <v>2.86</v>
      </c>
      <c r="J61" s="54" t="n">
        <f aca="false">H61/3600</f>
        <v>0.523427777777778</v>
      </c>
      <c r="L61" s="52" t="n">
        <v>297.6256</v>
      </c>
      <c r="M61" s="53" t="n">
        <v>31.4002</v>
      </c>
      <c r="N61" s="53" t="n">
        <v>39.2863</v>
      </c>
      <c r="O61" s="53" t="n">
        <v>40.2189</v>
      </c>
      <c r="P61" s="53" t="n">
        <v>1935.1</v>
      </c>
      <c r="Q61" s="53" t="n">
        <v>3</v>
      </c>
      <c r="R61" s="54" t="n">
        <f aca="false">P61/3600</f>
        <v>0.53752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691.67</v>
      </c>
      <c r="I62" s="61" t="n">
        <v>2.15</v>
      </c>
      <c r="J62" s="62" t="n">
        <f aca="false">H62/3600</f>
        <v>0.469908333333333</v>
      </c>
      <c r="L62" s="60" t="n">
        <v>127.596</v>
      </c>
      <c r="M62" s="61" t="n">
        <v>28.398</v>
      </c>
      <c r="N62" s="61" t="n">
        <v>38.3199</v>
      </c>
      <c r="O62" s="61" t="n">
        <v>39.1452</v>
      </c>
      <c r="P62" s="61" t="n">
        <v>1738.78</v>
      </c>
      <c r="Q62" s="61" t="n">
        <v>2.47</v>
      </c>
      <c r="R62" s="62" t="n">
        <f aca="false">P62/3600</f>
        <v>0.48299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158.16</v>
      </c>
      <c r="I63" s="46" t="n">
        <v>4</v>
      </c>
      <c r="J63" s="47" t="n">
        <f aca="false">H63/3600</f>
        <v>0.599488888888889</v>
      </c>
      <c r="L63" s="45" t="n">
        <v>1910.6616</v>
      </c>
      <c r="M63" s="46" t="n">
        <v>38.1651</v>
      </c>
      <c r="N63" s="46" t="n">
        <v>40.8388</v>
      </c>
      <c r="O63" s="46" t="n">
        <v>41.5689</v>
      </c>
      <c r="P63" s="46" t="n">
        <v>2216.42</v>
      </c>
      <c r="Q63" s="46" t="n">
        <v>4.16</v>
      </c>
      <c r="R63" s="47" t="n">
        <f aca="false">P63/3600</f>
        <v>0.61567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1816.37</v>
      </c>
      <c r="I64" s="53" t="n">
        <v>3.02</v>
      </c>
      <c r="J64" s="54" t="n">
        <f aca="false">H64/3600</f>
        <v>0.504547222222222</v>
      </c>
      <c r="L64" s="52" t="n">
        <v>814.8568</v>
      </c>
      <c r="M64" s="53" t="n">
        <v>34.3899</v>
      </c>
      <c r="N64" s="53" t="n">
        <v>38.0991</v>
      </c>
      <c r="O64" s="53" t="n">
        <v>38.6472</v>
      </c>
      <c r="P64" s="53" t="n">
        <v>1855.13</v>
      </c>
      <c r="Q64" s="53" t="n">
        <v>3.14</v>
      </c>
      <c r="R64" s="54" t="n">
        <f aca="false">P64/3600</f>
        <v>0.51531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569.4</v>
      </c>
      <c r="I65" s="53" t="n">
        <v>2.25</v>
      </c>
      <c r="J65" s="54" t="n">
        <f aca="false">H65/3600</f>
        <v>0.435944444444444</v>
      </c>
      <c r="L65" s="52" t="n">
        <v>350.5104</v>
      </c>
      <c r="M65" s="53" t="n">
        <v>30.9056</v>
      </c>
      <c r="N65" s="53" t="n">
        <v>36.0737</v>
      </c>
      <c r="O65" s="53" t="n">
        <v>36.5617</v>
      </c>
      <c r="P65" s="53" t="n">
        <v>1613.58</v>
      </c>
      <c r="Q65" s="53" t="n">
        <v>2.33</v>
      </c>
      <c r="R65" s="54" t="n">
        <f aca="false">P65/3600</f>
        <v>0.4482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401.13</v>
      </c>
      <c r="I66" s="61" t="n">
        <v>1.79</v>
      </c>
      <c r="J66" s="62" t="n">
        <f aca="false">H66/3600</f>
        <v>0.389202777777778</v>
      </c>
      <c r="L66" s="60" t="n">
        <v>150.4776</v>
      </c>
      <c r="M66" s="61" t="n">
        <v>27.8698</v>
      </c>
      <c r="N66" s="61" t="n">
        <v>34.6625</v>
      </c>
      <c r="O66" s="61" t="n">
        <v>35.1769</v>
      </c>
      <c r="P66" s="61" t="n">
        <v>1433.38</v>
      </c>
      <c r="Q66" s="61" t="n">
        <v>1.82</v>
      </c>
      <c r="R66" s="62" t="n">
        <f aca="false">P66/3600</f>
        <v>0.39816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626.76</v>
      </c>
      <c r="I67" s="46" t="n">
        <v>2.71</v>
      </c>
      <c r="J67" s="47" t="n">
        <f aca="false">H67/3600</f>
        <v>0.451877777777778</v>
      </c>
      <c r="L67" s="45" t="n">
        <v>1357.604</v>
      </c>
      <c r="M67" s="46" t="n">
        <v>40.0717</v>
      </c>
      <c r="N67" s="46" t="n">
        <v>41.4318</v>
      </c>
      <c r="O67" s="46" t="n">
        <v>42.4516</v>
      </c>
      <c r="P67" s="46" t="n">
        <v>1684.85</v>
      </c>
      <c r="Q67" s="46" t="n">
        <v>2.93</v>
      </c>
      <c r="R67" s="47" t="n">
        <f aca="false">P67/3600</f>
        <v>0.46801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420.65</v>
      </c>
      <c r="I68" s="53" t="n">
        <v>2.24</v>
      </c>
      <c r="J68" s="54" t="n">
        <f aca="false">H68/3600</f>
        <v>0.394625</v>
      </c>
      <c r="L68" s="52" t="n">
        <v>646.3592</v>
      </c>
      <c r="M68" s="53" t="n">
        <v>35.9284</v>
      </c>
      <c r="N68" s="53" t="n">
        <v>38.5114</v>
      </c>
      <c r="O68" s="53" t="n">
        <v>39.6639</v>
      </c>
      <c r="P68" s="53" t="n">
        <v>1467.98</v>
      </c>
      <c r="Q68" s="53" t="n">
        <v>2.34</v>
      </c>
      <c r="R68" s="54" t="n">
        <f aca="false">P68/3600</f>
        <v>0.4077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239.21</v>
      </c>
      <c r="I69" s="53" t="n">
        <v>1.73</v>
      </c>
      <c r="J69" s="54" t="n">
        <f aca="false">H69/3600</f>
        <v>0.344225</v>
      </c>
      <c r="L69" s="52" t="n">
        <v>303.1016</v>
      </c>
      <c r="M69" s="53" t="n">
        <v>32.273</v>
      </c>
      <c r="N69" s="53" t="n">
        <v>36.4759</v>
      </c>
      <c r="O69" s="53" t="n">
        <v>37.5944</v>
      </c>
      <c r="P69" s="53" t="n">
        <v>1277.64</v>
      </c>
      <c r="Q69" s="53" t="n">
        <v>1.86</v>
      </c>
      <c r="R69" s="54" t="n">
        <f aca="false">P69/3600</f>
        <v>0.354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090.75</v>
      </c>
      <c r="I70" s="61" t="n">
        <v>1.38</v>
      </c>
      <c r="J70" s="62" t="n">
        <f aca="false">H70/3600</f>
        <v>0.302986111111111</v>
      </c>
      <c r="L70" s="60" t="n">
        <v>146.0768</v>
      </c>
      <c r="M70" s="61" t="n">
        <v>29.3896</v>
      </c>
      <c r="N70" s="61" t="n">
        <v>35.0124</v>
      </c>
      <c r="O70" s="61" t="n">
        <v>36.0595</v>
      </c>
      <c r="P70" s="61" t="n">
        <v>1127.92</v>
      </c>
      <c r="Q70" s="61" t="n">
        <v>1.56</v>
      </c>
      <c r="R70" s="62" t="n">
        <f aca="false">P70/3600</f>
        <v>0.3133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5285.99</v>
      </c>
      <c r="I71" s="46" t="n">
        <v>23.97</v>
      </c>
      <c r="J71" s="47" t="n">
        <f aca="false">H71/3600</f>
        <v>4.24610833333333</v>
      </c>
      <c r="L71" s="45" t="n">
        <v>2032.3576</v>
      </c>
      <c r="M71" s="46" t="n">
        <v>43.6947</v>
      </c>
      <c r="N71" s="46" t="n">
        <v>47.096</v>
      </c>
      <c r="O71" s="46" t="n">
        <v>48.0588</v>
      </c>
      <c r="P71" s="46" t="n">
        <v>15633.72</v>
      </c>
      <c r="Q71" s="46" t="n">
        <v>23.26</v>
      </c>
      <c r="R71" s="47" t="n">
        <f aca="false">P71/3600</f>
        <v>4.342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3956</v>
      </c>
      <c r="I72" s="53" t="n">
        <v>19.42</v>
      </c>
      <c r="J72" s="54" t="n">
        <f aca="false">H72/3600</f>
        <v>3.87666666666667</v>
      </c>
      <c r="L72" s="52" t="n">
        <v>737.212</v>
      </c>
      <c r="M72" s="53" t="n">
        <v>41.4081</v>
      </c>
      <c r="N72" s="53" t="n">
        <v>45.7274</v>
      </c>
      <c r="O72" s="53" t="n">
        <v>46.3674</v>
      </c>
      <c r="P72" s="53" t="n">
        <v>14316.73</v>
      </c>
      <c r="Q72" s="53" t="n">
        <v>18.49</v>
      </c>
      <c r="R72" s="54" t="n">
        <f aca="false">P72/3600</f>
        <v>3.976869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3269.64</v>
      </c>
      <c r="I73" s="53" t="n">
        <v>17.06</v>
      </c>
      <c r="J73" s="54" t="n">
        <f aca="false">H73/3600</f>
        <v>3.68601111111111</v>
      </c>
      <c r="L73" s="52" t="n">
        <v>354.38</v>
      </c>
      <c r="M73" s="53" t="n">
        <v>38.8899</v>
      </c>
      <c r="N73" s="53" t="n">
        <v>44.3941</v>
      </c>
      <c r="O73" s="53" t="n">
        <v>44.743</v>
      </c>
      <c r="P73" s="53" t="n">
        <v>13587.06</v>
      </c>
      <c r="Q73" s="53" t="n">
        <v>16.05</v>
      </c>
      <c r="R73" s="54" t="n">
        <f aca="false">P73/3600</f>
        <v>3.77418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2822.28</v>
      </c>
      <c r="I74" s="61" t="n">
        <v>15.15</v>
      </c>
      <c r="J74" s="62" t="n">
        <f aca="false">H74/3600</f>
        <v>3.56174444444445</v>
      </c>
      <c r="L74" s="60" t="n">
        <v>188.4328</v>
      </c>
      <c r="M74" s="61" t="n">
        <v>36.1389</v>
      </c>
      <c r="N74" s="61" t="n">
        <v>43.2653</v>
      </c>
      <c r="O74" s="61" t="n">
        <v>43.5045</v>
      </c>
      <c r="P74" s="61" t="n">
        <v>13120.82</v>
      </c>
      <c r="Q74" s="61" t="n">
        <v>14.1</v>
      </c>
      <c r="R74" s="62" t="n">
        <f aca="false">P74/3600</f>
        <v>3.64467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5622.16</v>
      </c>
      <c r="I75" s="46" t="n">
        <v>24.36</v>
      </c>
      <c r="J75" s="47" t="n">
        <f aca="false">H75/3600</f>
        <v>4.33948888888889</v>
      </c>
      <c r="L75" s="45" t="n">
        <v>2712.2472</v>
      </c>
      <c r="M75" s="46" t="n">
        <v>43.5534</v>
      </c>
      <c r="N75" s="46" t="n">
        <v>48.6685</v>
      </c>
      <c r="O75" s="46" t="n">
        <v>48.3773</v>
      </c>
      <c r="P75" s="46" t="n">
        <v>15966.56</v>
      </c>
      <c r="Q75" s="46" t="n">
        <v>23.54</v>
      </c>
      <c r="R75" s="47" t="n">
        <f aca="false">P75/3600</f>
        <v>4.43515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4173.69</v>
      </c>
      <c r="I76" s="53" t="n">
        <v>23.08</v>
      </c>
      <c r="J76" s="54" t="n">
        <f aca="false">H76/3600</f>
        <v>3.93713611111111</v>
      </c>
      <c r="L76" s="52" t="n">
        <v>886.88</v>
      </c>
      <c r="M76" s="53" t="n">
        <v>41.2426</v>
      </c>
      <c r="N76" s="53" t="n">
        <v>47.1768</v>
      </c>
      <c r="O76" s="53" t="n">
        <v>46.4429</v>
      </c>
      <c r="P76" s="53" t="n">
        <v>14544.93</v>
      </c>
      <c r="Q76" s="53" t="n">
        <v>19.66</v>
      </c>
      <c r="R76" s="54" t="n">
        <f aca="false">P76/3600</f>
        <v>4.04025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3436.79</v>
      </c>
      <c r="I77" s="53" t="n">
        <v>18.13</v>
      </c>
      <c r="J77" s="54" t="n">
        <f aca="false">H77/3600</f>
        <v>3.73244166666667</v>
      </c>
      <c r="L77" s="52" t="n">
        <v>418.2304</v>
      </c>
      <c r="M77" s="53" t="n">
        <v>38.6672</v>
      </c>
      <c r="N77" s="53" t="n">
        <v>45.9421</v>
      </c>
      <c r="O77" s="53" t="n">
        <v>44.3823</v>
      </c>
      <c r="P77" s="53" t="n">
        <v>13729.6</v>
      </c>
      <c r="Q77" s="53" t="n">
        <v>18.9</v>
      </c>
      <c r="R77" s="54" t="n">
        <f aca="false">P77/3600</f>
        <v>3.81377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2950.05</v>
      </c>
      <c r="I78" s="61" t="n">
        <v>16.27</v>
      </c>
      <c r="J78" s="62" t="n">
        <f aca="false">H78/3600</f>
        <v>3.59723611111111</v>
      </c>
      <c r="L78" s="60" t="n">
        <v>223.0728</v>
      </c>
      <c r="M78" s="61" t="n">
        <v>35.6997</v>
      </c>
      <c r="N78" s="61" t="n">
        <v>45.0921</v>
      </c>
      <c r="O78" s="61" t="n">
        <v>43.0681</v>
      </c>
      <c r="P78" s="61" t="n">
        <v>13200.79</v>
      </c>
      <c r="Q78" s="61" t="n">
        <v>15.28</v>
      </c>
      <c r="R78" s="62" t="n">
        <f aca="false">P78/3600</f>
        <v>3.66688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5660.25</v>
      </c>
      <c r="I79" s="46" t="n">
        <v>23.88</v>
      </c>
      <c r="J79" s="47" t="n">
        <f aca="false">H79/3600</f>
        <v>4.35006944444444</v>
      </c>
      <c r="L79" s="45" t="n">
        <v>2326.0472</v>
      </c>
      <c r="M79" s="46" t="n">
        <v>43.4447</v>
      </c>
      <c r="N79" s="46" t="n">
        <v>48.4795</v>
      </c>
      <c r="O79" s="46" t="n">
        <v>48.6861</v>
      </c>
      <c r="P79" s="46" t="n">
        <v>16056.43</v>
      </c>
      <c r="Q79" s="46" t="n">
        <v>23.07</v>
      </c>
      <c r="R79" s="47" t="n">
        <f aca="false">P79/3600</f>
        <v>4.46011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4157.74</v>
      </c>
      <c r="I80" s="53" t="n">
        <v>20.11</v>
      </c>
      <c r="J80" s="54" t="n">
        <f aca="false">H80/3600</f>
        <v>3.93270555555556</v>
      </c>
      <c r="L80" s="52" t="n">
        <v>735.428</v>
      </c>
      <c r="M80" s="53" t="n">
        <v>41.0369</v>
      </c>
      <c r="N80" s="53" t="n">
        <v>46.5615</v>
      </c>
      <c r="O80" s="53" t="n">
        <v>46.7533</v>
      </c>
      <c r="P80" s="53" t="n">
        <v>14485.83</v>
      </c>
      <c r="Q80" s="53" t="n">
        <v>19.13</v>
      </c>
      <c r="R80" s="54" t="n">
        <f aca="false">P80/3600</f>
        <v>4.02384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3369.18</v>
      </c>
      <c r="I81" s="53" t="n">
        <v>17.57</v>
      </c>
      <c r="J81" s="54" t="n">
        <f aca="false">H81/3600</f>
        <v>3.71366111111111</v>
      </c>
      <c r="L81" s="52" t="n">
        <v>323.3952</v>
      </c>
      <c r="M81" s="53" t="n">
        <v>38.4545</v>
      </c>
      <c r="N81" s="53" t="n">
        <v>44.8755</v>
      </c>
      <c r="O81" s="53" t="n">
        <v>44.9052</v>
      </c>
      <c r="P81" s="53" t="n">
        <v>13692.62</v>
      </c>
      <c r="Q81" s="53" t="n">
        <v>16.61</v>
      </c>
      <c r="R81" s="54" t="n">
        <f aca="false">P81/3600</f>
        <v>3.80350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2883.82</v>
      </c>
      <c r="I82" s="61" t="n">
        <v>15.26</v>
      </c>
      <c r="J82" s="62" t="n">
        <f aca="false">H82/3600</f>
        <v>3.57883888888889</v>
      </c>
      <c r="L82" s="60" t="n">
        <v>167.5616</v>
      </c>
      <c r="M82" s="61" t="n">
        <v>35.77</v>
      </c>
      <c r="N82" s="61" t="n">
        <v>43.5828</v>
      </c>
      <c r="O82" s="61" t="n">
        <v>43.508</v>
      </c>
      <c r="P82" s="61" t="n">
        <v>13108.58</v>
      </c>
      <c r="Q82" s="61" t="n">
        <v>14.01</v>
      </c>
      <c r="R82" s="62" t="n">
        <f aca="false">P82/3600</f>
        <v>3.6412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8311.34</v>
      </c>
      <c r="I83" s="46" t="n">
        <v>13.11</v>
      </c>
      <c r="J83" s="47" t="n">
        <f aca="false">H83/3600</f>
        <v>2.30870555555556</v>
      </c>
      <c r="L83" s="45" t="n">
        <v>3877.6632</v>
      </c>
      <c r="M83" s="46" t="n">
        <v>40.4947</v>
      </c>
      <c r="N83" s="46" t="n">
        <v>42.7996</v>
      </c>
      <c r="O83" s="46" t="n">
        <v>43.364</v>
      </c>
      <c r="P83" s="46" t="n">
        <v>8520.86</v>
      </c>
      <c r="Q83" s="46" t="n">
        <v>13.34</v>
      </c>
      <c r="R83" s="47" t="n">
        <f aca="false">P83/3600</f>
        <v>2.36690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7274.02</v>
      </c>
      <c r="I84" s="53" t="n">
        <v>11.03</v>
      </c>
      <c r="J84" s="54" t="n">
        <f aca="false">H84/3600</f>
        <v>2.02056111111111</v>
      </c>
      <c r="L84" s="52" t="n">
        <v>1833.424</v>
      </c>
      <c r="M84" s="53" t="n">
        <v>37.1512</v>
      </c>
      <c r="N84" s="53" t="n">
        <v>39.9793</v>
      </c>
      <c r="O84" s="53" t="n">
        <v>40.286</v>
      </c>
      <c r="P84" s="53" t="n">
        <v>7465.38</v>
      </c>
      <c r="Q84" s="53" t="n">
        <v>11.03</v>
      </c>
      <c r="R84" s="54" t="n">
        <f aca="false">P84/3600</f>
        <v>2.07371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6465.01</v>
      </c>
      <c r="I85" s="53" t="n">
        <v>9.07</v>
      </c>
      <c r="J85" s="54" t="n">
        <f aca="false">H85/3600</f>
        <v>1.79583611111111</v>
      </c>
      <c r="L85" s="52" t="n">
        <v>890.3128</v>
      </c>
      <c r="M85" s="53" t="n">
        <v>34.1788</v>
      </c>
      <c r="N85" s="53" t="n">
        <v>37.6897</v>
      </c>
      <c r="O85" s="53" t="n">
        <v>37.8576</v>
      </c>
      <c r="P85" s="53" t="n">
        <v>6636.12</v>
      </c>
      <c r="Q85" s="53" t="n">
        <v>8.93</v>
      </c>
      <c r="R85" s="54" t="n">
        <f aca="false">P85/3600</f>
        <v>1.84336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5906.01</v>
      </c>
      <c r="I86" s="61" t="n">
        <v>7.81</v>
      </c>
      <c r="J86" s="62" t="n">
        <f aca="false">H86/3600</f>
        <v>1.64055833333333</v>
      </c>
      <c r="L86" s="60" t="n">
        <v>463.2176</v>
      </c>
      <c r="M86" s="61" t="n">
        <v>31.5345</v>
      </c>
      <c r="N86" s="61" t="n">
        <v>36.0049</v>
      </c>
      <c r="O86" s="61" t="n">
        <v>36.1047</v>
      </c>
      <c r="P86" s="61" t="n">
        <v>6042.46</v>
      </c>
      <c r="Q86" s="61" t="n">
        <v>7.58</v>
      </c>
      <c r="R86" s="62" t="n">
        <f aca="false">P86/3600</f>
        <v>1.678461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18031.02</v>
      </c>
      <c r="I87" s="46" t="n">
        <v>24.34</v>
      </c>
      <c r="J87" s="47" t="n">
        <f aca="false">H87/3600</f>
        <v>5.00861666666667</v>
      </c>
      <c r="L87" s="45" t="n">
        <v>5818.3421</v>
      </c>
      <c r="M87" s="46" t="n">
        <v>42.9279</v>
      </c>
      <c r="N87" s="46" t="n">
        <v>45.6076</v>
      </c>
      <c r="O87" s="46" t="n">
        <v>45.911</v>
      </c>
      <c r="P87" s="46" t="n">
        <v>18460.77</v>
      </c>
      <c r="Q87" s="46" t="n">
        <v>24.2</v>
      </c>
      <c r="R87" s="47" t="n">
        <f aca="false">P87/3600</f>
        <v>5.12799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5840.3</v>
      </c>
      <c r="I88" s="53" t="n">
        <v>20.36</v>
      </c>
      <c r="J88" s="54" t="n">
        <f aca="false">H88/3600</f>
        <v>4.40008333333333</v>
      </c>
      <c r="L88" s="52" t="n">
        <v>2894.8253</v>
      </c>
      <c r="M88" s="53" t="n">
        <v>38.8821</v>
      </c>
      <c r="N88" s="53" t="n">
        <v>42.5988</v>
      </c>
      <c r="O88" s="53" t="n">
        <v>42.8468</v>
      </c>
      <c r="P88" s="53" t="n">
        <v>16259.48</v>
      </c>
      <c r="Q88" s="53" t="n">
        <v>20.29</v>
      </c>
      <c r="R88" s="54" t="n">
        <f aca="false">P88/3600</f>
        <v>4.51652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3735.66</v>
      </c>
      <c r="I89" s="53" t="n">
        <v>19.22</v>
      </c>
      <c r="J89" s="54" t="n">
        <f aca="false">H89/3600</f>
        <v>3.81546111111111</v>
      </c>
      <c r="L89" s="52" t="n">
        <v>1379.9222</v>
      </c>
      <c r="M89" s="53" t="n">
        <v>35.1051</v>
      </c>
      <c r="N89" s="53" t="n">
        <v>40.3421</v>
      </c>
      <c r="O89" s="53" t="n">
        <v>40.2412</v>
      </c>
      <c r="P89" s="53" t="n">
        <v>14160.31</v>
      </c>
      <c r="Q89" s="53" t="n">
        <v>17.4</v>
      </c>
      <c r="R89" s="54" t="n">
        <f aca="false">P89/3600</f>
        <v>3.933419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2145.54</v>
      </c>
      <c r="I90" s="61" t="n">
        <v>15.13</v>
      </c>
      <c r="J90" s="62" t="n">
        <f aca="false">H90/3600</f>
        <v>3.37376111111111</v>
      </c>
      <c r="L90" s="60" t="n">
        <v>630.7762</v>
      </c>
      <c r="M90" s="61" t="n">
        <v>31.7839</v>
      </c>
      <c r="N90" s="61" t="n">
        <v>38.8353</v>
      </c>
      <c r="O90" s="61" t="n">
        <v>38.1253</v>
      </c>
      <c r="P90" s="61" t="n">
        <v>12445.11</v>
      </c>
      <c r="Q90" s="61" t="n">
        <v>14.75</v>
      </c>
      <c r="R90" s="62" t="n">
        <f aca="false">P90/3600</f>
        <v>3.45697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6444.17</v>
      </c>
      <c r="I91" s="46" t="n">
        <v>7.07</v>
      </c>
      <c r="J91" s="47" t="n">
        <f aca="false">H91/3600</f>
        <v>1.79004722222222</v>
      </c>
      <c r="L91" s="45" t="n">
        <v>352.5872</v>
      </c>
      <c r="M91" s="46" t="n">
        <v>46.98</v>
      </c>
      <c r="N91" s="46" t="n">
        <v>44.8393</v>
      </c>
      <c r="O91" s="46" t="n">
        <v>44.8953</v>
      </c>
      <c r="P91" s="46" t="n">
        <v>6570.24</v>
      </c>
      <c r="Q91" s="46" t="n">
        <v>6.14</v>
      </c>
      <c r="R91" s="47" t="n">
        <f aca="false">P91/3600</f>
        <v>1.82506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6246.19</v>
      </c>
      <c r="I92" s="53" t="n">
        <v>7.11</v>
      </c>
      <c r="J92" s="54" t="n">
        <f aca="false">H92/3600</f>
        <v>1.73505277777778</v>
      </c>
      <c r="L92" s="52" t="n">
        <v>257.1944</v>
      </c>
      <c r="M92" s="53" t="n">
        <v>42.6154</v>
      </c>
      <c r="N92" s="53" t="n">
        <v>41.0225</v>
      </c>
      <c r="O92" s="53" t="n">
        <v>41.2331</v>
      </c>
      <c r="P92" s="53" t="n">
        <v>6468.39</v>
      </c>
      <c r="Q92" s="53" t="n">
        <v>6.18</v>
      </c>
      <c r="R92" s="54" t="n">
        <f aca="false">P92/3600</f>
        <v>1.79677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6190.02</v>
      </c>
      <c r="I93" s="53" t="n">
        <v>7.28</v>
      </c>
      <c r="J93" s="54" t="n">
        <f aca="false">H93/3600</f>
        <v>1.71945</v>
      </c>
      <c r="L93" s="52" t="n">
        <v>190.408</v>
      </c>
      <c r="M93" s="53" t="n">
        <v>38.0553</v>
      </c>
      <c r="N93" s="53" t="n">
        <v>38.9663</v>
      </c>
      <c r="O93" s="53" t="n">
        <v>39.2163</v>
      </c>
      <c r="P93" s="53" t="n">
        <v>6349.08</v>
      </c>
      <c r="Q93" s="53" t="n">
        <v>6.29</v>
      </c>
      <c r="R93" s="54" t="n">
        <f aca="false">P93/3600</f>
        <v>1.76363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036.35</v>
      </c>
      <c r="I94" s="61" t="n">
        <v>7.51</v>
      </c>
      <c r="J94" s="62" t="n">
        <f aca="false">H94/3600</f>
        <v>1.67676388888889</v>
      </c>
      <c r="L94" s="60" t="n">
        <v>135.9032</v>
      </c>
      <c r="M94" s="61" t="n">
        <v>33.2962</v>
      </c>
      <c r="N94" s="61" t="n">
        <v>37.8926</v>
      </c>
      <c r="O94" s="61" t="n">
        <v>37.9471</v>
      </c>
      <c r="P94" s="61" t="n">
        <v>6200.69</v>
      </c>
      <c r="Q94" s="61" t="n">
        <v>6.4</v>
      </c>
      <c r="R94" s="62" t="n">
        <f aca="false">P94/3600</f>
        <v>1.722413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2198.58</v>
      </c>
      <c r="I95" s="46" t="n">
        <v>15.58</v>
      </c>
      <c r="J95" s="47" t="n">
        <f aca="false">H95/3600</f>
        <v>3.38849444444444</v>
      </c>
      <c r="L95" s="45" t="n">
        <v>702.8589</v>
      </c>
      <c r="M95" s="46" t="n">
        <v>49.0461</v>
      </c>
      <c r="N95" s="46" t="n">
        <v>52.3566</v>
      </c>
      <c r="O95" s="46" t="n">
        <v>53.4034</v>
      </c>
      <c r="P95" s="46" t="n">
        <v>12541.84</v>
      </c>
      <c r="Q95" s="46" t="n">
        <v>14.69</v>
      </c>
      <c r="R95" s="47" t="n">
        <f aca="false">P95/3600</f>
        <v>3.48384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1712.55</v>
      </c>
      <c r="I96" s="53" t="n">
        <v>15.22</v>
      </c>
      <c r="J96" s="54" t="n">
        <f aca="false">H96/3600</f>
        <v>3.25348611111111</v>
      </c>
      <c r="L96" s="52" t="n">
        <v>413.519</v>
      </c>
      <c r="M96" s="53" t="n">
        <v>45.2137</v>
      </c>
      <c r="N96" s="53" t="n">
        <v>49.2001</v>
      </c>
      <c r="O96" s="53" t="n">
        <v>50.3579</v>
      </c>
      <c r="P96" s="53" t="n">
        <v>11923.33</v>
      </c>
      <c r="Q96" s="53" t="n">
        <v>14.4</v>
      </c>
      <c r="R96" s="54" t="n">
        <f aca="false">P96/3600</f>
        <v>3.31203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0931.27</v>
      </c>
      <c r="I97" s="53" t="n">
        <v>14.35</v>
      </c>
      <c r="J97" s="54" t="n">
        <f aca="false">H97/3600</f>
        <v>3.03646388888889</v>
      </c>
      <c r="L97" s="52" t="n">
        <v>245.4934</v>
      </c>
      <c r="M97" s="53" t="n">
        <v>41.4721</v>
      </c>
      <c r="N97" s="53" t="n">
        <v>46.5072</v>
      </c>
      <c r="O97" s="53" t="n">
        <v>47.8597</v>
      </c>
      <c r="P97" s="53" t="n">
        <v>11515.77</v>
      </c>
      <c r="Q97" s="53" t="n">
        <v>16.34</v>
      </c>
      <c r="R97" s="54" t="n">
        <f aca="false">P97/3600</f>
        <v>3.19882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0585.48</v>
      </c>
      <c r="I98" s="61" t="n">
        <v>14.27</v>
      </c>
      <c r="J98" s="62" t="n">
        <f aca="false">H98/3600</f>
        <v>2.94041111111111</v>
      </c>
      <c r="L98" s="60" t="n">
        <v>152.3114</v>
      </c>
      <c r="M98" s="61" t="n">
        <v>37.8109</v>
      </c>
      <c r="N98" s="61" t="n">
        <v>44.7896</v>
      </c>
      <c r="O98" s="61" t="n">
        <v>46.0939</v>
      </c>
      <c r="P98" s="61" t="n">
        <v>11182.56</v>
      </c>
      <c r="Q98" s="61" t="n">
        <v>13.27</v>
      </c>
      <c r="R98" s="62" t="n">
        <f aca="false">P98/3600</f>
        <v>3.10626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2.5846644191299</v>
      </c>
      <c r="J106" s="70" t="n">
        <f aca="false">GEOMEAN(J3:J98)</f>
        <v>2.43499616945445</v>
      </c>
      <c r="Q106" s="70" t="n">
        <f aca="false">GEOMEAN(Q3:Q98)</f>
        <v>12.5853373840659</v>
      </c>
      <c r="R106" s="70" t="n">
        <f aca="false">GEOMEAN(R3:R98)</f>
        <v>2.503419576372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05347500049</v>
      </c>
      <c r="R107" s="71" t="n">
        <f aca="false">R106/J106</f>
        <v>1.0281000059780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36988888888889</v>
      </c>
      <c r="J108" s="70" t="n">
        <f aca="false">SUM(J3:J98)</f>
        <v>297.625477777778</v>
      </c>
      <c r="Q108" s="70" t="n">
        <f aca="false">SUM(Q3:Q98)/3600</f>
        <v>0.440352777777778</v>
      </c>
      <c r="R108" s="70" t="n">
        <f aca="false">SUM(R3:R98)</f>
        <v>306.0312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18816.16</v>
      </c>
      <c r="I19" s="46" t="n">
        <v>24.16</v>
      </c>
      <c r="J19" s="47" t="n">
        <f aca="false">H19/3600</f>
        <v>5.22671111111111</v>
      </c>
      <c r="L19" s="45" t="n">
        <v>5592.7368</v>
      </c>
      <c r="M19" s="46" t="n">
        <v>41.6251</v>
      </c>
      <c r="N19" s="46" t="n">
        <v>43.3526</v>
      </c>
      <c r="O19" s="46" t="n">
        <v>44.8341</v>
      </c>
      <c r="P19" s="46" t="n">
        <v>19468.28</v>
      </c>
      <c r="Q19" s="46" t="n">
        <v>25.1</v>
      </c>
      <c r="R19" s="47" t="n">
        <f aca="false">P19/3600</f>
        <v>5.40785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6642.35</v>
      </c>
      <c r="I20" s="53" t="n">
        <v>20.79</v>
      </c>
      <c r="J20" s="54" t="n">
        <f aca="false">H20/3600</f>
        <v>4.622875</v>
      </c>
      <c r="L20" s="52" t="n">
        <v>2587.7648</v>
      </c>
      <c r="M20" s="53" t="n">
        <v>39.5942</v>
      </c>
      <c r="N20" s="53" t="n">
        <v>41.8415</v>
      </c>
      <c r="O20" s="53" t="n">
        <v>42.9906</v>
      </c>
      <c r="P20" s="53" t="n">
        <v>17208.76</v>
      </c>
      <c r="Q20" s="53" t="n">
        <v>21.24</v>
      </c>
      <c r="R20" s="54" t="n">
        <f aca="false">P20/3600</f>
        <v>4.7802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4937.01</v>
      </c>
      <c r="I21" s="53" t="n">
        <v>18.09</v>
      </c>
      <c r="J21" s="54" t="n">
        <f aca="false">H21/3600</f>
        <v>4.14916944444444</v>
      </c>
      <c r="L21" s="52" t="n">
        <v>1252.156</v>
      </c>
      <c r="M21" s="53" t="n">
        <v>37.0995</v>
      </c>
      <c r="N21" s="53" t="n">
        <v>40.6669</v>
      </c>
      <c r="O21" s="53" t="n">
        <v>41.7599</v>
      </c>
      <c r="P21" s="53" t="n">
        <v>15388.98</v>
      </c>
      <c r="Q21" s="53" t="n">
        <v>18.51</v>
      </c>
      <c r="R21" s="54" t="n">
        <f aca="false">P21/3600</f>
        <v>4.27471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3581.52</v>
      </c>
      <c r="I22" s="61" t="n">
        <v>16.98</v>
      </c>
      <c r="J22" s="62" t="n">
        <f aca="false">H22/3600</f>
        <v>3.77264444444444</v>
      </c>
      <c r="L22" s="60" t="n">
        <v>616.72</v>
      </c>
      <c r="M22" s="61" t="n">
        <v>34.5479</v>
      </c>
      <c r="N22" s="61" t="n">
        <v>39.8424</v>
      </c>
      <c r="O22" s="61" t="n">
        <v>41.0102</v>
      </c>
      <c r="P22" s="61" t="n">
        <v>14063.35</v>
      </c>
      <c r="Q22" s="61" t="n">
        <v>16.36</v>
      </c>
      <c r="R22" s="62" t="n">
        <f aca="false">P22/3600</f>
        <v>3.90648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18102.98</v>
      </c>
      <c r="I23" s="46" t="n">
        <v>26.69</v>
      </c>
      <c r="J23" s="47" t="n">
        <f aca="false">H23/3600</f>
        <v>5.02860555555556</v>
      </c>
      <c r="L23" s="45" t="n">
        <v>8324.976</v>
      </c>
      <c r="M23" s="46" t="n">
        <v>39.8607</v>
      </c>
      <c r="N23" s="46" t="n">
        <v>42.0274</v>
      </c>
      <c r="O23" s="46" t="n">
        <v>43.1601</v>
      </c>
      <c r="P23" s="46" t="n">
        <v>18683.1</v>
      </c>
      <c r="Q23" s="46" t="n">
        <v>27.59</v>
      </c>
      <c r="R23" s="47" t="n">
        <f aca="false">P23/3600</f>
        <v>5.1897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5428.01</v>
      </c>
      <c r="I24" s="53" t="n">
        <v>23.03</v>
      </c>
      <c r="J24" s="54" t="n">
        <f aca="false">H24/3600</f>
        <v>4.28555833333333</v>
      </c>
      <c r="L24" s="52" t="n">
        <v>3348.9696</v>
      </c>
      <c r="M24" s="53" t="n">
        <v>36.9891</v>
      </c>
      <c r="N24" s="53" t="n">
        <v>39.9846</v>
      </c>
      <c r="O24" s="53" t="n">
        <v>40.9744</v>
      </c>
      <c r="P24" s="53" t="n">
        <v>15876.57</v>
      </c>
      <c r="Q24" s="53" t="n">
        <v>21.35</v>
      </c>
      <c r="R24" s="54" t="n">
        <f aca="false">P24/3600</f>
        <v>4.41015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3760.34</v>
      </c>
      <c r="I25" s="53" t="n">
        <v>18.19</v>
      </c>
      <c r="J25" s="54" t="n">
        <f aca="false">H25/3600</f>
        <v>3.82231666666667</v>
      </c>
      <c r="L25" s="52" t="n">
        <v>1432.1512</v>
      </c>
      <c r="M25" s="53" t="n">
        <v>34.2173</v>
      </c>
      <c r="N25" s="53" t="n">
        <v>38.3926</v>
      </c>
      <c r="O25" s="53" t="n">
        <v>39.6144</v>
      </c>
      <c r="P25" s="53" t="n">
        <v>14146.48</v>
      </c>
      <c r="Q25" s="53" t="n">
        <v>17.71</v>
      </c>
      <c r="R25" s="54" t="n">
        <f aca="false">P25/3600</f>
        <v>3.9295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2603.43</v>
      </c>
      <c r="I26" s="61" t="n">
        <v>15.36</v>
      </c>
      <c r="J26" s="62" t="n">
        <f aca="false">H26/3600</f>
        <v>3.50095277777778</v>
      </c>
      <c r="L26" s="60" t="n">
        <v>625.8024</v>
      </c>
      <c r="M26" s="61" t="n">
        <v>31.622</v>
      </c>
      <c r="N26" s="61" t="n">
        <v>37.2938</v>
      </c>
      <c r="O26" s="61" t="n">
        <v>38.851</v>
      </c>
      <c r="P26" s="61" t="n">
        <v>13014.4</v>
      </c>
      <c r="Q26" s="61" t="n">
        <v>15.39</v>
      </c>
      <c r="R26" s="62" t="n">
        <f aca="false">P26/3600</f>
        <v>3.61511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6057.72</v>
      </c>
      <c r="I27" s="46" t="n">
        <v>52.77</v>
      </c>
      <c r="J27" s="47" t="n">
        <f aca="false">H27/3600</f>
        <v>10.0160333333333</v>
      </c>
      <c r="L27" s="45" t="n">
        <v>20143.6888</v>
      </c>
      <c r="M27" s="46" t="n">
        <v>38.6207</v>
      </c>
      <c r="N27" s="46" t="n">
        <v>40.1823</v>
      </c>
      <c r="O27" s="46" t="n">
        <v>43.4199</v>
      </c>
      <c r="P27" s="46" t="n">
        <v>37122.84</v>
      </c>
      <c r="Q27" s="46" t="n">
        <v>51.88</v>
      </c>
      <c r="R27" s="47" t="n">
        <f aca="false">P27/3600</f>
        <v>10.311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29933.89</v>
      </c>
      <c r="I28" s="53" t="n">
        <v>39.71</v>
      </c>
      <c r="J28" s="54" t="n">
        <f aca="false">H28/3600</f>
        <v>8.31496944444444</v>
      </c>
      <c r="L28" s="52" t="n">
        <v>6174.2024</v>
      </c>
      <c r="M28" s="53" t="n">
        <v>36.715</v>
      </c>
      <c r="N28" s="53" t="n">
        <v>39.025</v>
      </c>
      <c r="O28" s="53" t="n">
        <v>41.6008</v>
      </c>
      <c r="P28" s="53" t="n">
        <v>30753.51</v>
      </c>
      <c r="Q28" s="53" t="n">
        <v>39.56</v>
      </c>
      <c r="R28" s="54" t="n">
        <f aca="false">P28/3600</f>
        <v>8.54264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27157.93</v>
      </c>
      <c r="I29" s="53" t="n">
        <v>39.17</v>
      </c>
      <c r="J29" s="54" t="n">
        <f aca="false">H29/3600</f>
        <v>7.54386944444445</v>
      </c>
      <c r="L29" s="52" t="n">
        <v>2841.4088</v>
      </c>
      <c r="M29" s="53" t="n">
        <v>34.5949</v>
      </c>
      <c r="N29" s="53" t="n">
        <v>38.1531</v>
      </c>
      <c r="O29" s="53" t="n">
        <v>40.0999</v>
      </c>
      <c r="P29" s="53" t="n">
        <v>27844.21</v>
      </c>
      <c r="Q29" s="53" t="n">
        <v>34.17</v>
      </c>
      <c r="R29" s="54" t="n">
        <f aca="false">P29/3600</f>
        <v>7.73450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5070.01</v>
      </c>
      <c r="I30" s="61" t="n">
        <v>33.9</v>
      </c>
      <c r="J30" s="62" t="n">
        <f aca="false">H30/3600</f>
        <v>6.96389166666667</v>
      </c>
      <c r="L30" s="60" t="n">
        <v>1420.8552</v>
      </c>
      <c r="M30" s="61" t="n">
        <v>32.3055</v>
      </c>
      <c r="N30" s="61" t="n">
        <v>37.4519</v>
      </c>
      <c r="O30" s="61" t="n">
        <v>38.9396</v>
      </c>
      <c r="P30" s="61" t="n">
        <v>25833.3</v>
      </c>
      <c r="Q30" s="61" t="n">
        <v>30.74</v>
      </c>
      <c r="R30" s="62" t="n">
        <f aca="false">P30/3600</f>
        <v>7.17591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3167.3</v>
      </c>
      <c r="I31" s="46" t="n">
        <v>54.9</v>
      </c>
      <c r="J31" s="47" t="n">
        <f aca="false">H31/3600</f>
        <v>11.9909166666667</v>
      </c>
      <c r="L31" s="45" t="n">
        <v>20469.92</v>
      </c>
      <c r="M31" s="46" t="n">
        <v>39.3426</v>
      </c>
      <c r="N31" s="46" t="n">
        <v>43.7926</v>
      </c>
      <c r="O31" s="46" t="n">
        <v>45.0943</v>
      </c>
      <c r="P31" s="46" t="n">
        <v>44672.16</v>
      </c>
      <c r="Q31" s="46" t="n">
        <v>57.34</v>
      </c>
      <c r="R31" s="47" t="n">
        <f aca="false">P31/3600</f>
        <v>12.4089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36576.03</v>
      </c>
      <c r="I32" s="53" t="n">
        <v>44.2</v>
      </c>
      <c r="J32" s="54" t="n">
        <f aca="false">H32/3600</f>
        <v>10.1600083333333</v>
      </c>
      <c r="L32" s="52" t="n">
        <v>7337.7768</v>
      </c>
      <c r="M32" s="53" t="n">
        <v>37.4871</v>
      </c>
      <c r="N32" s="53" t="n">
        <v>42.4989</v>
      </c>
      <c r="O32" s="53" t="n">
        <v>43.1148</v>
      </c>
      <c r="P32" s="53" t="n">
        <v>37822.26</v>
      </c>
      <c r="Q32" s="53" t="n">
        <v>48.47</v>
      </c>
      <c r="R32" s="54" t="n">
        <f aca="false">P32/3600</f>
        <v>10.5061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2493.11</v>
      </c>
      <c r="I33" s="53" t="n">
        <v>38.25</v>
      </c>
      <c r="J33" s="54" t="n">
        <f aca="false">H33/3600</f>
        <v>9.02586388888889</v>
      </c>
      <c r="L33" s="52" t="n">
        <v>3435.66</v>
      </c>
      <c r="M33" s="53" t="n">
        <v>35.5331</v>
      </c>
      <c r="N33" s="53" t="n">
        <v>41.2639</v>
      </c>
      <c r="O33" s="53" t="n">
        <v>41.326</v>
      </c>
      <c r="P33" s="53" t="n">
        <v>33503.98</v>
      </c>
      <c r="Q33" s="53" t="n">
        <v>40.3</v>
      </c>
      <c r="R33" s="54" t="n">
        <f aca="false">P33/3600</f>
        <v>9.30666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29521.73</v>
      </c>
      <c r="I34" s="61" t="n">
        <v>34.47</v>
      </c>
      <c r="J34" s="62" t="n">
        <f aca="false">H34/3600</f>
        <v>8.20048055555556</v>
      </c>
      <c r="L34" s="60" t="n">
        <v>1752.7872</v>
      </c>
      <c r="M34" s="61" t="n">
        <v>33.4341</v>
      </c>
      <c r="N34" s="61" t="n">
        <v>40.3082</v>
      </c>
      <c r="O34" s="61" t="n">
        <v>39.9728</v>
      </c>
      <c r="P34" s="61" t="n">
        <v>30514.5</v>
      </c>
      <c r="Q34" s="61" t="n">
        <v>36.44</v>
      </c>
      <c r="R34" s="62" t="n">
        <f aca="false">P34/3600</f>
        <v>8.476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49915.71</v>
      </c>
      <c r="I35" s="46" t="n">
        <v>80.3</v>
      </c>
      <c r="J35" s="47" t="n">
        <f aca="false">H35/3600</f>
        <v>13.865475</v>
      </c>
      <c r="L35" s="45" t="n">
        <v>49448.78</v>
      </c>
      <c r="M35" s="46" t="n">
        <v>37.8513</v>
      </c>
      <c r="N35" s="46" t="n">
        <v>42.1201</v>
      </c>
      <c r="O35" s="46" t="n">
        <v>44.2377</v>
      </c>
      <c r="P35" s="46" t="n">
        <v>51377.8</v>
      </c>
      <c r="Q35" s="46" t="n">
        <v>89.06</v>
      </c>
      <c r="R35" s="47" t="n">
        <f aca="false">P35/3600</f>
        <v>14.27161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36290.36</v>
      </c>
      <c r="I36" s="53" t="n">
        <v>47.27</v>
      </c>
      <c r="J36" s="54" t="n">
        <f aca="false">H36/3600</f>
        <v>10.0806555555556</v>
      </c>
      <c r="L36" s="52" t="n">
        <v>7664.2584</v>
      </c>
      <c r="M36" s="53" t="n">
        <v>35.3464</v>
      </c>
      <c r="N36" s="53" t="n">
        <v>40.6633</v>
      </c>
      <c r="O36" s="53" t="n">
        <v>43.0097</v>
      </c>
      <c r="P36" s="53" t="n">
        <v>37370.72</v>
      </c>
      <c r="Q36" s="53" t="n">
        <v>49.47</v>
      </c>
      <c r="R36" s="54" t="n">
        <f aca="false">P36/3600</f>
        <v>10.3807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1720.9</v>
      </c>
      <c r="I37" s="53" t="n">
        <v>37.46</v>
      </c>
      <c r="J37" s="54" t="n">
        <f aca="false">H37/3600</f>
        <v>8.81136111111111</v>
      </c>
      <c r="L37" s="52" t="n">
        <v>2110.0976</v>
      </c>
      <c r="M37" s="53" t="n">
        <v>33.5687</v>
      </c>
      <c r="N37" s="53" t="n">
        <v>39.4541</v>
      </c>
      <c r="O37" s="53" t="n">
        <v>42.0363</v>
      </c>
      <c r="P37" s="53" t="n">
        <v>32661.61</v>
      </c>
      <c r="Q37" s="53" t="n">
        <v>40.48</v>
      </c>
      <c r="R37" s="54" t="n">
        <f aca="false">P37/3600</f>
        <v>9.0726694444444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29756.07</v>
      </c>
      <c r="I38" s="61" t="n">
        <v>35.7</v>
      </c>
      <c r="J38" s="62" t="n">
        <f aca="false">H38/3600</f>
        <v>8.265575</v>
      </c>
      <c r="L38" s="60" t="n">
        <v>868.2056</v>
      </c>
      <c r="M38" s="61" t="n">
        <v>31.4295</v>
      </c>
      <c r="N38" s="61" t="n">
        <v>38.5874</v>
      </c>
      <c r="O38" s="61" t="n">
        <v>41.2881</v>
      </c>
      <c r="P38" s="61" t="n">
        <v>30544.19</v>
      </c>
      <c r="Q38" s="61" t="n">
        <v>35.39</v>
      </c>
      <c r="R38" s="62" t="n">
        <f aca="false">P38/3600</f>
        <v>8.48449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7395.66</v>
      </c>
      <c r="I39" s="46" t="n">
        <v>10.56</v>
      </c>
      <c r="J39" s="47" t="n">
        <f aca="false">H39/3600</f>
        <v>2.05435</v>
      </c>
      <c r="L39" s="45" t="n">
        <v>3889.6568</v>
      </c>
      <c r="M39" s="46" t="n">
        <v>40.1192</v>
      </c>
      <c r="N39" s="46" t="n">
        <v>42.9026</v>
      </c>
      <c r="O39" s="46" t="n">
        <v>43.5181</v>
      </c>
      <c r="P39" s="46" t="n">
        <v>7617.36</v>
      </c>
      <c r="Q39" s="46" t="n">
        <v>10.75</v>
      </c>
      <c r="R39" s="47" t="n">
        <f aca="false">P39/3600</f>
        <v>2.1159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6525.53</v>
      </c>
      <c r="I40" s="53" t="n">
        <v>9.09</v>
      </c>
      <c r="J40" s="54" t="n">
        <f aca="false">H40/3600</f>
        <v>1.81264722222222</v>
      </c>
      <c r="L40" s="52" t="n">
        <v>1839.7912</v>
      </c>
      <c r="M40" s="53" t="n">
        <v>36.8749</v>
      </c>
      <c r="N40" s="53" t="n">
        <v>40.5579</v>
      </c>
      <c r="O40" s="53" t="n">
        <v>40.9368</v>
      </c>
      <c r="P40" s="53" t="n">
        <v>6710.54</v>
      </c>
      <c r="Q40" s="53" t="n">
        <v>9.2</v>
      </c>
      <c r="R40" s="54" t="n">
        <f aca="false">P40/3600</f>
        <v>1.8640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5823.94</v>
      </c>
      <c r="I41" s="53" t="n">
        <v>7.78</v>
      </c>
      <c r="J41" s="54" t="n">
        <f aca="false">H41/3600</f>
        <v>1.61776111111111</v>
      </c>
      <c r="L41" s="52" t="n">
        <v>883.052</v>
      </c>
      <c r="M41" s="53" t="n">
        <v>34.0572</v>
      </c>
      <c r="N41" s="53" t="n">
        <v>38.6157</v>
      </c>
      <c r="O41" s="53" t="n">
        <v>38.8087</v>
      </c>
      <c r="P41" s="53" t="n">
        <v>5990.09</v>
      </c>
      <c r="Q41" s="53" t="n">
        <v>7.77</v>
      </c>
      <c r="R41" s="54" t="n">
        <f aca="false">P41/3600</f>
        <v>1.66391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5297.4</v>
      </c>
      <c r="I42" s="61" t="n">
        <v>6.77</v>
      </c>
      <c r="J42" s="62" t="n">
        <f aca="false">H42/3600</f>
        <v>1.4715</v>
      </c>
      <c r="L42" s="60" t="n">
        <v>451.1776</v>
      </c>
      <c r="M42" s="61" t="n">
        <v>31.6482</v>
      </c>
      <c r="N42" s="61" t="n">
        <v>37.0993</v>
      </c>
      <c r="O42" s="61" t="n">
        <v>37.2312</v>
      </c>
      <c r="P42" s="61" t="n">
        <v>5421.89</v>
      </c>
      <c r="Q42" s="61" t="n">
        <v>6.69</v>
      </c>
      <c r="R42" s="62" t="n">
        <f aca="false">P42/3600</f>
        <v>1.50608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9219.38</v>
      </c>
      <c r="I43" s="46" t="n">
        <v>12.21</v>
      </c>
      <c r="J43" s="47" t="n">
        <f aca="false">H43/3600</f>
        <v>2.56093888888889</v>
      </c>
      <c r="L43" s="45" t="n">
        <v>4378.1056</v>
      </c>
      <c r="M43" s="46" t="n">
        <v>40.0726</v>
      </c>
      <c r="N43" s="46" t="n">
        <v>43.2223</v>
      </c>
      <c r="O43" s="46" t="n">
        <v>44.6101</v>
      </c>
      <c r="P43" s="46" t="n">
        <v>9496.16</v>
      </c>
      <c r="Q43" s="46" t="n">
        <v>12.45</v>
      </c>
      <c r="R43" s="47" t="n">
        <f aca="false">P43/3600</f>
        <v>2.6378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8046.43</v>
      </c>
      <c r="I44" s="53" t="n">
        <v>10.01</v>
      </c>
      <c r="J44" s="54" t="n">
        <f aca="false">H44/3600</f>
        <v>2.23511944444444</v>
      </c>
      <c r="L44" s="52" t="n">
        <v>1964.7312</v>
      </c>
      <c r="M44" s="53" t="n">
        <v>37.2471</v>
      </c>
      <c r="N44" s="53" t="n">
        <v>41.2216</v>
      </c>
      <c r="O44" s="53" t="n">
        <v>42.3373</v>
      </c>
      <c r="P44" s="53" t="n">
        <v>8306.02</v>
      </c>
      <c r="Q44" s="53" t="n">
        <v>10.25</v>
      </c>
      <c r="R44" s="54" t="n">
        <f aca="false">P44/3600</f>
        <v>2.3072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7233.52</v>
      </c>
      <c r="I45" s="53" t="n">
        <v>8.65</v>
      </c>
      <c r="J45" s="54" t="n">
        <f aca="false">H45/3600</f>
        <v>2.00931111111111</v>
      </c>
      <c r="L45" s="52" t="n">
        <v>956.084</v>
      </c>
      <c r="M45" s="53" t="n">
        <v>34.3347</v>
      </c>
      <c r="N45" s="53" t="n">
        <v>39.5357</v>
      </c>
      <c r="O45" s="53" t="n">
        <v>40.4687</v>
      </c>
      <c r="P45" s="53" t="n">
        <v>7470.72</v>
      </c>
      <c r="Q45" s="53" t="n">
        <v>8.77</v>
      </c>
      <c r="R45" s="54" t="n">
        <f aca="false">P45/3600</f>
        <v>2.075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6674.58</v>
      </c>
      <c r="I46" s="61" t="n">
        <v>7.54</v>
      </c>
      <c r="J46" s="62" t="n">
        <f aca="false">H46/3600</f>
        <v>1.85405</v>
      </c>
      <c r="L46" s="60" t="n">
        <v>488.6824</v>
      </c>
      <c r="M46" s="61" t="n">
        <v>31.4676</v>
      </c>
      <c r="N46" s="61" t="n">
        <v>38.2738</v>
      </c>
      <c r="O46" s="61" t="n">
        <v>39.0904</v>
      </c>
      <c r="P46" s="61" t="n">
        <v>6837.81</v>
      </c>
      <c r="Q46" s="61" t="n">
        <v>7.61</v>
      </c>
      <c r="R46" s="62" t="n">
        <f aca="false">P46/3600</f>
        <v>1.89939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8435.81</v>
      </c>
      <c r="I47" s="46" t="n">
        <v>13.84</v>
      </c>
      <c r="J47" s="47" t="n">
        <f aca="false">H47/3600</f>
        <v>2.34328055555556</v>
      </c>
      <c r="L47" s="45" t="n">
        <v>8398.6888</v>
      </c>
      <c r="M47" s="46" t="n">
        <v>38.273</v>
      </c>
      <c r="N47" s="46" t="n">
        <v>41.1127</v>
      </c>
      <c r="O47" s="46" t="n">
        <v>42.0346</v>
      </c>
      <c r="P47" s="46" t="n">
        <v>8695.93</v>
      </c>
      <c r="Q47" s="46" t="n">
        <v>14.18</v>
      </c>
      <c r="R47" s="47" t="n">
        <f aca="false">P47/3600</f>
        <v>2.41553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7075.13</v>
      </c>
      <c r="I48" s="53" t="n">
        <v>10.74</v>
      </c>
      <c r="J48" s="54" t="n">
        <f aca="false">H48/3600</f>
        <v>1.96531388888889</v>
      </c>
      <c r="L48" s="52" t="n">
        <v>3588.856</v>
      </c>
      <c r="M48" s="53" t="n">
        <v>34.4627</v>
      </c>
      <c r="N48" s="53" t="n">
        <v>38.5221</v>
      </c>
      <c r="O48" s="53" t="n">
        <v>39.3809</v>
      </c>
      <c r="P48" s="53" t="n">
        <v>7310.36</v>
      </c>
      <c r="Q48" s="53" t="n">
        <v>10.92</v>
      </c>
      <c r="R48" s="54" t="n">
        <f aca="false">P48/3600</f>
        <v>2.0306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6107.92</v>
      </c>
      <c r="I49" s="53" t="n">
        <v>8.56</v>
      </c>
      <c r="J49" s="54" t="n">
        <f aca="false">H49/3600</f>
        <v>1.69664444444444</v>
      </c>
      <c r="L49" s="52" t="n">
        <v>1572.2656</v>
      </c>
      <c r="M49" s="53" t="n">
        <v>31.0434</v>
      </c>
      <c r="N49" s="53" t="n">
        <v>36.5918</v>
      </c>
      <c r="O49" s="53" t="n">
        <v>37.4174</v>
      </c>
      <c r="P49" s="53" t="n">
        <v>6291.41</v>
      </c>
      <c r="Q49" s="53" t="n">
        <v>8.85</v>
      </c>
      <c r="R49" s="54" t="n">
        <f aca="false">P49/3600</f>
        <v>1.74761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5413.6</v>
      </c>
      <c r="I50" s="61" t="n">
        <v>7.07</v>
      </c>
      <c r="J50" s="62" t="n">
        <f aca="false">H50/3600</f>
        <v>1.50377777777778</v>
      </c>
      <c r="L50" s="60" t="n">
        <v>678.16</v>
      </c>
      <c r="M50" s="61" t="n">
        <v>27.8757</v>
      </c>
      <c r="N50" s="61" t="n">
        <v>35.2195</v>
      </c>
      <c r="O50" s="61" t="n">
        <v>35.9926</v>
      </c>
      <c r="P50" s="61" t="n">
        <v>5582.44</v>
      </c>
      <c r="Q50" s="61" t="n">
        <v>7.22</v>
      </c>
      <c r="R50" s="62" t="n">
        <f aca="false">P50/3600</f>
        <v>1.55067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6221.82</v>
      </c>
      <c r="I51" s="46" t="n">
        <v>8.69</v>
      </c>
      <c r="J51" s="47" t="n">
        <f aca="false">H51/3600</f>
        <v>1.72828333333333</v>
      </c>
      <c r="L51" s="45" t="n">
        <v>5905.816</v>
      </c>
      <c r="M51" s="46" t="n">
        <v>39.6683</v>
      </c>
      <c r="N51" s="46" t="n">
        <v>41.5319</v>
      </c>
      <c r="O51" s="46" t="n">
        <v>42.8533</v>
      </c>
      <c r="P51" s="46" t="n">
        <v>6449.99</v>
      </c>
      <c r="Q51" s="46" t="n">
        <v>8.91</v>
      </c>
      <c r="R51" s="47" t="n">
        <f aca="false">P51/3600</f>
        <v>1.79166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5349.44</v>
      </c>
      <c r="I52" s="53" t="n">
        <v>6.97</v>
      </c>
      <c r="J52" s="54" t="n">
        <f aca="false">H52/3600</f>
        <v>1.48595555555556</v>
      </c>
      <c r="L52" s="52" t="n">
        <v>2365.1688</v>
      </c>
      <c r="M52" s="53" t="n">
        <v>36.1108</v>
      </c>
      <c r="N52" s="53" t="n">
        <v>38.9679</v>
      </c>
      <c r="O52" s="53" t="n">
        <v>40.577</v>
      </c>
      <c r="P52" s="53" t="n">
        <v>5525.69</v>
      </c>
      <c r="Q52" s="53" t="n">
        <v>7.17</v>
      </c>
      <c r="R52" s="54" t="n">
        <f aca="false">P52/3600</f>
        <v>1.534913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4636.42</v>
      </c>
      <c r="I53" s="53" t="n">
        <v>5.67</v>
      </c>
      <c r="J53" s="54" t="n">
        <f aca="false">H53/3600</f>
        <v>1.28789444444444</v>
      </c>
      <c r="L53" s="52" t="n">
        <v>1058.784</v>
      </c>
      <c r="M53" s="53" t="n">
        <v>33.0129</v>
      </c>
      <c r="N53" s="53" t="n">
        <v>37.1208</v>
      </c>
      <c r="O53" s="53" t="n">
        <v>38.8642</v>
      </c>
      <c r="P53" s="53" t="n">
        <v>4806.52</v>
      </c>
      <c r="Q53" s="53" t="n">
        <v>5.89</v>
      </c>
      <c r="R53" s="54" t="n">
        <f aca="false">P53/3600</f>
        <v>1.3351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074.88</v>
      </c>
      <c r="I54" s="61" t="n">
        <v>4.82</v>
      </c>
      <c r="J54" s="62" t="n">
        <f aca="false">H54/3600</f>
        <v>1.13191111111111</v>
      </c>
      <c r="L54" s="60" t="n">
        <v>484.3808</v>
      </c>
      <c r="M54" s="61" t="n">
        <v>30.1654</v>
      </c>
      <c r="N54" s="61" t="n">
        <v>35.8062</v>
      </c>
      <c r="O54" s="61" t="n">
        <v>37.6105</v>
      </c>
      <c r="P54" s="61" t="n">
        <v>4196.54</v>
      </c>
      <c r="Q54" s="61" t="n">
        <v>4.94</v>
      </c>
      <c r="R54" s="62" t="n">
        <f aca="false">P54/3600</f>
        <v>1.16570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027.94</v>
      </c>
      <c r="I55" s="46" t="n">
        <v>2.99</v>
      </c>
      <c r="J55" s="47" t="n">
        <f aca="false">H55/3600</f>
        <v>0.563316666666667</v>
      </c>
      <c r="L55" s="45" t="n">
        <v>1818.7072</v>
      </c>
      <c r="M55" s="46" t="n">
        <v>40.7907</v>
      </c>
      <c r="N55" s="46" t="n">
        <v>43.7184</v>
      </c>
      <c r="O55" s="46" t="n">
        <v>43.1313</v>
      </c>
      <c r="P55" s="46" t="n">
        <v>2100.3</v>
      </c>
      <c r="Q55" s="46" t="n">
        <v>3.1</v>
      </c>
      <c r="R55" s="47" t="n">
        <f aca="false">P55/3600</f>
        <v>0.58341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1798.52</v>
      </c>
      <c r="I56" s="53" t="n">
        <v>2.56</v>
      </c>
      <c r="J56" s="54" t="n">
        <f aca="false">H56/3600</f>
        <v>0.499588888888889</v>
      </c>
      <c r="L56" s="52" t="n">
        <v>905.6232</v>
      </c>
      <c r="M56" s="53" t="n">
        <v>36.9412</v>
      </c>
      <c r="N56" s="53" t="n">
        <v>41.1156</v>
      </c>
      <c r="O56" s="53" t="n">
        <v>40.0688</v>
      </c>
      <c r="P56" s="53" t="n">
        <v>1865.48</v>
      </c>
      <c r="Q56" s="53" t="n">
        <v>2.68</v>
      </c>
      <c r="R56" s="54" t="n">
        <f aca="false">P56/3600</f>
        <v>0.51818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607.59</v>
      </c>
      <c r="I57" s="53" t="n">
        <v>2.19</v>
      </c>
      <c r="J57" s="54" t="n">
        <f aca="false">H57/3600</f>
        <v>0.446552777777778</v>
      </c>
      <c r="L57" s="52" t="n">
        <v>444.4984</v>
      </c>
      <c r="M57" s="53" t="n">
        <v>33.5166</v>
      </c>
      <c r="N57" s="53" t="n">
        <v>39.1548</v>
      </c>
      <c r="O57" s="53" t="n">
        <v>37.7906</v>
      </c>
      <c r="P57" s="53" t="n">
        <v>1664.7</v>
      </c>
      <c r="Q57" s="53" t="n">
        <v>2.25</v>
      </c>
      <c r="R57" s="54" t="n">
        <f aca="false">P57/3600</f>
        <v>0.4624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449.33</v>
      </c>
      <c r="I58" s="61" t="n">
        <v>1.81</v>
      </c>
      <c r="J58" s="62" t="n">
        <f aca="false">H58/3600</f>
        <v>0.402591666666667</v>
      </c>
      <c r="L58" s="60" t="n">
        <v>225.6504</v>
      </c>
      <c r="M58" s="61" t="n">
        <v>30.6124</v>
      </c>
      <c r="N58" s="61" t="n">
        <v>37.6885</v>
      </c>
      <c r="O58" s="61" t="n">
        <v>36.0909</v>
      </c>
      <c r="P58" s="61" t="n">
        <v>1496.89</v>
      </c>
      <c r="Q58" s="61" t="n">
        <v>1.92</v>
      </c>
      <c r="R58" s="62" t="n">
        <f aca="false">P58/3600</f>
        <v>0.41580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278.35</v>
      </c>
      <c r="I59" s="46" t="n">
        <v>3.95</v>
      </c>
      <c r="J59" s="47" t="n">
        <f aca="false">H59/3600</f>
        <v>0.632875</v>
      </c>
      <c r="L59" s="45" t="n">
        <v>2266.3192</v>
      </c>
      <c r="M59" s="46" t="n">
        <v>38.1676</v>
      </c>
      <c r="N59" s="46" t="n">
        <v>42.8222</v>
      </c>
      <c r="O59" s="46" t="n">
        <v>43.7953</v>
      </c>
      <c r="P59" s="46" t="n">
        <v>2349.16</v>
      </c>
      <c r="Q59" s="46" t="n">
        <v>4.14</v>
      </c>
      <c r="R59" s="47" t="n">
        <f aca="false">P59/3600</f>
        <v>0.65254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1866.83</v>
      </c>
      <c r="I60" s="53" t="n">
        <v>2.9</v>
      </c>
      <c r="J60" s="54" t="n">
        <f aca="false">H60/3600</f>
        <v>0.518563888888889</v>
      </c>
      <c r="L60" s="52" t="n">
        <v>789.0192</v>
      </c>
      <c r="M60" s="53" t="n">
        <v>34.4014</v>
      </c>
      <c r="N60" s="53" t="n">
        <v>40.882</v>
      </c>
      <c r="O60" s="53" t="n">
        <v>41.7655</v>
      </c>
      <c r="P60" s="53" t="n">
        <v>1919.42</v>
      </c>
      <c r="Q60" s="53" t="n">
        <v>2.98</v>
      </c>
      <c r="R60" s="54" t="n">
        <f aca="false">P60/3600</f>
        <v>0.53317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612.23</v>
      </c>
      <c r="I61" s="53" t="n">
        <v>2.14</v>
      </c>
      <c r="J61" s="54" t="n">
        <f aca="false">H61/3600</f>
        <v>0.447841666666667</v>
      </c>
      <c r="L61" s="52" t="n">
        <v>314.124</v>
      </c>
      <c r="M61" s="53" t="n">
        <v>31.2599</v>
      </c>
      <c r="N61" s="53" t="n">
        <v>39.4495</v>
      </c>
      <c r="O61" s="53" t="n">
        <v>40.3291</v>
      </c>
      <c r="P61" s="53" t="n">
        <v>1654.21</v>
      </c>
      <c r="Q61" s="53" t="n">
        <v>2.26</v>
      </c>
      <c r="R61" s="54" t="n">
        <f aca="false">P61/3600</f>
        <v>0.4595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435.61</v>
      </c>
      <c r="I62" s="61" t="n">
        <v>1.84</v>
      </c>
      <c r="J62" s="62" t="n">
        <f aca="false">H62/3600</f>
        <v>0.398780555555556</v>
      </c>
      <c r="L62" s="60" t="n">
        <v>133.3536</v>
      </c>
      <c r="M62" s="61" t="n">
        <v>28.314</v>
      </c>
      <c r="N62" s="61" t="n">
        <v>38.5339</v>
      </c>
      <c r="O62" s="61" t="n">
        <v>39.415</v>
      </c>
      <c r="P62" s="61" t="n">
        <v>1490.84</v>
      </c>
      <c r="Q62" s="61" t="n">
        <v>1.91</v>
      </c>
      <c r="R62" s="62" t="n">
        <f aca="false">P62/3600</f>
        <v>0.41412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1899.3</v>
      </c>
      <c r="I63" s="46" t="n">
        <v>3.26</v>
      </c>
      <c r="J63" s="47" t="n">
        <f aca="false">H63/3600</f>
        <v>0.527583333333333</v>
      </c>
      <c r="L63" s="45" t="n">
        <v>1982.1728</v>
      </c>
      <c r="M63" s="46" t="n">
        <v>37.9638</v>
      </c>
      <c r="N63" s="46" t="n">
        <v>40.7882</v>
      </c>
      <c r="O63" s="46" t="n">
        <v>41.4868</v>
      </c>
      <c r="P63" s="46" t="n">
        <v>1956.45</v>
      </c>
      <c r="Q63" s="46" t="n">
        <v>3.4</v>
      </c>
      <c r="R63" s="47" t="n">
        <f aca="false">P63/3600</f>
        <v>0.54345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584.56</v>
      </c>
      <c r="I64" s="53" t="n">
        <v>2.48</v>
      </c>
      <c r="J64" s="54" t="n">
        <f aca="false">H64/3600</f>
        <v>0.440155555555556</v>
      </c>
      <c r="L64" s="52" t="n">
        <v>848.748</v>
      </c>
      <c r="M64" s="53" t="n">
        <v>34.2634</v>
      </c>
      <c r="N64" s="53" t="n">
        <v>38.196</v>
      </c>
      <c r="O64" s="53" t="n">
        <v>38.7954</v>
      </c>
      <c r="P64" s="53" t="n">
        <v>1638.67</v>
      </c>
      <c r="Q64" s="53" t="n">
        <v>2.55</v>
      </c>
      <c r="R64" s="54" t="n">
        <f aca="false">P64/3600</f>
        <v>0.45518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367.83</v>
      </c>
      <c r="I65" s="53" t="n">
        <v>1.93</v>
      </c>
      <c r="J65" s="54" t="n">
        <f aca="false">H65/3600</f>
        <v>0.379952777777778</v>
      </c>
      <c r="L65" s="52" t="n">
        <v>365.8184</v>
      </c>
      <c r="M65" s="53" t="n">
        <v>30.8624</v>
      </c>
      <c r="N65" s="53" t="n">
        <v>36.1999</v>
      </c>
      <c r="O65" s="53" t="n">
        <v>36.7425</v>
      </c>
      <c r="P65" s="53" t="n">
        <v>1404.71</v>
      </c>
      <c r="Q65" s="53" t="n">
        <v>2</v>
      </c>
      <c r="R65" s="54" t="n">
        <f aca="false">P65/3600</f>
        <v>0.3901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214.24</v>
      </c>
      <c r="I66" s="61" t="n">
        <v>1.53</v>
      </c>
      <c r="J66" s="62" t="n">
        <f aca="false">H66/3600</f>
        <v>0.337288888888889</v>
      </c>
      <c r="L66" s="60" t="n">
        <v>157.112</v>
      </c>
      <c r="M66" s="61" t="n">
        <v>27.8399</v>
      </c>
      <c r="N66" s="61" t="n">
        <v>34.7704</v>
      </c>
      <c r="O66" s="61" t="n">
        <v>35.2714</v>
      </c>
      <c r="P66" s="61" t="n">
        <v>1244.52</v>
      </c>
      <c r="Q66" s="61" t="n">
        <v>1.57</v>
      </c>
      <c r="R66" s="62" t="n">
        <f aca="false">P66/3600</f>
        <v>0.345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468.31</v>
      </c>
      <c r="I67" s="46" t="n">
        <v>2.23</v>
      </c>
      <c r="J67" s="47" t="n">
        <f aca="false">H67/3600</f>
        <v>0.407863888888889</v>
      </c>
      <c r="L67" s="45" t="n">
        <v>1399.7592</v>
      </c>
      <c r="M67" s="46" t="n">
        <v>39.7693</v>
      </c>
      <c r="N67" s="46" t="n">
        <v>41.3569</v>
      </c>
      <c r="O67" s="46" t="n">
        <v>42.3907</v>
      </c>
      <c r="P67" s="46" t="n">
        <v>1517.19</v>
      </c>
      <c r="Q67" s="46" t="n">
        <v>2.34</v>
      </c>
      <c r="R67" s="47" t="n">
        <f aca="false">P67/3600</f>
        <v>0.4214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288.18</v>
      </c>
      <c r="I68" s="53" t="n">
        <v>1.85</v>
      </c>
      <c r="J68" s="54" t="n">
        <f aca="false">H68/3600</f>
        <v>0.357827777777778</v>
      </c>
      <c r="L68" s="52" t="n">
        <v>668.0016</v>
      </c>
      <c r="M68" s="53" t="n">
        <v>35.7621</v>
      </c>
      <c r="N68" s="53" t="n">
        <v>38.5522</v>
      </c>
      <c r="O68" s="53" t="n">
        <v>39.7793</v>
      </c>
      <c r="P68" s="53" t="n">
        <v>1325.98</v>
      </c>
      <c r="Q68" s="53" t="n">
        <v>1.93</v>
      </c>
      <c r="R68" s="54" t="n">
        <f aca="false">P68/3600</f>
        <v>0.36832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122.55</v>
      </c>
      <c r="I69" s="53" t="n">
        <v>1.49</v>
      </c>
      <c r="J69" s="54" t="n">
        <f aca="false">H69/3600</f>
        <v>0.311819444444444</v>
      </c>
      <c r="L69" s="52" t="n">
        <v>315.9536</v>
      </c>
      <c r="M69" s="53" t="n">
        <v>32.22</v>
      </c>
      <c r="N69" s="53" t="n">
        <v>36.5981</v>
      </c>
      <c r="O69" s="53" t="n">
        <v>37.7824</v>
      </c>
      <c r="P69" s="53" t="n">
        <v>1160.24</v>
      </c>
      <c r="Q69" s="53" t="n">
        <v>1.64</v>
      </c>
      <c r="R69" s="54" t="n">
        <f aca="false">P69/3600</f>
        <v>0.3222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976.38</v>
      </c>
      <c r="I70" s="61" t="n">
        <v>1.21</v>
      </c>
      <c r="J70" s="62" t="n">
        <f aca="false">H70/3600</f>
        <v>0.271216666666667</v>
      </c>
      <c r="L70" s="60" t="n">
        <v>152.1424</v>
      </c>
      <c r="M70" s="61" t="n">
        <v>29.3552</v>
      </c>
      <c r="N70" s="61" t="n">
        <v>35.1362</v>
      </c>
      <c r="O70" s="61" t="n">
        <v>36.2551</v>
      </c>
      <c r="P70" s="61" t="n">
        <v>1009.68</v>
      </c>
      <c r="Q70" s="61" t="n">
        <v>1.26</v>
      </c>
      <c r="R70" s="62" t="n">
        <f aca="false">P70/3600</f>
        <v>0.2804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3450.58</v>
      </c>
      <c r="I71" s="46" t="n">
        <v>18.71</v>
      </c>
      <c r="J71" s="47" t="n">
        <f aca="false">H71/3600</f>
        <v>3.73627222222222</v>
      </c>
      <c r="L71" s="45" t="n">
        <v>2142.3608</v>
      </c>
      <c r="M71" s="46" t="n">
        <v>43.3525</v>
      </c>
      <c r="N71" s="46" t="n">
        <v>46.7861</v>
      </c>
      <c r="O71" s="46" t="n">
        <v>47.7788</v>
      </c>
      <c r="P71" s="46" t="n">
        <v>13763.04</v>
      </c>
      <c r="Q71" s="46" t="n">
        <v>17.97</v>
      </c>
      <c r="R71" s="47" t="n">
        <f aca="false">P71/3600</f>
        <v>3.8230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2278.76</v>
      </c>
      <c r="I72" s="53" t="n">
        <v>15.78</v>
      </c>
      <c r="J72" s="54" t="n">
        <f aca="false">H72/3600</f>
        <v>3.41076666666667</v>
      </c>
      <c r="L72" s="52" t="n">
        <v>786.8592</v>
      </c>
      <c r="M72" s="53" t="n">
        <v>41.1116</v>
      </c>
      <c r="N72" s="53" t="n">
        <v>45.5366</v>
      </c>
      <c r="O72" s="53" t="n">
        <v>46.2595</v>
      </c>
      <c r="P72" s="53" t="n">
        <v>12604.52</v>
      </c>
      <c r="Q72" s="53" t="n">
        <v>14.75</v>
      </c>
      <c r="R72" s="54" t="n">
        <f aca="false">P72/3600</f>
        <v>3.50125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1667.83</v>
      </c>
      <c r="I73" s="53" t="n">
        <v>14.04</v>
      </c>
      <c r="J73" s="54" t="n">
        <f aca="false">H73/3600</f>
        <v>3.24106388888889</v>
      </c>
      <c r="L73" s="52" t="n">
        <v>383.7904</v>
      </c>
      <c r="M73" s="53" t="n">
        <v>38.6232</v>
      </c>
      <c r="N73" s="53" t="n">
        <v>44.3039</v>
      </c>
      <c r="O73" s="53" t="n">
        <v>44.8226</v>
      </c>
      <c r="P73" s="53" t="n">
        <v>11907.72</v>
      </c>
      <c r="Q73" s="53" t="n">
        <v>12.82</v>
      </c>
      <c r="R73" s="54" t="n">
        <f aca="false">P73/3600</f>
        <v>3.307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1228.04</v>
      </c>
      <c r="I74" s="61" t="n">
        <v>12.99</v>
      </c>
      <c r="J74" s="62" t="n">
        <f aca="false">H74/3600</f>
        <v>3.1189</v>
      </c>
      <c r="L74" s="60" t="n">
        <v>211.6976</v>
      </c>
      <c r="M74" s="61" t="n">
        <v>35.905</v>
      </c>
      <c r="N74" s="61" t="n">
        <v>43.3331</v>
      </c>
      <c r="O74" s="61" t="n">
        <v>43.5734</v>
      </c>
      <c r="P74" s="61" t="n">
        <v>11533.3</v>
      </c>
      <c r="Q74" s="61" t="n">
        <v>11.89</v>
      </c>
      <c r="R74" s="62" t="n">
        <f aca="false">P74/3600</f>
        <v>3.20369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3697.76</v>
      </c>
      <c r="I75" s="46" t="n">
        <v>18.58</v>
      </c>
      <c r="J75" s="47" t="n">
        <f aca="false">H75/3600</f>
        <v>3.80493333333333</v>
      </c>
      <c r="L75" s="45" t="n">
        <v>2847.4432</v>
      </c>
      <c r="M75" s="46" t="n">
        <v>43.1241</v>
      </c>
      <c r="N75" s="46" t="n">
        <v>48.3205</v>
      </c>
      <c r="O75" s="46" t="n">
        <v>47.9938</v>
      </c>
      <c r="P75" s="46" t="n">
        <v>13988.96</v>
      </c>
      <c r="Q75" s="46" t="n">
        <v>17.79</v>
      </c>
      <c r="R75" s="47" t="n">
        <f aca="false">P75/3600</f>
        <v>3.88582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2397.72</v>
      </c>
      <c r="I76" s="53" t="n">
        <v>15.51</v>
      </c>
      <c r="J76" s="54" t="n">
        <f aca="false">H76/3600</f>
        <v>3.44381111111111</v>
      </c>
      <c r="L76" s="52" t="n">
        <v>951.5208</v>
      </c>
      <c r="M76" s="53" t="n">
        <v>40.8259</v>
      </c>
      <c r="N76" s="53" t="n">
        <v>47.0323</v>
      </c>
      <c r="O76" s="53" t="n">
        <v>46.2474</v>
      </c>
      <c r="P76" s="53" t="n">
        <v>12686.74</v>
      </c>
      <c r="Q76" s="53" t="n">
        <v>16.59</v>
      </c>
      <c r="R76" s="54" t="n">
        <f aca="false">P76/3600</f>
        <v>3.52409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1744.82</v>
      </c>
      <c r="I77" s="53" t="n">
        <v>13.91</v>
      </c>
      <c r="J77" s="54" t="n">
        <f aca="false">H77/3600</f>
        <v>3.26245</v>
      </c>
      <c r="L77" s="52" t="n">
        <v>452.9128</v>
      </c>
      <c r="M77" s="53" t="n">
        <v>38.3208</v>
      </c>
      <c r="N77" s="53" t="n">
        <v>45.894</v>
      </c>
      <c r="O77" s="53" t="n">
        <v>44.6878</v>
      </c>
      <c r="P77" s="53" t="n">
        <v>11991.92</v>
      </c>
      <c r="Q77" s="53" t="n">
        <v>12.99</v>
      </c>
      <c r="R77" s="54" t="n">
        <f aca="false">P77/3600</f>
        <v>3.3310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1270.1</v>
      </c>
      <c r="I78" s="61" t="n">
        <v>12.98</v>
      </c>
      <c r="J78" s="62" t="n">
        <f aca="false">H78/3600</f>
        <v>3.13058333333333</v>
      </c>
      <c r="L78" s="60" t="n">
        <v>247.948</v>
      </c>
      <c r="M78" s="61" t="n">
        <v>35.4548</v>
      </c>
      <c r="N78" s="61" t="n">
        <v>45.0937</v>
      </c>
      <c r="O78" s="61" t="n">
        <v>43.4751</v>
      </c>
      <c r="P78" s="61" t="n">
        <v>11562.15</v>
      </c>
      <c r="Q78" s="61" t="n">
        <v>11.77</v>
      </c>
      <c r="R78" s="62" t="n">
        <f aca="false">P78/3600</f>
        <v>3.211708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3741.35</v>
      </c>
      <c r="I79" s="46" t="n">
        <v>18.43</v>
      </c>
      <c r="J79" s="47" t="n">
        <f aca="false">H79/3600</f>
        <v>3.81704166666667</v>
      </c>
      <c r="L79" s="45" t="n">
        <v>2419.6048</v>
      </c>
      <c r="M79" s="46" t="n">
        <v>43.1129</v>
      </c>
      <c r="N79" s="46" t="n">
        <v>48.173</v>
      </c>
      <c r="O79" s="46" t="n">
        <v>48.4071</v>
      </c>
      <c r="P79" s="46" t="n">
        <v>14055.63</v>
      </c>
      <c r="Q79" s="46" t="n">
        <v>17.56</v>
      </c>
      <c r="R79" s="47" t="n">
        <f aca="false">P79/3600</f>
        <v>3.9043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2398.49</v>
      </c>
      <c r="I80" s="53" t="n">
        <v>15.49</v>
      </c>
      <c r="J80" s="54" t="n">
        <f aca="false">H80/3600</f>
        <v>3.444025</v>
      </c>
      <c r="L80" s="52" t="n">
        <v>784.624</v>
      </c>
      <c r="M80" s="53" t="n">
        <v>40.767</v>
      </c>
      <c r="N80" s="53" t="n">
        <v>46.5342</v>
      </c>
      <c r="O80" s="53" t="n">
        <v>46.8127</v>
      </c>
      <c r="P80" s="53" t="n">
        <v>12737.45</v>
      </c>
      <c r="Q80" s="53" t="n">
        <v>14.37</v>
      </c>
      <c r="R80" s="54" t="n">
        <f aca="false">P80/3600</f>
        <v>3.538180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1669.32</v>
      </c>
      <c r="I81" s="53" t="n">
        <v>13.89</v>
      </c>
      <c r="J81" s="54" t="n">
        <f aca="false">H81/3600</f>
        <v>3.24147777777778</v>
      </c>
      <c r="L81" s="52" t="n">
        <v>351.4984</v>
      </c>
      <c r="M81" s="53" t="n">
        <v>38.267</v>
      </c>
      <c r="N81" s="53" t="n">
        <v>45.0549</v>
      </c>
      <c r="O81" s="53" t="n">
        <v>45.1054</v>
      </c>
      <c r="P81" s="53" t="n">
        <v>11915.51</v>
      </c>
      <c r="Q81" s="53" t="n">
        <v>12.65</v>
      </c>
      <c r="R81" s="54" t="n">
        <f aca="false">P81/3600</f>
        <v>3.309863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1213.28</v>
      </c>
      <c r="I82" s="61" t="n">
        <v>12.87</v>
      </c>
      <c r="J82" s="62" t="n">
        <f aca="false">H82/3600</f>
        <v>3.1148</v>
      </c>
      <c r="L82" s="60" t="n">
        <v>190.1232</v>
      </c>
      <c r="M82" s="61" t="n">
        <v>35.6427</v>
      </c>
      <c r="N82" s="61" t="n">
        <v>43.8527</v>
      </c>
      <c r="O82" s="61" t="n">
        <v>43.8073</v>
      </c>
      <c r="P82" s="61" t="n">
        <v>11443.08</v>
      </c>
      <c r="Q82" s="61" t="n">
        <v>11.59</v>
      </c>
      <c r="R82" s="62" t="n">
        <f aca="false">P82/3600</f>
        <v>3.17863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7365.19</v>
      </c>
      <c r="I83" s="46" t="n">
        <v>10.68</v>
      </c>
      <c r="J83" s="47" t="n">
        <f aca="false">H83/3600</f>
        <v>2.04588611111111</v>
      </c>
      <c r="L83" s="45" t="n">
        <v>4116.9</v>
      </c>
      <c r="M83" s="46" t="n">
        <v>40.254</v>
      </c>
      <c r="N83" s="46" t="n">
        <v>42.7198</v>
      </c>
      <c r="O83" s="46" t="n">
        <v>43.2792</v>
      </c>
      <c r="P83" s="46" t="n">
        <v>7551.63</v>
      </c>
      <c r="Q83" s="46" t="n">
        <v>10.8</v>
      </c>
      <c r="R83" s="47" t="n">
        <f aca="false">P83/3600</f>
        <v>2.09767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6478.97</v>
      </c>
      <c r="I84" s="53" t="n">
        <v>9.16</v>
      </c>
      <c r="J84" s="54" t="n">
        <f aca="false">H84/3600</f>
        <v>1.79971388888889</v>
      </c>
      <c r="L84" s="52" t="n">
        <v>1950.6776</v>
      </c>
      <c r="M84" s="53" t="n">
        <v>36.9084</v>
      </c>
      <c r="N84" s="53" t="n">
        <v>40.0893</v>
      </c>
      <c r="O84" s="53" t="n">
        <v>40.4535</v>
      </c>
      <c r="P84" s="53" t="n">
        <v>6641.52</v>
      </c>
      <c r="Q84" s="53" t="n">
        <v>9</v>
      </c>
      <c r="R84" s="54" t="n">
        <f aca="false">P84/3600</f>
        <v>1.84486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5800.98</v>
      </c>
      <c r="I85" s="53" t="n">
        <v>7.79</v>
      </c>
      <c r="J85" s="54" t="n">
        <f aca="false">H85/3600</f>
        <v>1.61138333333333</v>
      </c>
      <c r="L85" s="52" t="n">
        <v>949.7848</v>
      </c>
      <c r="M85" s="53" t="n">
        <v>33.9627</v>
      </c>
      <c r="N85" s="53" t="n">
        <v>37.9231</v>
      </c>
      <c r="O85" s="53" t="n">
        <v>38.1566</v>
      </c>
      <c r="P85" s="53" t="n">
        <v>5931.76</v>
      </c>
      <c r="Q85" s="53" t="n">
        <v>7.66</v>
      </c>
      <c r="R85" s="54" t="n">
        <f aca="false">P85/3600</f>
        <v>1.64771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5272.31</v>
      </c>
      <c r="I86" s="61" t="n">
        <v>6.81</v>
      </c>
      <c r="J86" s="62" t="n">
        <f aca="false">H86/3600</f>
        <v>1.46453055555556</v>
      </c>
      <c r="L86" s="60" t="n">
        <v>492.5136</v>
      </c>
      <c r="M86" s="61" t="n">
        <v>31.3317</v>
      </c>
      <c r="N86" s="61" t="n">
        <v>36.3158</v>
      </c>
      <c r="O86" s="61" t="n">
        <v>36.4552</v>
      </c>
      <c r="P86" s="61" t="n">
        <v>5396.13</v>
      </c>
      <c r="Q86" s="61" t="n">
        <v>6.61</v>
      </c>
      <c r="R86" s="62" t="n">
        <f aca="false">P86/3600</f>
        <v>1.49892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6220.51</v>
      </c>
      <c r="I87" s="46" t="n">
        <v>20.79</v>
      </c>
      <c r="J87" s="47" t="n">
        <f aca="false">H87/3600</f>
        <v>4.50569722222222</v>
      </c>
      <c r="L87" s="45" t="n">
        <v>6162.829</v>
      </c>
      <c r="M87" s="46" t="n">
        <v>42.6922</v>
      </c>
      <c r="N87" s="46" t="n">
        <v>45.6215</v>
      </c>
      <c r="O87" s="46" t="n">
        <v>45.9182</v>
      </c>
      <c r="P87" s="46" t="n">
        <v>16696.64</v>
      </c>
      <c r="Q87" s="46" t="n">
        <v>20.89</v>
      </c>
      <c r="R87" s="47" t="n">
        <f aca="false">P87/3600</f>
        <v>4.637955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4130.26</v>
      </c>
      <c r="I88" s="53" t="n">
        <v>17.76</v>
      </c>
      <c r="J88" s="54" t="n">
        <f aca="false">H88/3600</f>
        <v>3.92507222222222</v>
      </c>
      <c r="L88" s="52" t="n">
        <v>3059.8824</v>
      </c>
      <c r="M88" s="53" t="n">
        <v>38.6811</v>
      </c>
      <c r="N88" s="53" t="n">
        <v>42.8256</v>
      </c>
      <c r="O88" s="53" t="n">
        <v>43.1087</v>
      </c>
      <c r="P88" s="53" t="n">
        <v>14511.85</v>
      </c>
      <c r="Q88" s="53" t="n">
        <v>17.87</v>
      </c>
      <c r="R88" s="54" t="n">
        <f aca="false">P88/3600</f>
        <v>4.031069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2237.23</v>
      </c>
      <c r="I89" s="53" t="n">
        <v>15.32</v>
      </c>
      <c r="J89" s="54" t="n">
        <f aca="false">H89/3600</f>
        <v>3.39923055555556</v>
      </c>
      <c r="L89" s="52" t="n">
        <v>1452.7934</v>
      </c>
      <c r="M89" s="53" t="n">
        <v>34.9652</v>
      </c>
      <c r="N89" s="53" t="n">
        <v>40.633</v>
      </c>
      <c r="O89" s="53" t="n">
        <v>40.517</v>
      </c>
      <c r="P89" s="53" t="n">
        <v>12522.85</v>
      </c>
      <c r="Q89" s="53" t="n">
        <v>15.2</v>
      </c>
      <c r="R89" s="54" t="n">
        <f aca="false">P89/3600</f>
        <v>3.478569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0776.85</v>
      </c>
      <c r="I90" s="61" t="n">
        <v>13.32</v>
      </c>
      <c r="J90" s="62" t="n">
        <f aca="false">H90/3600</f>
        <v>2.99356944444444</v>
      </c>
      <c r="L90" s="60" t="n">
        <v>662.4859</v>
      </c>
      <c r="M90" s="61" t="n">
        <v>31.6889</v>
      </c>
      <c r="N90" s="61" t="n">
        <v>39.1352</v>
      </c>
      <c r="O90" s="61" t="n">
        <v>38.5057</v>
      </c>
      <c r="P90" s="61" t="n">
        <v>11033.07</v>
      </c>
      <c r="Q90" s="61" t="n">
        <v>12.9</v>
      </c>
      <c r="R90" s="62" t="n">
        <f aca="false">P90/3600</f>
        <v>3.064741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5212.85</v>
      </c>
      <c r="I91" s="46" t="n">
        <v>6.13</v>
      </c>
      <c r="J91" s="47" t="n">
        <f aca="false">H91/3600</f>
        <v>1.44801388888889</v>
      </c>
      <c r="L91" s="45" t="n">
        <v>388.1176</v>
      </c>
      <c r="M91" s="46" t="n">
        <v>46.4616</v>
      </c>
      <c r="N91" s="46" t="n">
        <v>44.6336</v>
      </c>
      <c r="O91" s="46" t="n">
        <v>44.6812</v>
      </c>
      <c r="P91" s="46" t="n">
        <v>5334.89</v>
      </c>
      <c r="Q91" s="46" t="n">
        <v>5.08</v>
      </c>
      <c r="R91" s="47" t="n">
        <f aca="false">P91/3600</f>
        <v>1.481913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5159.21</v>
      </c>
      <c r="I92" s="53" t="n">
        <v>6.12</v>
      </c>
      <c r="J92" s="54" t="n">
        <f aca="false">H92/3600</f>
        <v>1.43311388888889</v>
      </c>
      <c r="L92" s="52" t="n">
        <v>291.8816</v>
      </c>
      <c r="M92" s="53" t="n">
        <v>42.2528</v>
      </c>
      <c r="N92" s="53" t="n">
        <v>41.1121</v>
      </c>
      <c r="O92" s="53" t="n">
        <v>41.1907</v>
      </c>
      <c r="P92" s="53" t="n">
        <v>5264.34</v>
      </c>
      <c r="Q92" s="53" t="n">
        <v>5.06</v>
      </c>
      <c r="R92" s="54" t="n">
        <f aca="false">P92/3600</f>
        <v>1.46231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071.25</v>
      </c>
      <c r="I93" s="53" t="n">
        <v>6.06</v>
      </c>
      <c r="J93" s="54" t="n">
        <f aca="false">H93/3600</f>
        <v>1.40868055555556</v>
      </c>
      <c r="L93" s="52" t="n">
        <v>218.708</v>
      </c>
      <c r="M93" s="53" t="n">
        <v>37.6533</v>
      </c>
      <c r="N93" s="53" t="n">
        <v>39.1048</v>
      </c>
      <c r="O93" s="53" t="n">
        <v>39.2714</v>
      </c>
      <c r="P93" s="53" t="n">
        <v>5179.17</v>
      </c>
      <c r="Q93" s="53" t="n">
        <v>5.04</v>
      </c>
      <c r="R93" s="54" t="n">
        <f aca="false">P93/3600</f>
        <v>1.438658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041.36</v>
      </c>
      <c r="I94" s="61" t="n">
        <v>6.06</v>
      </c>
      <c r="J94" s="62" t="n">
        <f aca="false">H94/3600</f>
        <v>1.40037777777778</v>
      </c>
      <c r="L94" s="60" t="n">
        <v>158.9376</v>
      </c>
      <c r="M94" s="61" t="n">
        <v>32.9064</v>
      </c>
      <c r="N94" s="61" t="n">
        <v>38.0418</v>
      </c>
      <c r="O94" s="61" t="n">
        <v>38.0342</v>
      </c>
      <c r="P94" s="61" t="n">
        <v>5140.35</v>
      </c>
      <c r="Q94" s="61" t="n">
        <v>5.01</v>
      </c>
      <c r="R94" s="62" t="n">
        <f aca="false">P94/3600</f>
        <v>1.42787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0520.08</v>
      </c>
      <c r="I95" s="46" t="n">
        <v>12.53</v>
      </c>
      <c r="J95" s="47" t="n">
        <f aca="false">H95/3600</f>
        <v>2.92224444444444</v>
      </c>
      <c r="L95" s="45" t="n">
        <v>765.6291</v>
      </c>
      <c r="M95" s="46" t="n">
        <v>48.7238</v>
      </c>
      <c r="N95" s="46" t="n">
        <v>52.1304</v>
      </c>
      <c r="O95" s="46" t="n">
        <v>53.1746</v>
      </c>
      <c r="P95" s="46" t="n">
        <v>10788.04</v>
      </c>
      <c r="Q95" s="46" t="n">
        <v>11.52</v>
      </c>
      <c r="R95" s="47" t="n">
        <f aca="false">P95/3600</f>
        <v>2.99667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0164.9</v>
      </c>
      <c r="I96" s="53" t="n">
        <v>12.02</v>
      </c>
      <c r="J96" s="54" t="n">
        <f aca="false">H96/3600</f>
        <v>2.82358333333333</v>
      </c>
      <c r="L96" s="52" t="n">
        <v>453.704</v>
      </c>
      <c r="M96" s="53" t="n">
        <v>44.9284</v>
      </c>
      <c r="N96" s="53" t="n">
        <v>49.0489</v>
      </c>
      <c r="O96" s="53" t="n">
        <v>50.3075</v>
      </c>
      <c r="P96" s="53" t="n">
        <v>10443.57</v>
      </c>
      <c r="Q96" s="53" t="n">
        <v>11.29</v>
      </c>
      <c r="R96" s="54" t="n">
        <f aca="false">P96/3600</f>
        <v>2.900991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9852.83</v>
      </c>
      <c r="I97" s="53" t="n">
        <v>11.71</v>
      </c>
      <c r="J97" s="54" t="n">
        <f aca="false">H97/3600</f>
        <v>2.73689722222222</v>
      </c>
      <c r="L97" s="52" t="n">
        <v>274.3021</v>
      </c>
      <c r="M97" s="53" t="n">
        <v>41.2258</v>
      </c>
      <c r="N97" s="53" t="n">
        <v>46.6838</v>
      </c>
      <c r="O97" s="53" t="n">
        <v>47.9996</v>
      </c>
      <c r="P97" s="53" t="n">
        <v>10131.52</v>
      </c>
      <c r="Q97" s="53" t="n">
        <v>10.63</v>
      </c>
      <c r="R97" s="54" t="n">
        <f aca="false">P97/3600</f>
        <v>2.81431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9617.96</v>
      </c>
      <c r="I98" s="61" t="n">
        <v>11.28</v>
      </c>
      <c r="J98" s="62" t="n">
        <f aca="false">H98/3600</f>
        <v>2.67165555555556</v>
      </c>
      <c r="L98" s="60" t="n">
        <v>173.6224</v>
      </c>
      <c r="M98" s="61" t="n">
        <v>37.6056</v>
      </c>
      <c r="N98" s="61" t="n">
        <v>44.923</v>
      </c>
      <c r="O98" s="61" t="n">
        <v>46.4513</v>
      </c>
      <c r="P98" s="61" t="n">
        <v>9872.08</v>
      </c>
      <c r="Q98" s="61" t="n">
        <v>10.41</v>
      </c>
      <c r="R98" s="62" t="n">
        <f aca="false">P98/3600</f>
        <v>2.742244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0.1237985007593</v>
      </c>
      <c r="J106" s="70" t="n">
        <f aca="false">GEOMEAN(J3:J98)</f>
        <v>2.14689456712763</v>
      </c>
      <c r="Q106" s="70" t="n">
        <f aca="false">GEOMEAN(Q3:Q98)</f>
        <v>10.0306663394067</v>
      </c>
      <c r="R106" s="70" t="n">
        <f aca="false">GEOMEAN(R3:R98)</f>
        <v>2.2084230654004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0800670188607</v>
      </c>
      <c r="R107" s="71" t="n">
        <f aca="false">R106/J106</f>
        <v>1.0286593013066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42622222222222</v>
      </c>
      <c r="J108" s="70" t="n">
        <f aca="false">SUM(J3:J98)</f>
        <v>262.706266666667</v>
      </c>
      <c r="Q108" s="70" t="n">
        <f aca="false">SUM(Q3:Q98)/3600</f>
        <v>0.342711111111111</v>
      </c>
      <c r="R108" s="70" t="n">
        <f aca="false">SUM(R3:R98)</f>
        <v>270.28009444444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6886.1</v>
      </c>
      <c r="I19" s="46" t="n">
        <v>28.84</v>
      </c>
      <c r="J19" s="47" t="n">
        <f aca="false">H19/3600</f>
        <v>4.69058333333333</v>
      </c>
      <c r="L19" s="45" t="n">
        <v>5317.936</v>
      </c>
      <c r="M19" s="46" t="n">
        <v>41.9096</v>
      </c>
      <c r="N19" s="46" t="n">
        <v>43.5526</v>
      </c>
      <c r="O19" s="46" t="n">
        <v>44.9929</v>
      </c>
      <c r="P19" s="46" t="n">
        <v>16856.96</v>
      </c>
      <c r="Q19" s="46" t="n">
        <v>31.45</v>
      </c>
      <c r="R19" s="47" t="n">
        <f aca="false">P19/3600</f>
        <v>4.6824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404.21</v>
      </c>
      <c r="I20" s="53" t="n">
        <v>24.87</v>
      </c>
      <c r="J20" s="54" t="n">
        <f aca="false">H20/3600</f>
        <v>4.00116944444444</v>
      </c>
      <c r="L20" s="52" t="n">
        <v>2454.4288</v>
      </c>
      <c r="M20" s="53" t="n">
        <v>39.8886</v>
      </c>
      <c r="N20" s="53" t="n">
        <v>41.8882</v>
      </c>
      <c r="O20" s="53" t="n">
        <v>42.9535</v>
      </c>
      <c r="P20" s="53" t="n">
        <v>14357.19</v>
      </c>
      <c r="Q20" s="53" t="n">
        <v>25.4</v>
      </c>
      <c r="R20" s="54" t="n">
        <f aca="false">P20/3600</f>
        <v>3.98810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516.01</v>
      </c>
      <c r="I21" s="53" t="n">
        <v>22</v>
      </c>
      <c r="J21" s="54" t="n">
        <f aca="false">H21/3600</f>
        <v>3.47666944444444</v>
      </c>
      <c r="L21" s="52" t="n">
        <v>1175.9384</v>
      </c>
      <c r="M21" s="53" t="n">
        <v>37.3196</v>
      </c>
      <c r="N21" s="53" t="n">
        <v>40.6509</v>
      </c>
      <c r="O21" s="53" t="n">
        <v>41.6468</v>
      </c>
      <c r="P21" s="53" t="n">
        <v>12510.09</v>
      </c>
      <c r="Q21" s="53" t="n">
        <v>22.63</v>
      </c>
      <c r="R21" s="54" t="n">
        <f aca="false">P21/3600</f>
        <v>3.4750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1132.68</v>
      </c>
      <c r="I22" s="61" t="n">
        <v>20.11</v>
      </c>
      <c r="J22" s="62" t="n">
        <f aca="false">H22/3600</f>
        <v>3.09241111111111</v>
      </c>
      <c r="L22" s="60" t="n">
        <v>571.7064</v>
      </c>
      <c r="M22" s="61" t="n">
        <v>34.6985</v>
      </c>
      <c r="N22" s="61" t="n">
        <v>39.7658</v>
      </c>
      <c r="O22" s="61" t="n">
        <v>40.8249</v>
      </c>
      <c r="P22" s="61" t="n">
        <v>11047.21</v>
      </c>
      <c r="Q22" s="61" t="n">
        <v>20.16</v>
      </c>
      <c r="R22" s="62" t="n">
        <f aca="false">P22/3600</f>
        <v>3.06866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5964.49</v>
      </c>
      <c r="I23" s="46" t="n">
        <v>31.96</v>
      </c>
      <c r="J23" s="47" t="n">
        <f aca="false">H23/3600</f>
        <v>4.43458055555556</v>
      </c>
      <c r="L23" s="45" t="n">
        <v>8287.7704</v>
      </c>
      <c r="M23" s="46" t="n">
        <v>39.9842</v>
      </c>
      <c r="N23" s="46" t="n">
        <v>42.0953</v>
      </c>
      <c r="O23" s="46" t="n">
        <v>43.2088</v>
      </c>
      <c r="P23" s="46" t="n">
        <v>15913.25</v>
      </c>
      <c r="Q23" s="46" t="n">
        <v>32.77</v>
      </c>
      <c r="R23" s="47" t="n">
        <f aca="false">P23/3600</f>
        <v>4.42034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3007.6</v>
      </c>
      <c r="I24" s="53" t="n">
        <v>25.38</v>
      </c>
      <c r="J24" s="54" t="n">
        <f aca="false">H24/3600</f>
        <v>3.61322222222222</v>
      </c>
      <c r="L24" s="52" t="n">
        <v>3235.4464</v>
      </c>
      <c r="M24" s="53" t="n">
        <v>37.078</v>
      </c>
      <c r="N24" s="53" t="n">
        <v>39.9641</v>
      </c>
      <c r="O24" s="53" t="n">
        <v>40.8901</v>
      </c>
      <c r="P24" s="53" t="n">
        <v>12953.71</v>
      </c>
      <c r="Q24" s="53" t="n">
        <v>26.18</v>
      </c>
      <c r="R24" s="54" t="n">
        <f aca="false">P24/3600</f>
        <v>3.59825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1107.31</v>
      </c>
      <c r="I25" s="53" t="n">
        <v>21.58</v>
      </c>
      <c r="J25" s="54" t="n">
        <f aca="false">H25/3600</f>
        <v>3.08536388888889</v>
      </c>
      <c r="L25" s="52" t="n">
        <v>1357.128</v>
      </c>
      <c r="M25" s="53" t="n">
        <v>34.281</v>
      </c>
      <c r="N25" s="53" t="n">
        <v>38.3591</v>
      </c>
      <c r="O25" s="53" t="n">
        <v>39.4778</v>
      </c>
      <c r="P25" s="53" t="n">
        <v>11134.46</v>
      </c>
      <c r="Q25" s="53" t="n">
        <v>22.28</v>
      </c>
      <c r="R25" s="54" t="n">
        <f aca="false">P25/3600</f>
        <v>3.09290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9954.5</v>
      </c>
      <c r="I26" s="61" t="n">
        <v>20.03</v>
      </c>
      <c r="J26" s="62" t="n">
        <f aca="false">H26/3600</f>
        <v>2.76513888888889</v>
      </c>
      <c r="L26" s="60" t="n">
        <v>583.3456</v>
      </c>
      <c r="M26" s="61" t="n">
        <v>31.6926</v>
      </c>
      <c r="N26" s="61" t="n">
        <v>37.2566</v>
      </c>
      <c r="O26" s="61" t="n">
        <v>38.7045</v>
      </c>
      <c r="P26" s="61" t="n">
        <v>9870.42</v>
      </c>
      <c r="Q26" s="61" t="n">
        <v>19.86</v>
      </c>
      <c r="R26" s="62" t="n">
        <f aca="false">P26/3600</f>
        <v>2.7417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417.11</v>
      </c>
      <c r="I27" s="46" t="n">
        <v>67.26</v>
      </c>
      <c r="J27" s="47" t="n">
        <f aca="false">H27/3600</f>
        <v>9.00475277777778</v>
      </c>
      <c r="L27" s="45" t="n">
        <v>21861.4064</v>
      </c>
      <c r="M27" s="46" t="n">
        <v>38.7259</v>
      </c>
      <c r="N27" s="46" t="n">
        <v>40.1507</v>
      </c>
      <c r="O27" s="46" t="n">
        <v>43.3488</v>
      </c>
      <c r="P27" s="46" t="n">
        <v>32339.48</v>
      </c>
      <c r="Q27" s="46" t="n">
        <v>66.72</v>
      </c>
      <c r="R27" s="47" t="n">
        <f aca="false">P27/3600</f>
        <v>8.98318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5139.29</v>
      </c>
      <c r="I28" s="53" t="n">
        <v>52.28</v>
      </c>
      <c r="J28" s="54" t="n">
        <f aca="false">H28/3600</f>
        <v>6.98313611111111</v>
      </c>
      <c r="L28" s="52" t="n">
        <v>6014.2432</v>
      </c>
      <c r="M28" s="53" t="n">
        <v>36.777</v>
      </c>
      <c r="N28" s="53" t="n">
        <v>38.9591</v>
      </c>
      <c r="O28" s="53" t="n">
        <v>41.4796</v>
      </c>
      <c r="P28" s="53" t="n">
        <v>25020.69</v>
      </c>
      <c r="Q28" s="53" t="n">
        <v>47.09</v>
      </c>
      <c r="R28" s="54" t="n">
        <f aca="false">P28/3600</f>
        <v>6.95019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1850.15</v>
      </c>
      <c r="I29" s="53" t="n">
        <v>40.85</v>
      </c>
      <c r="J29" s="54" t="n">
        <f aca="false">H29/3600</f>
        <v>6.06948611111111</v>
      </c>
      <c r="L29" s="52" t="n">
        <v>2662.8112</v>
      </c>
      <c r="M29" s="53" t="n">
        <v>34.6473</v>
      </c>
      <c r="N29" s="53" t="n">
        <v>38.0186</v>
      </c>
      <c r="O29" s="53" t="n">
        <v>39.8784</v>
      </c>
      <c r="P29" s="53" t="n">
        <v>21805.48</v>
      </c>
      <c r="Q29" s="53" t="n">
        <v>46.84</v>
      </c>
      <c r="R29" s="54" t="n">
        <f aca="false">P29/3600</f>
        <v>6.05707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19814.85</v>
      </c>
      <c r="I30" s="61" t="n">
        <v>36.05</v>
      </c>
      <c r="J30" s="62" t="n">
        <f aca="false">H30/3600</f>
        <v>5.504125</v>
      </c>
      <c r="L30" s="60" t="n">
        <v>1307.7792</v>
      </c>
      <c r="M30" s="61" t="n">
        <v>32.3705</v>
      </c>
      <c r="N30" s="61" t="n">
        <v>37.274</v>
      </c>
      <c r="O30" s="61" t="n">
        <v>38.6615</v>
      </c>
      <c r="P30" s="61" t="n">
        <v>19724.26</v>
      </c>
      <c r="Q30" s="61" t="n">
        <v>42.7</v>
      </c>
      <c r="R30" s="62" t="n">
        <f aca="false">P30/3600</f>
        <v>5.47896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0376.7</v>
      </c>
      <c r="I31" s="46" t="n">
        <v>68.94</v>
      </c>
      <c r="J31" s="47" t="n">
        <f aca="false">H31/3600</f>
        <v>11.21575</v>
      </c>
      <c r="L31" s="45" t="n">
        <v>20884.304</v>
      </c>
      <c r="M31" s="46" t="n">
        <v>39.5238</v>
      </c>
      <c r="N31" s="46" t="n">
        <v>43.8643</v>
      </c>
      <c r="O31" s="46" t="n">
        <v>45.2058</v>
      </c>
      <c r="P31" s="46" t="n">
        <v>40389.83</v>
      </c>
      <c r="Q31" s="46" t="n">
        <v>69.93</v>
      </c>
      <c r="R31" s="47" t="n">
        <f aca="false">P31/3600</f>
        <v>11.21939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604.65</v>
      </c>
      <c r="I32" s="53" t="n">
        <v>63.09</v>
      </c>
      <c r="J32" s="54" t="n">
        <f aca="false">H32/3600</f>
        <v>9.05684722222222</v>
      </c>
      <c r="L32" s="52" t="n">
        <v>7014.3992</v>
      </c>
      <c r="M32" s="53" t="n">
        <v>37.6115</v>
      </c>
      <c r="N32" s="53" t="n">
        <v>42.4762</v>
      </c>
      <c r="O32" s="53" t="n">
        <v>43.0784</v>
      </c>
      <c r="P32" s="53" t="n">
        <v>32559.62</v>
      </c>
      <c r="Q32" s="53" t="n">
        <v>59.67</v>
      </c>
      <c r="R32" s="54" t="n">
        <f aca="false">P32/3600</f>
        <v>9.04433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7712.25</v>
      </c>
      <c r="I33" s="53" t="n">
        <v>49.33</v>
      </c>
      <c r="J33" s="54" t="n">
        <f aca="false">H33/3600</f>
        <v>7.69784722222222</v>
      </c>
      <c r="L33" s="52" t="n">
        <v>3210.136</v>
      </c>
      <c r="M33" s="53" t="n">
        <v>35.6561</v>
      </c>
      <c r="N33" s="53" t="n">
        <v>41.2085</v>
      </c>
      <c r="O33" s="53" t="n">
        <v>41.2041</v>
      </c>
      <c r="P33" s="53" t="n">
        <v>27775.46</v>
      </c>
      <c r="Q33" s="53" t="n">
        <v>51.17</v>
      </c>
      <c r="R33" s="54" t="n">
        <f aca="false">P33/3600</f>
        <v>7.71540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574.52</v>
      </c>
      <c r="I34" s="61" t="n">
        <v>46.3</v>
      </c>
      <c r="J34" s="62" t="n">
        <f aca="false">H34/3600</f>
        <v>6.82625555555556</v>
      </c>
      <c r="L34" s="60" t="n">
        <v>1624.4</v>
      </c>
      <c r="M34" s="61" t="n">
        <v>33.5705</v>
      </c>
      <c r="N34" s="61" t="n">
        <v>40.1412</v>
      </c>
      <c r="O34" s="61" t="n">
        <v>39.7474</v>
      </c>
      <c r="P34" s="61" t="n">
        <v>24437.8</v>
      </c>
      <c r="Q34" s="61" t="n">
        <v>47.73</v>
      </c>
      <c r="R34" s="62" t="n">
        <f aca="false">P34/3600</f>
        <v>6.78827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7378.72</v>
      </c>
      <c r="I35" s="46" t="n">
        <v>114.52</v>
      </c>
      <c r="J35" s="47" t="n">
        <f aca="false">H35/3600</f>
        <v>13.1607555555556</v>
      </c>
      <c r="L35" s="45" t="n">
        <v>63024.8824</v>
      </c>
      <c r="M35" s="46" t="n">
        <v>38.4153</v>
      </c>
      <c r="N35" s="46" t="n">
        <v>41.9863</v>
      </c>
      <c r="O35" s="46" t="n">
        <v>44.1004</v>
      </c>
      <c r="P35" s="46" t="n">
        <v>47456.41</v>
      </c>
      <c r="Q35" s="46" t="n">
        <v>110.34</v>
      </c>
      <c r="R35" s="47" t="n">
        <f aca="false">P35/3600</f>
        <v>13.18233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2063.28</v>
      </c>
      <c r="I36" s="53" t="n">
        <v>64.85</v>
      </c>
      <c r="J36" s="54" t="n">
        <f aca="false">H36/3600</f>
        <v>8.90646666666667</v>
      </c>
      <c r="L36" s="52" t="n">
        <v>9246.6024</v>
      </c>
      <c r="M36" s="53" t="n">
        <v>35.2775</v>
      </c>
      <c r="N36" s="53" t="n">
        <v>40.6412</v>
      </c>
      <c r="O36" s="53" t="n">
        <v>43.006</v>
      </c>
      <c r="P36" s="53" t="n">
        <v>32039.58</v>
      </c>
      <c r="Q36" s="53" t="n">
        <v>67.57</v>
      </c>
      <c r="R36" s="54" t="n">
        <f aca="false">P36/3600</f>
        <v>8.89988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6104.99</v>
      </c>
      <c r="I37" s="53" t="n">
        <v>49.2</v>
      </c>
      <c r="J37" s="54" t="n">
        <f aca="false">H37/3600</f>
        <v>7.25138611111111</v>
      </c>
      <c r="L37" s="52" t="n">
        <v>2248.8312</v>
      </c>
      <c r="M37" s="53" t="n">
        <v>33.5959</v>
      </c>
      <c r="N37" s="53" t="n">
        <v>39.4564</v>
      </c>
      <c r="O37" s="53" t="n">
        <v>42.0007</v>
      </c>
      <c r="P37" s="53" t="n">
        <v>25970.4</v>
      </c>
      <c r="Q37" s="53" t="n">
        <v>50.98</v>
      </c>
      <c r="R37" s="54" t="n">
        <f aca="false">P37/3600</f>
        <v>7.21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3665</v>
      </c>
      <c r="I38" s="61" t="n">
        <v>41.21</v>
      </c>
      <c r="J38" s="62" t="n">
        <f aca="false">H38/3600</f>
        <v>6.57361111111111</v>
      </c>
      <c r="L38" s="60" t="n">
        <v>829.3848</v>
      </c>
      <c r="M38" s="61" t="n">
        <v>31.5576</v>
      </c>
      <c r="N38" s="61" t="n">
        <v>38.5287</v>
      </c>
      <c r="O38" s="61" t="n">
        <v>41.2065</v>
      </c>
      <c r="P38" s="61" t="n">
        <v>23522.36</v>
      </c>
      <c r="Q38" s="61" t="n">
        <v>43</v>
      </c>
      <c r="R38" s="62" t="n">
        <f aca="false">P38/3600</f>
        <v>6.53398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6536.85</v>
      </c>
      <c r="I39" s="46" t="n">
        <v>12.53</v>
      </c>
      <c r="J39" s="47" t="n">
        <f aca="false">H39/3600</f>
        <v>1.81579166666667</v>
      </c>
      <c r="L39" s="45" t="n">
        <v>3916.1576</v>
      </c>
      <c r="M39" s="46" t="n">
        <v>40.2869</v>
      </c>
      <c r="N39" s="46" t="n">
        <v>42.9628</v>
      </c>
      <c r="O39" s="46" t="n">
        <v>43.5617</v>
      </c>
      <c r="P39" s="46" t="n">
        <v>6531.06</v>
      </c>
      <c r="Q39" s="46" t="n">
        <v>12.72</v>
      </c>
      <c r="R39" s="47" t="n">
        <f aca="false">P39/3600</f>
        <v>1.8141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5558.38</v>
      </c>
      <c r="I40" s="53" t="n">
        <v>10.68</v>
      </c>
      <c r="J40" s="54" t="n">
        <f aca="false">H40/3600</f>
        <v>1.54399444444444</v>
      </c>
      <c r="L40" s="52" t="n">
        <v>1811.6696</v>
      </c>
      <c r="M40" s="53" t="n">
        <v>37.073</v>
      </c>
      <c r="N40" s="53" t="n">
        <v>40.353</v>
      </c>
      <c r="O40" s="53" t="n">
        <v>40.7023</v>
      </c>
      <c r="P40" s="53" t="n">
        <v>5530.98</v>
      </c>
      <c r="Q40" s="53" t="n">
        <v>10.6</v>
      </c>
      <c r="R40" s="54" t="n">
        <f aca="false">P40/3600</f>
        <v>1.5363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4779.74</v>
      </c>
      <c r="I41" s="53" t="n">
        <v>9.59</v>
      </c>
      <c r="J41" s="54" t="n">
        <f aca="false">H41/3600</f>
        <v>1.32770555555556</v>
      </c>
      <c r="L41" s="52" t="n">
        <v>861.212</v>
      </c>
      <c r="M41" s="53" t="n">
        <v>34.2612</v>
      </c>
      <c r="N41" s="53" t="n">
        <v>38.3395</v>
      </c>
      <c r="O41" s="53" t="n">
        <v>38.3882</v>
      </c>
      <c r="P41" s="53" t="n">
        <v>4790.99</v>
      </c>
      <c r="Q41" s="53" t="n">
        <v>8.92</v>
      </c>
      <c r="R41" s="54" t="n">
        <f aca="false">P41/3600</f>
        <v>1.330830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223.72</v>
      </c>
      <c r="I42" s="61" t="n">
        <v>7.31</v>
      </c>
      <c r="J42" s="62" t="n">
        <f aca="false">H42/3600</f>
        <v>1.17325555555556</v>
      </c>
      <c r="L42" s="60" t="n">
        <v>439.4488</v>
      </c>
      <c r="M42" s="61" t="n">
        <v>31.8086</v>
      </c>
      <c r="N42" s="61" t="n">
        <v>36.7213</v>
      </c>
      <c r="O42" s="61" t="n">
        <v>36.7176</v>
      </c>
      <c r="P42" s="61" t="n">
        <v>4204.74</v>
      </c>
      <c r="Q42" s="61" t="n">
        <v>7.54</v>
      </c>
      <c r="R42" s="62" t="n">
        <f aca="false">P42/3600</f>
        <v>1.1679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8412.11</v>
      </c>
      <c r="I43" s="46" t="n">
        <v>15</v>
      </c>
      <c r="J43" s="47" t="n">
        <f aca="false">H43/3600</f>
        <v>2.33669722222222</v>
      </c>
      <c r="L43" s="45" t="n">
        <v>4529.9728</v>
      </c>
      <c r="M43" s="46" t="n">
        <v>40.2217</v>
      </c>
      <c r="N43" s="46" t="n">
        <v>43.2947</v>
      </c>
      <c r="O43" s="46" t="n">
        <v>44.716</v>
      </c>
      <c r="P43" s="46" t="n">
        <v>8434.36</v>
      </c>
      <c r="Q43" s="46" t="n">
        <v>15.34</v>
      </c>
      <c r="R43" s="47" t="n">
        <f aca="false">P43/3600</f>
        <v>2.3428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080.49</v>
      </c>
      <c r="I44" s="53" t="n">
        <v>12.41</v>
      </c>
      <c r="J44" s="54" t="n">
        <f aca="false">H44/3600</f>
        <v>1.96680277777778</v>
      </c>
      <c r="L44" s="52" t="n">
        <v>1962.3392</v>
      </c>
      <c r="M44" s="53" t="n">
        <v>37.3478</v>
      </c>
      <c r="N44" s="53" t="n">
        <v>41.2069</v>
      </c>
      <c r="O44" s="53" t="n">
        <v>42.3117</v>
      </c>
      <c r="P44" s="53" t="n">
        <v>7039.26</v>
      </c>
      <c r="Q44" s="53" t="n">
        <v>12.79</v>
      </c>
      <c r="R44" s="54" t="n">
        <f aca="false">P44/3600</f>
        <v>1.9553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161.94</v>
      </c>
      <c r="I45" s="53" t="n">
        <v>10.01</v>
      </c>
      <c r="J45" s="54" t="n">
        <f aca="false">H45/3600</f>
        <v>1.71165</v>
      </c>
      <c r="L45" s="52" t="n">
        <v>932.0744</v>
      </c>
      <c r="M45" s="53" t="n">
        <v>34.4263</v>
      </c>
      <c r="N45" s="53" t="n">
        <v>39.425</v>
      </c>
      <c r="O45" s="53" t="n">
        <v>40.3892</v>
      </c>
      <c r="P45" s="53" t="n">
        <v>6164.52</v>
      </c>
      <c r="Q45" s="53" t="n">
        <v>10.35</v>
      </c>
      <c r="R45" s="54" t="n">
        <f aca="false">P45/3600</f>
        <v>1.7123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539.25</v>
      </c>
      <c r="I46" s="61" t="n">
        <v>8.71</v>
      </c>
      <c r="J46" s="62" t="n">
        <f aca="false">H46/3600</f>
        <v>1.53868055555556</v>
      </c>
      <c r="L46" s="60" t="n">
        <v>468.3824</v>
      </c>
      <c r="M46" s="61" t="n">
        <v>31.5703</v>
      </c>
      <c r="N46" s="61" t="n">
        <v>38.0668</v>
      </c>
      <c r="O46" s="61" t="n">
        <v>38.9151</v>
      </c>
      <c r="P46" s="61" t="n">
        <v>5508.26</v>
      </c>
      <c r="Q46" s="61" t="n">
        <v>8.66</v>
      </c>
      <c r="R46" s="62" t="n">
        <f aca="false">P46/3600</f>
        <v>1.5300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7717.6</v>
      </c>
      <c r="I47" s="46" t="n">
        <v>16.83</v>
      </c>
      <c r="J47" s="47" t="n">
        <f aca="false">H47/3600</f>
        <v>2.14377777777778</v>
      </c>
      <c r="L47" s="45" t="n">
        <v>9298.672</v>
      </c>
      <c r="M47" s="46" t="n">
        <v>38.2978</v>
      </c>
      <c r="N47" s="46" t="n">
        <v>41.1043</v>
      </c>
      <c r="O47" s="46" t="n">
        <v>42.0421</v>
      </c>
      <c r="P47" s="46" t="n">
        <v>7685.07</v>
      </c>
      <c r="Q47" s="46" t="n">
        <v>17.16</v>
      </c>
      <c r="R47" s="47" t="n">
        <f aca="false">P47/3600</f>
        <v>2.13474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069.53</v>
      </c>
      <c r="I48" s="53" t="n">
        <v>13.01</v>
      </c>
      <c r="J48" s="54" t="n">
        <f aca="false">H48/3600</f>
        <v>1.68598055555556</v>
      </c>
      <c r="L48" s="52" t="n">
        <v>3693.9704</v>
      </c>
      <c r="M48" s="53" t="n">
        <v>34.4108</v>
      </c>
      <c r="N48" s="53" t="n">
        <v>38.4112</v>
      </c>
      <c r="O48" s="53" t="n">
        <v>39.2437</v>
      </c>
      <c r="P48" s="53" t="n">
        <v>6029.12</v>
      </c>
      <c r="Q48" s="53" t="n">
        <v>13.23</v>
      </c>
      <c r="R48" s="54" t="n">
        <f aca="false">P48/3600</f>
        <v>1.6747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015.71</v>
      </c>
      <c r="I49" s="53" t="n">
        <v>9.96</v>
      </c>
      <c r="J49" s="54" t="n">
        <f aca="false">H49/3600</f>
        <v>1.39325277777778</v>
      </c>
      <c r="L49" s="52" t="n">
        <v>1556.208</v>
      </c>
      <c r="M49" s="53" t="n">
        <v>31.0474</v>
      </c>
      <c r="N49" s="53" t="n">
        <v>36.4501</v>
      </c>
      <c r="O49" s="53" t="n">
        <v>37.2357</v>
      </c>
      <c r="P49" s="53" t="n">
        <v>4989.36</v>
      </c>
      <c r="Q49" s="53" t="n">
        <v>11.49</v>
      </c>
      <c r="R49" s="54" t="n">
        <f aca="false">P49/3600</f>
        <v>1.38593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292.17</v>
      </c>
      <c r="I50" s="61" t="n">
        <v>7.63</v>
      </c>
      <c r="J50" s="62" t="n">
        <f aca="false">H50/3600</f>
        <v>1.19226944444444</v>
      </c>
      <c r="L50" s="60" t="n">
        <v>655.7528</v>
      </c>
      <c r="M50" s="61" t="n">
        <v>27.8934</v>
      </c>
      <c r="N50" s="61" t="n">
        <v>35.0691</v>
      </c>
      <c r="O50" s="61" t="n">
        <v>35.834</v>
      </c>
      <c r="P50" s="61" t="n">
        <v>4254.72</v>
      </c>
      <c r="Q50" s="61" t="n">
        <v>7.87</v>
      </c>
      <c r="R50" s="62" t="n">
        <f aca="false">P50/3600</f>
        <v>1.18186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5899.67</v>
      </c>
      <c r="I51" s="46" t="n">
        <v>10.76</v>
      </c>
      <c r="J51" s="47" t="n">
        <f aca="false">H51/3600</f>
        <v>1.63879722222222</v>
      </c>
      <c r="L51" s="45" t="n">
        <v>6112.8272</v>
      </c>
      <c r="M51" s="46" t="n">
        <v>40.0963</v>
      </c>
      <c r="N51" s="46" t="n">
        <v>41.5701</v>
      </c>
      <c r="O51" s="46" t="n">
        <v>42.9077</v>
      </c>
      <c r="P51" s="46" t="n">
        <v>5907.21</v>
      </c>
      <c r="Q51" s="46" t="n">
        <v>10.99</v>
      </c>
      <c r="R51" s="47" t="n">
        <f aca="false">P51/3600</f>
        <v>1.64089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4854.73</v>
      </c>
      <c r="I52" s="53" t="n">
        <v>8.67</v>
      </c>
      <c r="J52" s="54" t="n">
        <f aca="false">H52/3600</f>
        <v>1.34853611111111</v>
      </c>
      <c r="L52" s="52" t="n">
        <v>2375.548</v>
      </c>
      <c r="M52" s="53" t="n">
        <v>36.2549</v>
      </c>
      <c r="N52" s="53" t="n">
        <v>38.9366</v>
      </c>
      <c r="O52" s="53" t="n">
        <v>40.5153</v>
      </c>
      <c r="P52" s="53" t="n">
        <v>4848.08</v>
      </c>
      <c r="Q52" s="53" t="n">
        <v>8.87</v>
      </c>
      <c r="R52" s="54" t="n">
        <f aca="false">P52/3600</f>
        <v>1.3466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045.54</v>
      </c>
      <c r="I53" s="53" t="n">
        <v>7.66</v>
      </c>
      <c r="J53" s="54" t="n">
        <f aca="false">H53/3600</f>
        <v>1.12376111111111</v>
      </c>
      <c r="L53" s="52" t="n">
        <v>1021.0696</v>
      </c>
      <c r="M53" s="53" t="n">
        <v>33.0767</v>
      </c>
      <c r="N53" s="53" t="n">
        <v>37.0368</v>
      </c>
      <c r="O53" s="53" t="n">
        <v>38.7346</v>
      </c>
      <c r="P53" s="53" t="n">
        <v>4048.75</v>
      </c>
      <c r="Q53" s="53" t="n">
        <v>7.37</v>
      </c>
      <c r="R53" s="54" t="n">
        <f aca="false">P53/3600</f>
        <v>1.124652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439.02</v>
      </c>
      <c r="I54" s="61" t="n">
        <v>6.68</v>
      </c>
      <c r="J54" s="62" t="n">
        <f aca="false">H54/3600</f>
        <v>0.955283333333333</v>
      </c>
      <c r="L54" s="60" t="n">
        <v>461.748</v>
      </c>
      <c r="M54" s="61" t="n">
        <v>30.2303</v>
      </c>
      <c r="N54" s="61" t="n">
        <v>35.7357</v>
      </c>
      <c r="O54" s="61" t="n">
        <v>37.4444</v>
      </c>
      <c r="P54" s="61" t="n">
        <v>3431.75</v>
      </c>
      <c r="Q54" s="61" t="n">
        <v>6.15</v>
      </c>
      <c r="R54" s="62" t="n">
        <f aca="false">P54/3600</f>
        <v>0.95326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866.91</v>
      </c>
      <c r="I55" s="46" t="n">
        <v>3.56</v>
      </c>
      <c r="J55" s="47" t="n">
        <f aca="false">H55/3600</f>
        <v>0.518586111111111</v>
      </c>
      <c r="L55" s="45" t="n">
        <v>1788.6032</v>
      </c>
      <c r="M55" s="46" t="n">
        <v>41.0713</v>
      </c>
      <c r="N55" s="46" t="n">
        <v>43.8054</v>
      </c>
      <c r="O55" s="46" t="n">
        <v>43.2078</v>
      </c>
      <c r="P55" s="46" t="n">
        <v>1864.16</v>
      </c>
      <c r="Q55" s="46" t="n">
        <v>3.64</v>
      </c>
      <c r="R55" s="47" t="n">
        <f aca="false">P55/3600</f>
        <v>0.5178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611.82</v>
      </c>
      <c r="I56" s="53" t="n">
        <v>3</v>
      </c>
      <c r="J56" s="54" t="n">
        <f aca="false">H56/3600</f>
        <v>0.447727777777778</v>
      </c>
      <c r="L56" s="52" t="n">
        <v>882.3416</v>
      </c>
      <c r="M56" s="53" t="n">
        <v>37.1165</v>
      </c>
      <c r="N56" s="53" t="n">
        <v>40.9687</v>
      </c>
      <c r="O56" s="53" t="n">
        <v>39.9595</v>
      </c>
      <c r="P56" s="53" t="n">
        <v>1604.01</v>
      </c>
      <c r="Q56" s="53" t="n">
        <v>3.02</v>
      </c>
      <c r="R56" s="54" t="n">
        <f aca="false">P56/3600</f>
        <v>0.44555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387.56</v>
      </c>
      <c r="I57" s="53" t="n">
        <v>2.55</v>
      </c>
      <c r="J57" s="54" t="n">
        <f aca="false">H57/3600</f>
        <v>0.385433333333333</v>
      </c>
      <c r="L57" s="52" t="n">
        <v>428.6248</v>
      </c>
      <c r="M57" s="53" t="n">
        <v>33.6127</v>
      </c>
      <c r="N57" s="53" t="n">
        <v>38.8389</v>
      </c>
      <c r="O57" s="53" t="n">
        <v>37.5934</v>
      </c>
      <c r="P57" s="53" t="n">
        <v>1383.97</v>
      </c>
      <c r="Q57" s="53" t="n">
        <v>2.51</v>
      </c>
      <c r="R57" s="54" t="n">
        <f aca="false">P57/3600</f>
        <v>0.3844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214.83</v>
      </c>
      <c r="I58" s="61" t="n">
        <v>2.02</v>
      </c>
      <c r="J58" s="62" t="n">
        <f aca="false">H58/3600</f>
        <v>0.337452777777778</v>
      </c>
      <c r="L58" s="60" t="n">
        <v>216.4792</v>
      </c>
      <c r="M58" s="61" t="n">
        <v>30.686</v>
      </c>
      <c r="N58" s="61" t="n">
        <v>37.3891</v>
      </c>
      <c r="O58" s="61" t="n">
        <v>35.9303</v>
      </c>
      <c r="P58" s="61" t="n">
        <v>1213.88</v>
      </c>
      <c r="Q58" s="61" t="n">
        <v>2.06</v>
      </c>
      <c r="R58" s="62" t="n">
        <f aca="false">P58/3600</f>
        <v>0.3371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085.56</v>
      </c>
      <c r="I59" s="46" t="n">
        <v>4.42</v>
      </c>
      <c r="J59" s="47" t="n">
        <f aca="false">H59/3600</f>
        <v>0.579322222222222</v>
      </c>
      <c r="L59" s="45" t="n">
        <v>2742.5336</v>
      </c>
      <c r="M59" s="46" t="n">
        <v>38.2996</v>
      </c>
      <c r="N59" s="46" t="n">
        <v>42.7612</v>
      </c>
      <c r="O59" s="46" t="n">
        <v>43.8265</v>
      </c>
      <c r="P59" s="46" t="n">
        <v>2076.86</v>
      </c>
      <c r="Q59" s="46" t="n">
        <v>4.58</v>
      </c>
      <c r="R59" s="47" t="n">
        <f aca="false">P59/3600</f>
        <v>0.5769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598.59</v>
      </c>
      <c r="I60" s="53" t="n">
        <v>3.23</v>
      </c>
      <c r="J60" s="54" t="n">
        <f aca="false">H60/3600</f>
        <v>0.444052777777778</v>
      </c>
      <c r="L60" s="52" t="n">
        <v>904.8376</v>
      </c>
      <c r="M60" s="53" t="n">
        <v>34.2679</v>
      </c>
      <c r="N60" s="53" t="n">
        <v>40.7273</v>
      </c>
      <c r="O60" s="53" t="n">
        <v>41.7002</v>
      </c>
      <c r="P60" s="53" t="n">
        <v>1605.08</v>
      </c>
      <c r="Q60" s="53" t="n">
        <v>3.5</v>
      </c>
      <c r="R60" s="54" t="n">
        <f aca="false">P60/3600</f>
        <v>0.44585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318.34</v>
      </c>
      <c r="I61" s="53" t="n">
        <v>2.34</v>
      </c>
      <c r="J61" s="54" t="n">
        <f aca="false">H61/3600</f>
        <v>0.366205555555556</v>
      </c>
      <c r="L61" s="52" t="n">
        <v>328.3688</v>
      </c>
      <c r="M61" s="53" t="n">
        <v>31.2033</v>
      </c>
      <c r="N61" s="53" t="n">
        <v>39.3149</v>
      </c>
      <c r="O61" s="53" t="n">
        <v>40.2276</v>
      </c>
      <c r="P61" s="53" t="n">
        <v>1303.37</v>
      </c>
      <c r="Q61" s="53" t="n">
        <v>2.43</v>
      </c>
      <c r="R61" s="54" t="n">
        <f aca="false">P61/3600</f>
        <v>0.36204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153.35</v>
      </c>
      <c r="I62" s="61" t="n">
        <v>1.81</v>
      </c>
      <c r="J62" s="62" t="n">
        <f aca="false">H62/3600</f>
        <v>0.320375</v>
      </c>
      <c r="L62" s="60" t="n">
        <v>130.2112</v>
      </c>
      <c r="M62" s="61" t="n">
        <v>28.3636</v>
      </c>
      <c r="N62" s="61" t="n">
        <v>38.328</v>
      </c>
      <c r="O62" s="61" t="n">
        <v>39.2208</v>
      </c>
      <c r="P62" s="61" t="n">
        <v>1146.87</v>
      </c>
      <c r="Q62" s="61" t="n">
        <v>1.9</v>
      </c>
      <c r="R62" s="62" t="n">
        <f aca="false">P62/3600</f>
        <v>0.3185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714.86</v>
      </c>
      <c r="I63" s="46" t="n">
        <v>3.67</v>
      </c>
      <c r="J63" s="47" t="n">
        <f aca="false">H63/3600</f>
        <v>0.47635</v>
      </c>
      <c r="L63" s="45" t="n">
        <v>2136.2072</v>
      </c>
      <c r="M63" s="46" t="n">
        <v>38.018</v>
      </c>
      <c r="N63" s="46" t="n">
        <v>40.7948</v>
      </c>
      <c r="O63" s="46" t="n">
        <v>41.5231</v>
      </c>
      <c r="P63" s="46" t="n">
        <v>1707.7</v>
      </c>
      <c r="Q63" s="46" t="n">
        <v>3.79</v>
      </c>
      <c r="R63" s="47" t="n">
        <f aca="false">P63/3600</f>
        <v>0.47436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332.23</v>
      </c>
      <c r="I64" s="53" t="n">
        <v>2.69</v>
      </c>
      <c r="J64" s="54" t="n">
        <f aca="false">H64/3600</f>
        <v>0.370063888888889</v>
      </c>
      <c r="L64" s="52" t="n">
        <v>857.6288</v>
      </c>
      <c r="M64" s="53" t="n">
        <v>34.2756</v>
      </c>
      <c r="N64" s="53" t="n">
        <v>38.0741</v>
      </c>
      <c r="O64" s="53" t="n">
        <v>38.6456</v>
      </c>
      <c r="P64" s="53" t="n">
        <v>1322.87</v>
      </c>
      <c r="Q64" s="53" t="n">
        <v>2.76</v>
      </c>
      <c r="R64" s="54" t="n">
        <f aca="false">P64/3600</f>
        <v>0.3674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104.87</v>
      </c>
      <c r="I65" s="53" t="n">
        <v>2.02</v>
      </c>
      <c r="J65" s="54" t="n">
        <f aca="false">H65/3600</f>
        <v>0.306908333333333</v>
      </c>
      <c r="L65" s="52" t="n">
        <v>358.7112</v>
      </c>
      <c r="M65" s="53" t="n">
        <v>30.8862</v>
      </c>
      <c r="N65" s="53" t="n">
        <v>36.0342</v>
      </c>
      <c r="O65" s="53" t="n">
        <v>36.552</v>
      </c>
      <c r="P65" s="53" t="n">
        <v>1097.76</v>
      </c>
      <c r="Q65" s="53" t="n">
        <v>2.11</v>
      </c>
      <c r="R65" s="54" t="n">
        <f aca="false">P65/3600</f>
        <v>0.30493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954.48</v>
      </c>
      <c r="I66" s="61" t="n">
        <v>1.55</v>
      </c>
      <c r="J66" s="62" t="n">
        <f aca="false">H66/3600</f>
        <v>0.265133333333333</v>
      </c>
      <c r="L66" s="60" t="n">
        <v>151.772</v>
      </c>
      <c r="M66" s="61" t="n">
        <v>27.8737</v>
      </c>
      <c r="N66" s="61" t="n">
        <v>34.6641</v>
      </c>
      <c r="O66" s="61" t="n">
        <v>35.1908</v>
      </c>
      <c r="P66" s="61" t="n">
        <v>947.33</v>
      </c>
      <c r="Q66" s="61" t="n">
        <v>1.62</v>
      </c>
      <c r="R66" s="62" t="n">
        <f aca="false">P66/3600</f>
        <v>0.2631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379.31</v>
      </c>
      <c r="I67" s="46" t="n">
        <v>2.67</v>
      </c>
      <c r="J67" s="47" t="n">
        <f aca="false">H67/3600</f>
        <v>0.383141666666667</v>
      </c>
      <c r="L67" s="45" t="n">
        <v>1389.4096</v>
      </c>
      <c r="M67" s="46" t="n">
        <v>39.9836</v>
      </c>
      <c r="N67" s="46" t="n">
        <v>41.3789</v>
      </c>
      <c r="O67" s="46" t="n">
        <v>42.4145</v>
      </c>
      <c r="P67" s="46" t="n">
        <v>1379.12</v>
      </c>
      <c r="Q67" s="46" t="n">
        <v>2.74</v>
      </c>
      <c r="R67" s="47" t="n">
        <f aca="false">P67/3600</f>
        <v>0.3830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165.36</v>
      </c>
      <c r="I68" s="53" t="n">
        <v>2.21</v>
      </c>
      <c r="J68" s="54" t="n">
        <f aca="false">H68/3600</f>
        <v>0.323711111111111</v>
      </c>
      <c r="L68" s="52" t="n">
        <v>651.0736</v>
      </c>
      <c r="M68" s="53" t="n">
        <v>35.8861</v>
      </c>
      <c r="N68" s="53" t="n">
        <v>38.4838</v>
      </c>
      <c r="O68" s="53" t="n">
        <v>39.6602</v>
      </c>
      <c r="P68" s="53" t="n">
        <v>1157.22</v>
      </c>
      <c r="Q68" s="53" t="n">
        <v>2.23</v>
      </c>
      <c r="R68" s="54" t="n">
        <f aca="false">P68/3600</f>
        <v>0.321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975.59</v>
      </c>
      <c r="I69" s="53" t="n">
        <v>1.71</v>
      </c>
      <c r="J69" s="54" t="n">
        <f aca="false">H69/3600</f>
        <v>0.270997222222222</v>
      </c>
      <c r="L69" s="52" t="n">
        <v>304.292</v>
      </c>
      <c r="M69" s="53" t="n">
        <v>32.2731</v>
      </c>
      <c r="N69" s="53" t="n">
        <v>36.4654</v>
      </c>
      <c r="O69" s="53" t="n">
        <v>37.5746</v>
      </c>
      <c r="P69" s="53" t="n">
        <v>973.32</v>
      </c>
      <c r="Q69" s="53" t="n">
        <v>1.75</v>
      </c>
      <c r="R69" s="54" t="n">
        <f aca="false">P69/3600</f>
        <v>0.27036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832.06</v>
      </c>
      <c r="I70" s="61" t="n">
        <v>1.32</v>
      </c>
      <c r="J70" s="62" t="n">
        <f aca="false">H70/3600</f>
        <v>0.231127777777778</v>
      </c>
      <c r="L70" s="60" t="n">
        <v>145.7264</v>
      </c>
      <c r="M70" s="61" t="n">
        <v>29.426</v>
      </c>
      <c r="N70" s="61" t="n">
        <v>35.0111</v>
      </c>
      <c r="O70" s="61" t="n">
        <v>36.0718</v>
      </c>
      <c r="P70" s="61" t="n">
        <v>829.47</v>
      </c>
      <c r="Q70" s="61" t="n">
        <v>1.37</v>
      </c>
      <c r="R70" s="62" t="n">
        <f aca="false">P70/3600</f>
        <v>0.23040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0670.45</v>
      </c>
      <c r="I71" s="46" t="n">
        <v>21.7</v>
      </c>
      <c r="J71" s="47" t="n">
        <f aca="false">H71/3600</f>
        <v>2.96401388888889</v>
      </c>
      <c r="L71" s="45" t="n">
        <v>2248.212</v>
      </c>
      <c r="M71" s="46" t="n">
        <v>43.6387</v>
      </c>
      <c r="N71" s="46" t="n">
        <v>47.068</v>
      </c>
      <c r="O71" s="46" t="n">
        <v>48.0432</v>
      </c>
      <c r="P71" s="46" t="n">
        <v>10649.23</v>
      </c>
      <c r="Q71" s="46" t="n">
        <v>22.7</v>
      </c>
      <c r="R71" s="47" t="n">
        <f aca="false">P71/3600</f>
        <v>2.95811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9371.84</v>
      </c>
      <c r="I72" s="53" t="n">
        <v>16.59</v>
      </c>
      <c r="J72" s="54" t="n">
        <f aca="false">H72/3600</f>
        <v>2.60328888888889</v>
      </c>
      <c r="L72" s="52" t="n">
        <v>776.4976</v>
      </c>
      <c r="M72" s="53" t="n">
        <v>41.3511</v>
      </c>
      <c r="N72" s="53" t="n">
        <v>45.7145</v>
      </c>
      <c r="O72" s="53" t="n">
        <v>46.344</v>
      </c>
      <c r="P72" s="53" t="n">
        <v>9256.13</v>
      </c>
      <c r="Q72" s="53" t="n">
        <v>17.4</v>
      </c>
      <c r="R72" s="54" t="n">
        <f aca="false">P72/3600</f>
        <v>2.571147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8754.05</v>
      </c>
      <c r="I73" s="53" t="n">
        <v>14</v>
      </c>
      <c r="J73" s="54" t="n">
        <f aca="false">H73/3600</f>
        <v>2.43168055555556</v>
      </c>
      <c r="L73" s="52" t="n">
        <v>360.672</v>
      </c>
      <c r="M73" s="53" t="n">
        <v>38.8373</v>
      </c>
      <c r="N73" s="53" t="n">
        <v>44.3732</v>
      </c>
      <c r="O73" s="53" t="n">
        <v>44.7573</v>
      </c>
      <c r="P73" s="53" t="n">
        <v>8679.11</v>
      </c>
      <c r="Q73" s="53" t="n">
        <v>14.8</v>
      </c>
      <c r="R73" s="54" t="n">
        <f aca="false">P73/3600</f>
        <v>2.41086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385.36</v>
      </c>
      <c r="I74" s="61" t="n">
        <v>12.05</v>
      </c>
      <c r="J74" s="62" t="n">
        <f aca="false">H74/3600</f>
        <v>2.32926666666667</v>
      </c>
      <c r="L74" s="60" t="n">
        <v>189.8664</v>
      </c>
      <c r="M74" s="61" t="n">
        <v>36.1188</v>
      </c>
      <c r="N74" s="61" t="n">
        <v>43.2043</v>
      </c>
      <c r="O74" s="61" t="n">
        <v>43.5377</v>
      </c>
      <c r="P74" s="61" t="n">
        <v>8251.83</v>
      </c>
      <c r="Q74" s="61" t="n">
        <v>12.84</v>
      </c>
      <c r="R74" s="62" t="n">
        <f aca="false">P74/3600</f>
        <v>2.2921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0916</v>
      </c>
      <c r="I75" s="46" t="n">
        <v>21.92</v>
      </c>
      <c r="J75" s="47" t="n">
        <f aca="false">H75/3600</f>
        <v>3.03222222222222</v>
      </c>
      <c r="L75" s="45" t="n">
        <v>3166.9824</v>
      </c>
      <c r="M75" s="46" t="n">
        <v>43.4903</v>
      </c>
      <c r="N75" s="46" t="n">
        <v>48.6425</v>
      </c>
      <c r="O75" s="46" t="n">
        <v>48.3588</v>
      </c>
      <c r="P75" s="46" t="n">
        <v>10873.51</v>
      </c>
      <c r="Q75" s="46" t="n">
        <v>22.8</v>
      </c>
      <c r="R75" s="47" t="n">
        <f aca="false">P75/3600</f>
        <v>3.02041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9503.3</v>
      </c>
      <c r="I76" s="53" t="n">
        <v>17.53</v>
      </c>
      <c r="J76" s="54" t="n">
        <f aca="false">H76/3600</f>
        <v>2.63980555555556</v>
      </c>
      <c r="L76" s="52" t="n">
        <v>973.8128</v>
      </c>
      <c r="M76" s="53" t="n">
        <v>41.1554</v>
      </c>
      <c r="N76" s="53" t="n">
        <v>47.1691</v>
      </c>
      <c r="O76" s="53" t="n">
        <v>46.4292</v>
      </c>
      <c r="P76" s="53" t="n">
        <v>9467.74</v>
      </c>
      <c r="Q76" s="53" t="n">
        <v>18.38</v>
      </c>
      <c r="R76" s="54" t="n">
        <f aca="false">P76/3600</f>
        <v>2.62992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8853.63</v>
      </c>
      <c r="I77" s="53" t="n">
        <v>15.03</v>
      </c>
      <c r="J77" s="54" t="n">
        <f aca="false">H77/3600</f>
        <v>2.45934166666667</v>
      </c>
      <c r="L77" s="52" t="n">
        <v>431.0288</v>
      </c>
      <c r="M77" s="53" t="n">
        <v>38.6548</v>
      </c>
      <c r="N77" s="53" t="n">
        <v>45.896</v>
      </c>
      <c r="O77" s="53" t="n">
        <v>44.4161</v>
      </c>
      <c r="P77" s="53" t="n">
        <v>8753.58</v>
      </c>
      <c r="Q77" s="53" t="n">
        <v>15.83</v>
      </c>
      <c r="R77" s="54" t="n">
        <f aca="false">P77/3600</f>
        <v>2.4315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401.89</v>
      </c>
      <c r="I78" s="61" t="n">
        <v>13.14</v>
      </c>
      <c r="J78" s="62" t="n">
        <f aca="false">H78/3600</f>
        <v>2.33385833333333</v>
      </c>
      <c r="L78" s="60" t="n">
        <v>223.5048</v>
      </c>
      <c r="M78" s="61" t="n">
        <v>35.7194</v>
      </c>
      <c r="N78" s="61" t="n">
        <v>45.0512</v>
      </c>
      <c r="O78" s="61" t="n">
        <v>43.0376</v>
      </c>
      <c r="P78" s="61" t="n">
        <v>8359.87</v>
      </c>
      <c r="Q78" s="61" t="n">
        <v>13.81</v>
      </c>
      <c r="R78" s="62" t="n">
        <f aca="false">P78/3600</f>
        <v>2.32218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071.52</v>
      </c>
      <c r="I79" s="46" t="n">
        <v>21</v>
      </c>
      <c r="J79" s="47" t="n">
        <f aca="false">H79/3600</f>
        <v>3.07542222222222</v>
      </c>
      <c r="L79" s="45" t="n">
        <v>2635.4784</v>
      </c>
      <c r="M79" s="46" t="n">
        <v>43.3818</v>
      </c>
      <c r="N79" s="46" t="n">
        <v>48.454</v>
      </c>
      <c r="O79" s="46" t="n">
        <v>48.6752</v>
      </c>
      <c r="P79" s="46" t="n">
        <v>11034.33</v>
      </c>
      <c r="Q79" s="46" t="n">
        <v>22.03</v>
      </c>
      <c r="R79" s="47" t="n">
        <f aca="false">P79/3600</f>
        <v>3.06509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9613.72</v>
      </c>
      <c r="I80" s="53" t="n">
        <v>17.07</v>
      </c>
      <c r="J80" s="54" t="n">
        <f aca="false">H80/3600</f>
        <v>2.67047777777778</v>
      </c>
      <c r="L80" s="52" t="n">
        <v>780.8168</v>
      </c>
      <c r="M80" s="53" t="n">
        <v>40.9726</v>
      </c>
      <c r="N80" s="53" t="n">
        <v>46.5695</v>
      </c>
      <c r="O80" s="53" t="n">
        <v>46.7302</v>
      </c>
      <c r="P80" s="53" t="n">
        <v>9557.63</v>
      </c>
      <c r="Q80" s="53" t="n">
        <v>17.91</v>
      </c>
      <c r="R80" s="54" t="n">
        <f aca="false">P80/3600</f>
        <v>2.65489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8937.49</v>
      </c>
      <c r="I81" s="53" t="n">
        <v>14.45</v>
      </c>
      <c r="J81" s="54" t="n">
        <f aca="false">H81/3600</f>
        <v>2.48263611111111</v>
      </c>
      <c r="L81" s="52" t="n">
        <v>329.6416</v>
      </c>
      <c r="M81" s="53" t="n">
        <v>38.4261</v>
      </c>
      <c r="N81" s="53" t="n">
        <v>44.9021</v>
      </c>
      <c r="O81" s="53" t="n">
        <v>44.8925</v>
      </c>
      <c r="P81" s="53" t="n">
        <v>8827.59</v>
      </c>
      <c r="Q81" s="53" t="n">
        <v>15.1</v>
      </c>
      <c r="R81" s="54" t="n">
        <f aca="false">P81/3600</f>
        <v>2.45210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8497.14</v>
      </c>
      <c r="I82" s="61" t="n">
        <v>12.22</v>
      </c>
      <c r="J82" s="62" t="n">
        <f aca="false">H82/3600</f>
        <v>2.36031666666667</v>
      </c>
      <c r="L82" s="60" t="n">
        <v>168.968</v>
      </c>
      <c r="M82" s="61" t="n">
        <v>35.7719</v>
      </c>
      <c r="N82" s="61" t="n">
        <v>43.5299</v>
      </c>
      <c r="O82" s="61" t="n">
        <v>43.4482</v>
      </c>
      <c r="P82" s="61" t="n">
        <v>8399.46</v>
      </c>
      <c r="Q82" s="61" t="n">
        <v>12.81</v>
      </c>
      <c r="R82" s="62" t="n">
        <f aca="false">P82/3600</f>
        <v>2.33318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6504.83</v>
      </c>
      <c r="I83" s="46" t="n">
        <v>12.44</v>
      </c>
      <c r="J83" s="47" t="n">
        <f aca="false">H83/3600</f>
        <v>1.80689722222222</v>
      </c>
      <c r="L83" s="45" t="n">
        <v>4281.2552</v>
      </c>
      <c r="M83" s="46" t="n">
        <v>40.3876</v>
      </c>
      <c r="N83" s="46" t="n">
        <v>42.7638</v>
      </c>
      <c r="O83" s="46" t="n">
        <v>43.3208</v>
      </c>
      <c r="P83" s="46" t="n">
        <v>6487.16</v>
      </c>
      <c r="Q83" s="46" t="n">
        <v>12.67</v>
      </c>
      <c r="R83" s="47" t="n">
        <f aca="false">P83/3600</f>
        <v>1.80198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5514.79</v>
      </c>
      <c r="I84" s="53" t="n">
        <v>10.32</v>
      </c>
      <c r="J84" s="54" t="n">
        <f aca="false">H84/3600</f>
        <v>1.53188611111111</v>
      </c>
      <c r="L84" s="52" t="n">
        <v>1985.3584</v>
      </c>
      <c r="M84" s="53" t="n">
        <v>37.023</v>
      </c>
      <c r="N84" s="53" t="n">
        <v>39.9436</v>
      </c>
      <c r="O84" s="53" t="n">
        <v>40.2088</v>
      </c>
      <c r="P84" s="53" t="n">
        <v>5475.84</v>
      </c>
      <c r="Q84" s="53" t="n">
        <v>10.3</v>
      </c>
      <c r="R84" s="54" t="n">
        <f aca="false">P84/3600</f>
        <v>1.52106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4712.62</v>
      </c>
      <c r="I85" s="53" t="n">
        <v>8.18</v>
      </c>
      <c r="J85" s="54" t="n">
        <f aca="false">H85/3600</f>
        <v>1.30906111111111</v>
      </c>
      <c r="L85" s="52" t="n">
        <v>940.4824</v>
      </c>
      <c r="M85" s="53" t="n">
        <v>34.061</v>
      </c>
      <c r="N85" s="53" t="n">
        <v>37.6768</v>
      </c>
      <c r="O85" s="53" t="n">
        <v>37.791</v>
      </c>
      <c r="P85" s="53" t="n">
        <v>4700.56</v>
      </c>
      <c r="Q85" s="53" t="n">
        <v>8.4</v>
      </c>
      <c r="R85" s="54" t="n">
        <f aca="false">P85/3600</f>
        <v>1.30571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175.88</v>
      </c>
      <c r="I86" s="61" t="n">
        <v>6.8</v>
      </c>
      <c r="J86" s="62" t="n">
        <f aca="false">H86/3600</f>
        <v>1.15996666666667</v>
      </c>
      <c r="L86" s="60" t="n">
        <v>479.7904</v>
      </c>
      <c r="M86" s="61" t="n">
        <v>31.444</v>
      </c>
      <c r="N86" s="61" t="n">
        <v>35.943</v>
      </c>
      <c r="O86" s="61" t="n">
        <v>36.04</v>
      </c>
      <c r="P86" s="61" t="n">
        <v>4151.37</v>
      </c>
      <c r="Q86" s="61" t="n">
        <v>7.06</v>
      </c>
      <c r="R86" s="62" t="n">
        <f aca="false">P86/3600</f>
        <v>1.153158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4745.76</v>
      </c>
      <c r="I87" s="46" t="n">
        <v>22.91</v>
      </c>
      <c r="J87" s="47" t="n">
        <f aca="false">H87/3600</f>
        <v>4.09604444444445</v>
      </c>
      <c r="L87" s="45" t="n">
        <v>5869.6291</v>
      </c>
      <c r="M87" s="46" t="n">
        <v>42.8927</v>
      </c>
      <c r="N87" s="46" t="n">
        <v>45.5021</v>
      </c>
      <c r="O87" s="46" t="n">
        <v>45.8362</v>
      </c>
      <c r="P87" s="46" t="n">
        <v>14735.75</v>
      </c>
      <c r="Q87" s="46" t="n">
        <v>23.07</v>
      </c>
      <c r="R87" s="47" t="n">
        <f aca="false">P87/3600</f>
        <v>4.093263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2576.07</v>
      </c>
      <c r="I88" s="53" t="n">
        <v>19.28</v>
      </c>
      <c r="J88" s="54" t="n">
        <f aca="false">H88/3600</f>
        <v>3.49335277777778</v>
      </c>
      <c r="L88" s="52" t="n">
        <v>2907.3086</v>
      </c>
      <c r="M88" s="53" t="n">
        <v>38.8501</v>
      </c>
      <c r="N88" s="53" t="n">
        <v>42.4342</v>
      </c>
      <c r="O88" s="53" t="n">
        <v>42.7519</v>
      </c>
      <c r="P88" s="53" t="n">
        <v>12521.27</v>
      </c>
      <c r="Q88" s="53" t="n">
        <v>19.24</v>
      </c>
      <c r="R88" s="54" t="n">
        <f aca="false">P88/3600</f>
        <v>3.478130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0431.89</v>
      </c>
      <c r="I89" s="53" t="n">
        <v>15.65</v>
      </c>
      <c r="J89" s="54" t="n">
        <f aca="false">H89/3600</f>
        <v>2.89774722222222</v>
      </c>
      <c r="L89" s="52" t="n">
        <v>1378.9613</v>
      </c>
      <c r="M89" s="53" t="n">
        <v>35.0892</v>
      </c>
      <c r="N89" s="53" t="n">
        <v>40.2174</v>
      </c>
      <c r="O89" s="53" t="n">
        <v>40.123</v>
      </c>
      <c r="P89" s="53" t="n">
        <v>10451.6</v>
      </c>
      <c r="Q89" s="53" t="n">
        <v>16.34</v>
      </c>
      <c r="R89" s="54" t="n">
        <f aca="false">P89/3600</f>
        <v>2.90322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8766.84</v>
      </c>
      <c r="I90" s="61" t="n">
        <v>13.49</v>
      </c>
      <c r="J90" s="62" t="n">
        <f aca="false">H90/3600</f>
        <v>2.43523333333333</v>
      </c>
      <c r="L90" s="60" t="n">
        <v>625.7544</v>
      </c>
      <c r="M90" s="61" t="n">
        <v>31.787</v>
      </c>
      <c r="N90" s="61" t="n">
        <v>38.7449</v>
      </c>
      <c r="O90" s="61" t="n">
        <v>37.9986</v>
      </c>
      <c r="P90" s="61" t="n">
        <v>8778.24</v>
      </c>
      <c r="Q90" s="61" t="n">
        <v>14.44</v>
      </c>
      <c r="R90" s="62" t="n">
        <f aca="false">P90/3600</f>
        <v>2.438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392.48</v>
      </c>
      <c r="I91" s="46" t="n">
        <v>4.98</v>
      </c>
      <c r="J91" s="47" t="n">
        <f aca="false">H91/3600</f>
        <v>1.22013333333333</v>
      </c>
      <c r="L91" s="45" t="n">
        <v>350.0616</v>
      </c>
      <c r="M91" s="46" t="n">
        <v>46.939</v>
      </c>
      <c r="N91" s="46" t="n">
        <v>44.8165</v>
      </c>
      <c r="O91" s="46" t="n">
        <v>44.8461</v>
      </c>
      <c r="P91" s="46" t="n">
        <v>4407.08</v>
      </c>
      <c r="Q91" s="46" t="n">
        <v>5.36</v>
      </c>
      <c r="R91" s="47" t="n">
        <f aca="false">P91/3600</f>
        <v>1.2241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4340.79</v>
      </c>
      <c r="I92" s="53" t="n">
        <v>5.2</v>
      </c>
      <c r="J92" s="54" t="n">
        <f aca="false">H92/3600</f>
        <v>1.205775</v>
      </c>
      <c r="L92" s="52" t="n">
        <v>256.58</v>
      </c>
      <c r="M92" s="53" t="n">
        <v>42.6128</v>
      </c>
      <c r="N92" s="53" t="n">
        <v>41.0264</v>
      </c>
      <c r="O92" s="53" t="n">
        <v>41.2362</v>
      </c>
      <c r="P92" s="53" t="n">
        <v>4305.64</v>
      </c>
      <c r="Q92" s="53" t="n">
        <v>5.39</v>
      </c>
      <c r="R92" s="54" t="n">
        <f aca="false">P92/3600</f>
        <v>1.19601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221.65</v>
      </c>
      <c r="I93" s="53" t="n">
        <v>5.23</v>
      </c>
      <c r="J93" s="54" t="n">
        <f aca="false">H93/3600</f>
        <v>1.17268055555556</v>
      </c>
      <c r="L93" s="52" t="n">
        <v>188.9528</v>
      </c>
      <c r="M93" s="53" t="n">
        <v>38.0478</v>
      </c>
      <c r="N93" s="53" t="n">
        <v>38.9642</v>
      </c>
      <c r="O93" s="53" t="n">
        <v>39.2119</v>
      </c>
      <c r="P93" s="53" t="n">
        <v>4199.36</v>
      </c>
      <c r="Q93" s="53" t="n">
        <v>6.72</v>
      </c>
      <c r="R93" s="54" t="n">
        <f aca="false">P93/3600</f>
        <v>1.166488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4098.41</v>
      </c>
      <c r="I94" s="61" t="n">
        <v>5.17</v>
      </c>
      <c r="J94" s="62" t="n">
        <f aca="false">H94/3600</f>
        <v>1.13844722222222</v>
      </c>
      <c r="L94" s="60" t="n">
        <v>134.7704</v>
      </c>
      <c r="M94" s="61" t="n">
        <v>33.2731</v>
      </c>
      <c r="N94" s="61" t="n">
        <v>37.8916</v>
      </c>
      <c r="O94" s="61" t="n">
        <v>37.9469</v>
      </c>
      <c r="P94" s="61" t="n">
        <v>3984.05</v>
      </c>
      <c r="Q94" s="61" t="n">
        <v>5.77</v>
      </c>
      <c r="R94" s="62" t="n">
        <f aca="false">P94/3600</f>
        <v>1.106680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8751.03</v>
      </c>
      <c r="I95" s="46" t="n">
        <v>13</v>
      </c>
      <c r="J95" s="47" t="n">
        <f aca="false">H95/3600</f>
        <v>2.43084166666667</v>
      </c>
      <c r="L95" s="45" t="n">
        <v>719.265</v>
      </c>
      <c r="M95" s="46" t="n">
        <v>49.0181</v>
      </c>
      <c r="N95" s="46" t="n">
        <v>52.3689</v>
      </c>
      <c r="O95" s="46" t="n">
        <v>53.376</v>
      </c>
      <c r="P95" s="46" t="n">
        <v>8676.88</v>
      </c>
      <c r="Q95" s="46" t="n">
        <v>13.57</v>
      </c>
      <c r="R95" s="47" t="n">
        <f aca="false">P95/3600</f>
        <v>2.41024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8167.95</v>
      </c>
      <c r="I96" s="53" t="n">
        <v>12.56</v>
      </c>
      <c r="J96" s="54" t="n">
        <f aca="false">H96/3600</f>
        <v>2.268875</v>
      </c>
      <c r="L96" s="52" t="n">
        <v>420.2973</v>
      </c>
      <c r="M96" s="53" t="n">
        <v>45.1551</v>
      </c>
      <c r="N96" s="53" t="n">
        <v>49.117</v>
      </c>
      <c r="O96" s="53" t="n">
        <v>50.2971</v>
      </c>
      <c r="P96" s="53" t="n">
        <v>8175.22</v>
      </c>
      <c r="Q96" s="53" t="n">
        <v>13.38</v>
      </c>
      <c r="R96" s="54" t="n">
        <f aca="false">P96/3600</f>
        <v>2.27089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7711.67</v>
      </c>
      <c r="I97" s="53" t="n">
        <v>12.87</v>
      </c>
      <c r="J97" s="54" t="n">
        <f aca="false">H97/3600</f>
        <v>2.14213055555556</v>
      </c>
      <c r="L97" s="52" t="n">
        <v>244.7123</v>
      </c>
      <c r="M97" s="53" t="n">
        <v>41.4194</v>
      </c>
      <c r="N97" s="53" t="n">
        <v>46.5388</v>
      </c>
      <c r="O97" s="53" t="n">
        <v>47.7313</v>
      </c>
      <c r="P97" s="53" t="n">
        <v>7638.66</v>
      </c>
      <c r="Q97" s="53" t="n">
        <v>12.83</v>
      </c>
      <c r="R97" s="54" t="n">
        <f aca="false">P97/3600</f>
        <v>2.1218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7403.77</v>
      </c>
      <c r="I98" s="61" t="n">
        <v>11.66</v>
      </c>
      <c r="J98" s="62" t="n">
        <f aca="false">H98/3600</f>
        <v>2.05660277777778</v>
      </c>
      <c r="L98" s="60" t="n">
        <v>150.3677</v>
      </c>
      <c r="M98" s="61" t="n">
        <v>37.7686</v>
      </c>
      <c r="N98" s="61" t="n">
        <v>44.6661</v>
      </c>
      <c r="O98" s="61" t="n">
        <v>46.0359</v>
      </c>
      <c r="P98" s="61" t="n">
        <v>7338.45</v>
      </c>
      <c r="Q98" s="61" t="n">
        <v>13.46</v>
      </c>
      <c r="R98" s="62" t="n">
        <f aca="false">P98/3600</f>
        <v>2.038458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1.4410818391634</v>
      </c>
      <c r="J106" s="70" t="n">
        <f aca="false">GEOMEAN(J3:J98)</f>
        <v>1.79952961816162</v>
      </c>
      <c r="Q106" s="70" t="n">
        <f aca="false">GEOMEAN(Q3:Q98)</f>
        <v>11.8299292064368</v>
      </c>
      <c r="R106" s="70" t="n">
        <f aca="false">GEOMEAN(R3:R98)</f>
        <v>1.7918264936277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3398694046068</v>
      </c>
      <c r="R107" s="71" t="n">
        <f aca="false">R106/J106</f>
        <v>0.99571936774137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0925</v>
      </c>
      <c r="J108" s="70" t="n">
        <f aca="false">SUM(J3:J98)</f>
        <v>222.080388888889</v>
      </c>
      <c r="Q108" s="70" t="n">
        <f aca="false">SUM(Q3:Q98)/3600</f>
        <v>0.419705555555556</v>
      </c>
      <c r="R108" s="70" t="n">
        <f aca="false">SUM(R3:R98)</f>
        <v>221.3425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2">
      <formula>0.03</formula>
    </cfRule>
    <cfRule type="cellIs" priority="3" operator="lessThan" aboveAverage="0" equalAverage="0" bottom="0" percent="0" rank="0" text="" dxfId="1003">
      <formula>-0.03</formula>
    </cfRule>
  </conditionalFormatting>
  <conditionalFormatting sqref="T3:V82">
    <cfRule type="cellIs" priority="4" operator="greaterThan" aboveAverage="0" equalAverage="0" bottom="0" percent="0" rank="0" text="" dxfId="1004">
      <formula>0.03</formula>
    </cfRule>
    <cfRule type="cellIs" priority="5" operator="lessThan" aboveAverage="0" equalAverage="0" bottom="0" percent="0" rank="0" text="" dxfId="1005">
      <formula>-0.03</formula>
    </cfRule>
  </conditionalFormatting>
  <conditionalFormatting sqref="W3">
    <cfRule type="cellIs" priority="6" operator="greaterThan" aboveAverage="0" equalAverage="0" bottom="0" percent="0" rank="0" text="" dxfId="1006">
      <formula>0.03</formula>
    </cfRule>
    <cfRule type="cellIs" priority="7" operator="lessThan" aboveAverage="0" equalAverage="0" bottom="0" percent="0" rank="0" text="" dxfId="1007">
      <formula>-0.03</formula>
    </cfRule>
  </conditionalFormatting>
  <conditionalFormatting sqref="X3">
    <cfRule type="cellIs" priority="8" operator="greaterThan" aboveAverage="0" equalAverage="0" bottom="0" percent="0" rank="0" text="" dxfId="1008">
      <formula>0.03</formula>
    </cfRule>
    <cfRule type="cellIs" priority="9" operator="lessThan" aboveAverage="0" equalAverage="0" bottom="0" percent="0" rank="0" text="" dxfId="1009">
      <formula>-0.03</formula>
    </cfRule>
  </conditionalFormatting>
  <conditionalFormatting sqref="Y3">
    <cfRule type="cellIs" priority="10" operator="greaterThan" aboveAverage="0" equalAverage="0" bottom="0" percent="0" rank="0" text="" dxfId="1010">
      <formula>0.03</formula>
    </cfRule>
    <cfRule type="cellIs" priority="11" operator="lessThan" aboveAverage="0" equalAverage="0" bottom="0" percent="0" rank="0" text="" dxfId="1011">
      <formula>-0.03</formula>
    </cfRule>
  </conditionalFormatting>
  <conditionalFormatting sqref="W7">
    <cfRule type="cellIs" priority="12" operator="greaterThan" aboveAverage="0" equalAverage="0" bottom="0" percent="0" rank="0" text="" dxfId="1012">
      <formula>0.03</formula>
    </cfRule>
    <cfRule type="cellIs" priority="13" operator="lessThan" aboveAverage="0" equalAverage="0" bottom="0" percent="0" rank="0" text="" dxfId="1013">
      <formula>-0.03</formula>
    </cfRule>
  </conditionalFormatting>
  <conditionalFormatting sqref="X7">
    <cfRule type="cellIs" priority="14" operator="greaterThan" aboveAverage="0" equalAverage="0" bottom="0" percent="0" rank="0" text="" dxfId="1014">
      <formula>0.03</formula>
    </cfRule>
    <cfRule type="cellIs" priority="15" operator="lessThan" aboveAverage="0" equalAverage="0" bottom="0" percent="0" rank="0" text="" dxfId="1015">
      <formula>-0.03</formula>
    </cfRule>
  </conditionalFormatting>
  <conditionalFormatting sqref="Y7">
    <cfRule type="cellIs" priority="16" operator="greaterThan" aboveAverage="0" equalAverage="0" bottom="0" percent="0" rank="0" text="" dxfId="1016">
      <formula>0.03</formula>
    </cfRule>
    <cfRule type="cellIs" priority="17" operator="lessThan" aboveAverage="0" equalAverage="0" bottom="0" percent="0" rank="0" text="" dxfId="1017">
      <formula>-0.03</formula>
    </cfRule>
  </conditionalFormatting>
  <conditionalFormatting sqref="W11">
    <cfRule type="cellIs" priority="18" operator="greaterThan" aboveAverage="0" equalAverage="0" bottom="0" percent="0" rank="0" text="" dxfId="1018">
      <formula>0.03</formula>
    </cfRule>
    <cfRule type="cellIs" priority="19" operator="lessThan" aboveAverage="0" equalAverage="0" bottom="0" percent="0" rank="0" text="" dxfId="1019">
      <formula>-0.03</formula>
    </cfRule>
  </conditionalFormatting>
  <conditionalFormatting sqref="X11">
    <cfRule type="cellIs" priority="20" operator="greaterThan" aboveAverage="0" equalAverage="0" bottom="0" percent="0" rank="0" text="" dxfId="1020">
      <formula>0.03</formula>
    </cfRule>
    <cfRule type="cellIs" priority="21" operator="lessThan" aboveAverage="0" equalAverage="0" bottom="0" percent="0" rank="0" text="" dxfId="1021">
      <formula>-0.03</formula>
    </cfRule>
  </conditionalFormatting>
  <conditionalFormatting sqref="Y11">
    <cfRule type="cellIs" priority="22" operator="greaterThan" aboveAverage="0" equalAverage="0" bottom="0" percent="0" rank="0" text="" dxfId="1022">
      <formula>0.03</formula>
    </cfRule>
    <cfRule type="cellIs" priority="23" operator="lessThan" aboveAverage="0" equalAverage="0" bottom="0" percent="0" rank="0" text="" dxfId="1023">
      <formula>-0.03</formula>
    </cfRule>
  </conditionalFormatting>
  <conditionalFormatting sqref="W15">
    <cfRule type="cellIs" priority="24" operator="greaterThan" aboveAverage="0" equalAverage="0" bottom="0" percent="0" rank="0" text="" dxfId="1024">
      <formula>0.03</formula>
    </cfRule>
    <cfRule type="cellIs" priority="25" operator="lessThan" aboveAverage="0" equalAverage="0" bottom="0" percent="0" rank="0" text="" dxfId="1025">
      <formula>-0.03</formula>
    </cfRule>
  </conditionalFormatting>
  <conditionalFormatting sqref="X15">
    <cfRule type="cellIs" priority="26" operator="greaterThan" aboveAverage="0" equalAverage="0" bottom="0" percent="0" rank="0" text="" dxfId="1026">
      <formula>0.03</formula>
    </cfRule>
    <cfRule type="cellIs" priority="27" operator="lessThan" aboveAverage="0" equalAverage="0" bottom="0" percent="0" rank="0" text="" dxfId="1027">
      <formula>-0.03</formula>
    </cfRule>
  </conditionalFormatting>
  <conditionalFormatting sqref="Y15">
    <cfRule type="cellIs" priority="28" operator="greaterThan" aboveAverage="0" equalAverage="0" bottom="0" percent="0" rank="0" text="" dxfId="1028">
      <formula>0.03</formula>
    </cfRule>
    <cfRule type="cellIs" priority="29" operator="lessThan" aboveAverage="0" equalAverage="0" bottom="0" percent="0" rank="0" text="" dxfId="1029">
      <formula>-0.03</formula>
    </cfRule>
  </conditionalFormatting>
  <conditionalFormatting sqref="W19">
    <cfRule type="cellIs" priority="30" operator="greaterThan" aboveAverage="0" equalAverage="0" bottom="0" percent="0" rank="0" text="" dxfId="1030">
      <formula>0.03</formula>
    </cfRule>
    <cfRule type="cellIs" priority="31" operator="lessThan" aboveAverage="0" equalAverage="0" bottom="0" percent="0" rank="0" text="" dxfId="1031">
      <formula>-0.03</formula>
    </cfRule>
  </conditionalFormatting>
  <conditionalFormatting sqref="X19">
    <cfRule type="cellIs" priority="32" operator="greaterThan" aboveAverage="0" equalAverage="0" bottom="0" percent="0" rank="0" text="" dxfId="1032">
      <formula>0.03</formula>
    </cfRule>
    <cfRule type="cellIs" priority="33" operator="lessThan" aboveAverage="0" equalAverage="0" bottom="0" percent="0" rank="0" text="" dxfId="1033">
      <formula>-0.03</formula>
    </cfRule>
  </conditionalFormatting>
  <conditionalFormatting sqref="Y19">
    <cfRule type="cellIs" priority="34" operator="greaterThan" aboveAverage="0" equalAverage="0" bottom="0" percent="0" rank="0" text="" dxfId="1034">
      <formula>0.03</formula>
    </cfRule>
    <cfRule type="cellIs" priority="35" operator="lessThan" aboveAverage="0" equalAverage="0" bottom="0" percent="0" rank="0" text="" dxfId="1035">
      <formula>-0.03</formula>
    </cfRule>
  </conditionalFormatting>
  <conditionalFormatting sqref="W23">
    <cfRule type="cellIs" priority="36" operator="greaterThan" aboveAverage="0" equalAverage="0" bottom="0" percent="0" rank="0" text="" dxfId="1036">
      <formula>0.03</formula>
    </cfRule>
    <cfRule type="cellIs" priority="37" operator="lessThan" aboveAverage="0" equalAverage="0" bottom="0" percent="0" rank="0" text="" dxfId="1037">
      <formula>-0.03</formula>
    </cfRule>
  </conditionalFormatting>
  <conditionalFormatting sqref="X23">
    <cfRule type="cellIs" priority="38" operator="greaterThan" aboveAverage="0" equalAverage="0" bottom="0" percent="0" rank="0" text="" dxfId="1038">
      <formula>0.03</formula>
    </cfRule>
    <cfRule type="cellIs" priority="39" operator="lessThan" aboveAverage="0" equalAverage="0" bottom="0" percent="0" rank="0" text="" dxfId="1039">
      <formula>-0.03</formula>
    </cfRule>
  </conditionalFormatting>
  <conditionalFormatting sqref="Y23">
    <cfRule type="cellIs" priority="40" operator="greaterThan" aboveAverage="0" equalAverage="0" bottom="0" percent="0" rank="0" text="" dxfId="1040">
      <formula>0.03</formula>
    </cfRule>
    <cfRule type="cellIs" priority="41" operator="lessThan" aboveAverage="0" equalAverage="0" bottom="0" percent="0" rank="0" text="" dxfId="1041">
      <formula>-0.03</formula>
    </cfRule>
  </conditionalFormatting>
  <conditionalFormatting sqref="W27">
    <cfRule type="cellIs" priority="42" operator="greaterThan" aboveAverage="0" equalAverage="0" bottom="0" percent="0" rank="0" text="" dxfId="1042">
      <formula>0.03</formula>
    </cfRule>
    <cfRule type="cellIs" priority="43" operator="lessThan" aboveAverage="0" equalAverage="0" bottom="0" percent="0" rank="0" text="" dxfId="1043">
      <formula>-0.03</formula>
    </cfRule>
  </conditionalFormatting>
  <conditionalFormatting sqref="X27">
    <cfRule type="cellIs" priority="44" operator="greaterThan" aboveAverage="0" equalAverage="0" bottom="0" percent="0" rank="0" text="" dxfId="1044">
      <formula>0.03</formula>
    </cfRule>
    <cfRule type="cellIs" priority="45" operator="lessThan" aboveAverage="0" equalAverage="0" bottom="0" percent="0" rank="0" text="" dxfId="1045">
      <formula>-0.03</formula>
    </cfRule>
  </conditionalFormatting>
  <conditionalFormatting sqref="Y27">
    <cfRule type="cellIs" priority="46" operator="greaterThan" aboveAverage="0" equalAverage="0" bottom="0" percent="0" rank="0" text="" dxfId="1046">
      <formula>0.03</formula>
    </cfRule>
    <cfRule type="cellIs" priority="47" operator="lessThan" aboveAverage="0" equalAverage="0" bottom="0" percent="0" rank="0" text="" dxfId="1047">
      <formula>-0.03</formula>
    </cfRule>
  </conditionalFormatting>
  <conditionalFormatting sqref="W31">
    <cfRule type="cellIs" priority="48" operator="greaterThan" aboveAverage="0" equalAverage="0" bottom="0" percent="0" rank="0" text="" dxfId="1048">
      <formula>0.03</formula>
    </cfRule>
    <cfRule type="cellIs" priority="49" operator="lessThan" aboveAverage="0" equalAverage="0" bottom="0" percent="0" rank="0" text="" dxfId="1049">
      <formula>-0.03</formula>
    </cfRule>
  </conditionalFormatting>
  <conditionalFormatting sqref="X31">
    <cfRule type="cellIs" priority="50" operator="greaterThan" aboveAverage="0" equalAverage="0" bottom="0" percent="0" rank="0" text="" dxfId="1050">
      <formula>0.03</formula>
    </cfRule>
    <cfRule type="cellIs" priority="51" operator="lessThan" aboveAverage="0" equalAverage="0" bottom="0" percent="0" rank="0" text="" dxfId="1051">
      <formula>-0.03</formula>
    </cfRule>
  </conditionalFormatting>
  <conditionalFormatting sqref="Y31">
    <cfRule type="cellIs" priority="52" operator="greaterThan" aboveAverage="0" equalAverage="0" bottom="0" percent="0" rank="0" text="" dxfId="1052">
      <formula>0.03</formula>
    </cfRule>
    <cfRule type="cellIs" priority="53" operator="lessThan" aboveAverage="0" equalAverage="0" bottom="0" percent="0" rank="0" text="" dxfId="1053">
      <formula>-0.03</formula>
    </cfRule>
  </conditionalFormatting>
  <conditionalFormatting sqref="W35">
    <cfRule type="cellIs" priority="54" operator="greaterThan" aboveAverage="0" equalAverage="0" bottom="0" percent="0" rank="0" text="" dxfId="1054">
      <formula>0.03</formula>
    </cfRule>
    <cfRule type="cellIs" priority="55" operator="lessThan" aboveAverage="0" equalAverage="0" bottom="0" percent="0" rank="0" text="" dxfId="1055">
      <formula>-0.03</formula>
    </cfRule>
  </conditionalFormatting>
  <conditionalFormatting sqref="X35">
    <cfRule type="cellIs" priority="56" operator="greaterThan" aboveAverage="0" equalAverage="0" bottom="0" percent="0" rank="0" text="" dxfId="1056">
      <formula>0.03</formula>
    </cfRule>
    <cfRule type="cellIs" priority="57" operator="lessThan" aboveAverage="0" equalAverage="0" bottom="0" percent="0" rank="0" text="" dxfId="1057">
      <formula>-0.03</formula>
    </cfRule>
  </conditionalFormatting>
  <conditionalFormatting sqref="Y35">
    <cfRule type="cellIs" priority="58" operator="greaterThan" aboveAverage="0" equalAverage="0" bottom="0" percent="0" rank="0" text="" dxfId="1058">
      <formula>0.03</formula>
    </cfRule>
    <cfRule type="cellIs" priority="59" operator="lessThan" aboveAverage="0" equalAverage="0" bottom="0" percent="0" rank="0" text="" dxfId="1059">
      <formula>-0.03</formula>
    </cfRule>
  </conditionalFormatting>
  <conditionalFormatting sqref="W39">
    <cfRule type="cellIs" priority="60" operator="greaterThan" aboveAverage="0" equalAverage="0" bottom="0" percent="0" rank="0" text="" dxfId="1060">
      <formula>0.03</formula>
    </cfRule>
    <cfRule type="cellIs" priority="61" operator="lessThan" aboveAverage="0" equalAverage="0" bottom="0" percent="0" rank="0" text="" dxfId="1061">
      <formula>-0.03</formula>
    </cfRule>
  </conditionalFormatting>
  <conditionalFormatting sqref="X39">
    <cfRule type="cellIs" priority="62" operator="greaterThan" aboveAverage="0" equalAverage="0" bottom="0" percent="0" rank="0" text="" dxfId="1062">
      <formula>0.03</formula>
    </cfRule>
    <cfRule type="cellIs" priority="63" operator="lessThan" aboveAverage="0" equalAverage="0" bottom="0" percent="0" rank="0" text="" dxfId="1063">
      <formula>-0.03</formula>
    </cfRule>
  </conditionalFormatting>
  <conditionalFormatting sqref="Y39">
    <cfRule type="cellIs" priority="64" operator="greaterThan" aboveAverage="0" equalAverage="0" bottom="0" percent="0" rank="0" text="" dxfId="1064">
      <formula>0.03</formula>
    </cfRule>
    <cfRule type="cellIs" priority="65" operator="lessThan" aboveAverage="0" equalAverage="0" bottom="0" percent="0" rank="0" text="" dxfId="1065">
      <formula>-0.03</formula>
    </cfRule>
  </conditionalFormatting>
  <conditionalFormatting sqref="W43">
    <cfRule type="cellIs" priority="66" operator="greaterThan" aboveAverage="0" equalAverage="0" bottom="0" percent="0" rank="0" text="" dxfId="1066">
      <formula>0.03</formula>
    </cfRule>
    <cfRule type="cellIs" priority="67" operator="lessThan" aboveAverage="0" equalAverage="0" bottom="0" percent="0" rank="0" text="" dxfId="1067">
      <formula>-0.03</formula>
    </cfRule>
  </conditionalFormatting>
  <conditionalFormatting sqref="X43">
    <cfRule type="cellIs" priority="68" operator="greaterThan" aboveAverage="0" equalAverage="0" bottom="0" percent="0" rank="0" text="" dxfId="1068">
      <formula>0.03</formula>
    </cfRule>
    <cfRule type="cellIs" priority="69" operator="lessThan" aboveAverage="0" equalAverage="0" bottom="0" percent="0" rank="0" text="" dxfId="1069">
      <formula>-0.03</formula>
    </cfRule>
  </conditionalFormatting>
  <conditionalFormatting sqref="Y43">
    <cfRule type="cellIs" priority="70" operator="greaterThan" aboveAverage="0" equalAverage="0" bottom="0" percent="0" rank="0" text="" dxfId="1070">
      <formula>0.03</formula>
    </cfRule>
    <cfRule type="cellIs" priority="71" operator="lessThan" aboveAverage="0" equalAverage="0" bottom="0" percent="0" rank="0" text="" dxfId="1071">
      <formula>-0.03</formula>
    </cfRule>
  </conditionalFormatting>
  <conditionalFormatting sqref="W47">
    <cfRule type="cellIs" priority="72" operator="greaterThan" aboveAverage="0" equalAverage="0" bottom="0" percent="0" rank="0" text="" dxfId="1072">
      <formula>0.03</formula>
    </cfRule>
    <cfRule type="cellIs" priority="73" operator="lessThan" aboveAverage="0" equalAverage="0" bottom="0" percent="0" rank="0" text="" dxfId="1073">
      <formula>-0.03</formula>
    </cfRule>
  </conditionalFormatting>
  <conditionalFormatting sqref="X47">
    <cfRule type="cellIs" priority="74" operator="greaterThan" aboveAverage="0" equalAverage="0" bottom="0" percent="0" rank="0" text="" dxfId="1074">
      <formula>0.03</formula>
    </cfRule>
    <cfRule type="cellIs" priority="75" operator="lessThan" aboveAverage="0" equalAverage="0" bottom="0" percent="0" rank="0" text="" dxfId="1075">
      <formula>-0.03</formula>
    </cfRule>
  </conditionalFormatting>
  <conditionalFormatting sqref="Y47">
    <cfRule type="cellIs" priority="76" operator="greaterThan" aboveAverage="0" equalAverage="0" bottom="0" percent="0" rank="0" text="" dxfId="1076">
      <formula>0.03</formula>
    </cfRule>
    <cfRule type="cellIs" priority="77" operator="lessThan" aboveAverage="0" equalAverage="0" bottom="0" percent="0" rank="0" text="" dxfId="1077">
      <formula>-0.03</formula>
    </cfRule>
  </conditionalFormatting>
  <conditionalFormatting sqref="W51">
    <cfRule type="cellIs" priority="78" operator="greaterThan" aboveAverage="0" equalAverage="0" bottom="0" percent="0" rank="0" text="" dxfId="1078">
      <formula>0.03</formula>
    </cfRule>
    <cfRule type="cellIs" priority="79" operator="lessThan" aboveAverage="0" equalAverage="0" bottom="0" percent="0" rank="0" text="" dxfId="1079">
      <formula>-0.03</formula>
    </cfRule>
  </conditionalFormatting>
  <conditionalFormatting sqref="X51">
    <cfRule type="cellIs" priority="80" operator="greaterThan" aboveAverage="0" equalAverage="0" bottom="0" percent="0" rank="0" text="" dxfId="1080">
      <formula>0.03</formula>
    </cfRule>
    <cfRule type="cellIs" priority="81" operator="lessThan" aboveAverage="0" equalAverage="0" bottom="0" percent="0" rank="0" text="" dxfId="1081">
      <formula>-0.03</formula>
    </cfRule>
  </conditionalFormatting>
  <conditionalFormatting sqref="Y51">
    <cfRule type="cellIs" priority="82" operator="greaterThan" aboveAverage="0" equalAverage="0" bottom="0" percent="0" rank="0" text="" dxfId="1082">
      <formula>0.03</formula>
    </cfRule>
    <cfRule type="cellIs" priority="83" operator="lessThan" aboveAverage="0" equalAverage="0" bottom="0" percent="0" rank="0" text="" dxfId="1083">
      <formula>-0.03</formula>
    </cfRule>
  </conditionalFormatting>
  <conditionalFormatting sqref="W55">
    <cfRule type="cellIs" priority="84" operator="greaterThan" aboveAverage="0" equalAverage="0" bottom="0" percent="0" rank="0" text="" dxfId="1084">
      <formula>0.03</formula>
    </cfRule>
    <cfRule type="cellIs" priority="85" operator="lessThan" aboveAverage="0" equalAverage="0" bottom="0" percent="0" rank="0" text="" dxfId="1085">
      <formula>-0.03</formula>
    </cfRule>
  </conditionalFormatting>
  <conditionalFormatting sqref="X55">
    <cfRule type="cellIs" priority="86" operator="greaterThan" aboveAverage="0" equalAverage="0" bottom="0" percent="0" rank="0" text="" dxfId="1086">
      <formula>0.03</formula>
    </cfRule>
    <cfRule type="cellIs" priority="87" operator="lessThan" aboveAverage="0" equalAverage="0" bottom="0" percent="0" rank="0" text="" dxfId="1087">
      <formula>-0.03</formula>
    </cfRule>
  </conditionalFormatting>
  <conditionalFormatting sqref="Y55">
    <cfRule type="cellIs" priority="88" operator="greaterThan" aboveAverage="0" equalAverage="0" bottom="0" percent="0" rank="0" text="" dxfId="1088">
      <formula>0.03</formula>
    </cfRule>
    <cfRule type="cellIs" priority="89" operator="lessThan" aboveAverage="0" equalAverage="0" bottom="0" percent="0" rank="0" text="" dxfId="1089">
      <formula>-0.03</formula>
    </cfRule>
  </conditionalFormatting>
  <conditionalFormatting sqref="W59">
    <cfRule type="cellIs" priority="90" operator="greaterThan" aboveAverage="0" equalAverage="0" bottom="0" percent="0" rank="0" text="" dxfId="1090">
      <formula>0.03</formula>
    </cfRule>
    <cfRule type="cellIs" priority="91" operator="lessThan" aboveAverage="0" equalAverage="0" bottom="0" percent="0" rank="0" text="" dxfId="1091">
      <formula>-0.03</formula>
    </cfRule>
  </conditionalFormatting>
  <conditionalFormatting sqref="X59">
    <cfRule type="cellIs" priority="92" operator="greaterThan" aboveAverage="0" equalAverage="0" bottom="0" percent="0" rank="0" text="" dxfId="1092">
      <formula>0.03</formula>
    </cfRule>
    <cfRule type="cellIs" priority="93" operator="lessThan" aboveAverage="0" equalAverage="0" bottom="0" percent="0" rank="0" text="" dxfId="1093">
      <formula>-0.03</formula>
    </cfRule>
  </conditionalFormatting>
  <conditionalFormatting sqref="Y59">
    <cfRule type="cellIs" priority="94" operator="greaterThan" aboveAverage="0" equalAverage="0" bottom="0" percent="0" rank="0" text="" dxfId="1094">
      <formula>0.03</formula>
    </cfRule>
    <cfRule type="cellIs" priority="95" operator="lessThan" aboveAverage="0" equalAverage="0" bottom="0" percent="0" rank="0" text="" dxfId="1095">
      <formula>-0.03</formula>
    </cfRule>
  </conditionalFormatting>
  <conditionalFormatting sqref="W63">
    <cfRule type="cellIs" priority="96" operator="greaterThan" aboveAverage="0" equalAverage="0" bottom="0" percent="0" rank="0" text="" dxfId="1096">
      <formula>0.03</formula>
    </cfRule>
    <cfRule type="cellIs" priority="97" operator="lessThan" aboveAverage="0" equalAverage="0" bottom="0" percent="0" rank="0" text="" dxfId="1097">
      <formula>-0.03</formula>
    </cfRule>
  </conditionalFormatting>
  <conditionalFormatting sqref="X63">
    <cfRule type="cellIs" priority="98" operator="greaterThan" aboveAverage="0" equalAverage="0" bottom="0" percent="0" rank="0" text="" dxfId="1098">
      <formula>0.03</formula>
    </cfRule>
    <cfRule type="cellIs" priority="99" operator="lessThan" aboveAverage="0" equalAverage="0" bottom="0" percent="0" rank="0" text="" dxfId="1099">
      <formula>-0.03</formula>
    </cfRule>
  </conditionalFormatting>
  <conditionalFormatting sqref="Y63">
    <cfRule type="cellIs" priority="100" operator="greaterThan" aboveAverage="0" equalAverage="0" bottom="0" percent="0" rank="0" text="" dxfId="1100">
      <formula>0.03</formula>
    </cfRule>
    <cfRule type="cellIs" priority="101" operator="lessThan" aboveAverage="0" equalAverage="0" bottom="0" percent="0" rank="0" text="" dxfId="1101">
      <formula>-0.03</formula>
    </cfRule>
  </conditionalFormatting>
  <conditionalFormatting sqref="W67">
    <cfRule type="cellIs" priority="102" operator="greaterThan" aboveAverage="0" equalAverage="0" bottom="0" percent="0" rank="0" text="" dxfId="1102">
      <formula>0.03</formula>
    </cfRule>
    <cfRule type="cellIs" priority="103" operator="lessThan" aboveAverage="0" equalAverage="0" bottom="0" percent="0" rank="0" text="" dxfId="1103">
      <formula>-0.03</formula>
    </cfRule>
  </conditionalFormatting>
  <conditionalFormatting sqref="X67">
    <cfRule type="cellIs" priority="104" operator="greaterThan" aboveAverage="0" equalAverage="0" bottom="0" percent="0" rank="0" text="" dxfId="1104">
      <formula>0.03</formula>
    </cfRule>
    <cfRule type="cellIs" priority="105" operator="lessThan" aboveAverage="0" equalAverage="0" bottom="0" percent="0" rank="0" text="" dxfId="1105">
      <formula>-0.03</formula>
    </cfRule>
  </conditionalFormatting>
  <conditionalFormatting sqref="Y67">
    <cfRule type="cellIs" priority="106" operator="greaterThan" aboveAverage="0" equalAverage="0" bottom="0" percent="0" rank="0" text="" dxfId="1106">
      <formula>0.03</formula>
    </cfRule>
    <cfRule type="cellIs" priority="107" operator="lessThan" aboveAverage="0" equalAverage="0" bottom="0" percent="0" rank="0" text="" dxfId="1107">
      <formula>-0.03</formula>
    </cfRule>
  </conditionalFormatting>
  <conditionalFormatting sqref="W71">
    <cfRule type="cellIs" priority="108" operator="greaterThan" aboveAverage="0" equalAverage="0" bottom="0" percent="0" rank="0" text="" dxfId="1108">
      <formula>0.03</formula>
    </cfRule>
    <cfRule type="cellIs" priority="109" operator="lessThan" aboveAverage="0" equalAverage="0" bottom="0" percent="0" rank="0" text="" dxfId="1109">
      <formula>-0.03</formula>
    </cfRule>
  </conditionalFormatting>
  <conditionalFormatting sqref="X71">
    <cfRule type="cellIs" priority="110" operator="greaterThan" aboveAverage="0" equalAverage="0" bottom="0" percent="0" rank="0" text="" dxfId="1110">
      <formula>0.03</formula>
    </cfRule>
    <cfRule type="cellIs" priority="111" operator="lessThan" aboveAverage="0" equalAverage="0" bottom="0" percent="0" rank="0" text="" dxfId="1111">
      <formula>-0.03</formula>
    </cfRule>
  </conditionalFormatting>
  <conditionalFormatting sqref="Y71">
    <cfRule type="cellIs" priority="112" operator="greaterThan" aboveAverage="0" equalAverage="0" bottom="0" percent="0" rank="0" text="" dxfId="1112">
      <formula>0.03</formula>
    </cfRule>
    <cfRule type="cellIs" priority="113" operator="lessThan" aboveAverage="0" equalAverage="0" bottom="0" percent="0" rank="0" text="" dxfId="1113">
      <formula>-0.03</formula>
    </cfRule>
  </conditionalFormatting>
  <conditionalFormatting sqref="W75">
    <cfRule type="cellIs" priority="114" operator="greaterThan" aboveAverage="0" equalAverage="0" bottom="0" percent="0" rank="0" text="" dxfId="1114">
      <formula>0.03</formula>
    </cfRule>
    <cfRule type="cellIs" priority="115" operator="lessThan" aboveAverage="0" equalAverage="0" bottom="0" percent="0" rank="0" text="" dxfId="1115">
      <formula>-0.03</formula>
    </cfRule>
  </conditionalFormatting>
  <conditionalFormatting sqref="X75">
    <cfRule type="cellIs" priority="116" operator="greaterThan" aboveAverage="0" equalAverage="0" bottom="0" percent="0" rank="0" text="" dxfId="1116">
      <formula>0.03</formula>
    </cfRule>
    <cfRule type="cellIs" priority="117" operator="lessThan" aboveAverage="0" equalAverage="0" bottom="0" percent="0" rank="0" text="" dxfId="1117">
      <formula>-0.03</formula>
    </cfRule>
  </conditionalFormatting>
  <conditionalFormatting sqref="Y75">
    <cfRule type="cellIs" priority="118" operator="greaterThan" aboveAverage="0" equalAverage="0" bottom="0" percent="0" rank="0" text="" dxfId="1118">
      <formula>0.03</formula>
    </cfRule>
    <cfRule type="cellIs" priority="119" operator="lessThan" aboveAverage="0" equalAverage="0" bottom="0" percent="0" rank="0" text="" dxfId="1119">
      <formula>-0.03</formula>
    </cfRule>
  </conditionalFormatting>
  <conditionalFormatting sqref="W79">
    <cfRule type="cellIs" priority="120" operator="greaterThan" aboveAverage="0" equalAverage="0" bottom="0" percent="0" rank="0" text="" dxfId="1120">
      <formula>0.03</formula>
    </cfRule>
    <cfRule type="cellIs" priority="121" operator="lessThan" aboveAverage="0" equalAverage="0" bottom="0" percent="0" rank="0" text="" dxfId="1121">
      <formula>-0.03</formula>
    </cfRule>
  </conditionalFormatting>
  <conditionalFormatting sqref="X79">
    <cfRule type="cellIs" priority="122" operator="greaterThan" aboveAverage="0" equalAverage="0" bottom="0" percent="0" rank="0" text="" dxfId="1122">
      <formula>0.03</formula>
    </cfRule>
    <cfRule type="cellIs" priority="123" operator="lessThan" aboveAverage="0" equalAverage="0" bottom="0" percent="0" rank="0" text="" dxfId="1123">
      <formula>-0.03</formula>
    </cfRule>
  </conditionalFormatting>
  <conditionalFormatting sqref="Y79">
    <cfRule type="cellIs" priority="124" operator="greaterThan" aboveAverage="0" equalAverage="0" bottom="0" percent="0" rank="0" text="" dxfId="1124">
      <formula>0.03</formula>
    </cfRule>
    <cfRule type="cellIs" priority="125" operator="lessThan" aboveAverage="0" equalAverage="0" bottom="0" percent="0" rank="0" text="" dxfId="1125">
      <formula>-0.03</formula>
    </cfRule>
  </conditionalFormatting>
  <conditionalFormatting sqref="T83:V98">
    <cfRule type="cellIs" priority="126" operator="greaterThan" aboveAverage="0" equalAverage="0" bottom="0" percent="0" rank="0" text="" dxfId="1126">
      <formula>0.03</formula>
    </cfRule>
    <cfRule type="cellIs" priority="127" operator="lessThan" aboveAverage="0" equalAverage="0" bottom="0" percent="0" rank="0" text="" dxfId="1127">
      <formula>-0.03</formula>
    </cfRule>
  </conditionalFormatting>
  <conditionalFormatting sqref="W6:X6">
    <cfRule type="cellIs" priority="128" operator="greaterThan" aboveAverage="0" equalAverage="0" bottom="0" percent="0" rank="0" text="" dxfId="1128">
      <formula>0.03</formula>
    </cfRule>
    <cfRule type="cellIs" priority="129" operator="lessThan" aboveAverage="0" equalAverage="0" bottom="0" percent="0" rank="0" text="" dxfId="1129">
      <formula>-0.03</formula>
    </cfRule>
  </conditionalFormatting>
  <conditionalFormatting sqref="W10:X10">
    <cfRule type="cellIs" priority="130" operator="greaterThan" aboveAverage="0" equalAverage="0" bottom="0" percent="0" rank="0" text="" dxfId="1130">
      <formula>0.03</formula>
    </cfRule>
    <cfRule type="cellIs" priority="131" operator="lessThan" aboveAverage="0" equalAverage="0" bottom="0" percent="0" rank="0" text="" dxfId="1131">
      <formula>-0.03</formula>
    </cfRule>
  </conditionalFormatting>
  <conditionalFormatting sqref="W14:X14">
    <cfRule type="cellIs" priority="132" operator="greaterThan" aboveAverage="0" equalAverage="0" bottom="0" percent="0" rank="0" text="" dxfId="1132">
      <formula>0.03</formula>
    </cfRule>
    <cfRule type="cellIs" priority="133" operator="lessThan" aboveAverage="0" equalAverage="0" bottom="0" percent="0" rank="0" text="" dxfId="1133">
      <formula>-0.03</formula>
    </cfRule>
  </conditionalFormatting>
  <conditionalFormatting sqref="W18:X18">
    <cfRule type="cellIs" priority="134" operator="greaterThan" aboveAverage="0" equalAverage="0" bottom="0" percent="0" rank="0" text="" dxfId="1134">
      <formula>0.03</formula>
    </cfRule>
    <cfRule type="cellIs" priority="135" operator="lessThan" aboveAverage="0" equalAverage="0" bottom="0" percent="0" rank="0" text="" dxfId="1135">
      <formula>-0.03</formula>
    </cfRule>
  </conditionalFormatting>
  <conditionalFormatting sqref="W22:X22">
    <cfRule type="cellIs" priority="136" operator="greaterThan" aboveAverage="0" equalAverage="0" bottom="0" percent="0" rank="0" text="" dxfId="1136">
      <formula>0.03</formula>
    </cfRule>
    <cfRule type="cellIs" priority="137" operator="lessThan" aboveAverage="0" equalAverage="0" bottom="0" percent="0" rank="0" text="" dxfId="1137">
      <formula>-0.03</formula>
    </cfRule>
  </conditionalFormatting>
  <conditionalFormatting sqref="W26:X26">
    <cfRule type="cellIs" priority="138" operator="greaterThan" aboveAverage="0" equalAverage="0" bottom="0" percent="0" rank="0" text="" dxfId="1138">
      <formula>0.03</formula>
    </cfRule>
    <cfRule type="cellIs" priority="139" operator="lessThan" aboveAverage="0" equalAverage="0" bottom="0" percent="0" rank="0" text="" dxfId="1139">
      <formula>-0.03</formula>
    </cfRule>
  </conditionalFormatting>
  <conditionalFormatting sqref="W30:X30">
    <cfRule type="cellIs" priority="140" operator="greaterThan" aboveAverage="0" equalAverage="0" bottom="0" percent="0" rank="0" text="" dxfId="1140">
      <formula>0.03</formula>
    </cfRule>
    <cfRule type="cellIs" priority="141" operator="lessThan" aboveAverage="0" equalAverage="0" bottom="0" percent="0" rank="0" text="" dxfId="1141">
      <formula>-0.03</formula>
    </cfRule>
  </conditionalFormatting>
  <conditionalFormatting sqref="W34:X34">
    <cfRule type="cellIs" priority="142" operator="greaterThan" aboveAverage="0" equalAverage="0" bottom="0" percent="0" rank="0" text="" dxfId="1142">
      <formula>0.03</formula>
    </cfRule>
    <cfRule type="cellIs" priority="143" operator="lessThan" aboveAverage="0" equalAverage="0" bottom="0" percent="0" rank="0" text="" dxfId="1143">
      <formula>-0.03</formula>
    </cfRule>
  </conditionalFormatting>
  <conditionalFormatting sqref="W38:X38">
    <cfRule type="cellIs" priority="144" operator="greaterThan" aboveAverage="0" equalAverage="0" bottom="0" percent="0" rank="0" text="" dxfId="1144">
      <formula>0.03</formula>
    </cfRule>
    <cfRule type="cellIs" priority="145" operator="lessThan" aboveAverage="0" equalAverage="0" bottom="0" percent="0" rank="0" text="" dxfId="1145">
      <formula>-0.03</formula>
    </cfRule>
  </conditionalFormatting>
  <conditionalFormatting sqref="W42:X42">
    <cfRule type="cellIs" priority="146" operator="greaterThan" aboveAverage="0" equalAverage="0" bottom="0" percent="0" rank="0" text="" dxfId="1146">
      <formula>0.03</formula>
    </cfRule>
    <cfRule type="cellIs" priority="147" operator="lessThan" aboveAverage="0" equalAverage="0" bottom="0" percent="0" rank="0" text="" dxfId="1147">
      <formula>-0.03</formula>
    </cfRule>
  </conditionalFormatting>
  <conditionalFormatting sqref="W46:X46">
    <cfRule type="cellIs" priority="148" operator="greaterThan" aboveAverage="0" equalAverage="0" bottom="0" percent="0" rank="0" text="" dxfId="1148">
      <formula>0.03</formula>
    </cfRule>
    <cfRule type="cellIs" priority="149" operator="lessThan" aboveAverage="0" equalAverage="0" bottom="0" percent="0" rank="0" text="" dxfId="1149">
      <formula>-0.03</formula>
    </cfRule>
  </conditionalFormatting>
  <conditionalFormatting sqref="W50:X50">
    <cfRule type="cellIs" priority="150" operator="greaterThan" aboveAverage="0" equalAverage="0" bottom="0" percent="0" rank="0" text="" dxfId="1150">
      <formula>0.03</formula>
    </cfRule>
    <cfRule type="cellIs" priority="151" operator="lessThan" aboveAverage="0" equalAverage="0" bottom="0" percent="0" rank="0" text="" dxfId="1151">
      <formula>-0.03</formula>
    </cfRule>
  </conditionalFormatting>
  <conditionalFormatting sqref="W54:X54">
    <cfRule type="cellIs" priority="152" operator="greaterThan" aboveAverage="0" equalAverage="0" bottom="0" percent="0" rank="0" text="" dxfId="1152">
      <formula>0.03</formula>
    </cfRule>
    <cfRule type="cellIs" priority="153" operator="lessThan" aboveAverage="0" equalAverage="0" bottom="0" percent="0" rank="0" text="" dxfId="1153">
      <formula>-0.03</formula>
    </cfRule>
  </conditionalFormatting>
  <conditionalFormatting sqref="W58:X58">
    <cfRule type="cellIs" priority="154" operator="greaterThan" aboveAverage="0" equalAverage="0" bottom="0" percent="0" rank="0" text="" dxfId="1154">
      <formula>0.03</formula>
    </cfRule>
    <cfRule type="cellIs" priority="155" operator="lessThan" aboveAverage="0" equalAverage="0" bottom="0" percent="0" rank="0" text="" dxfId="1155">
      <formula>-0.03</formula>
    </cfRule>
  </conditionalFormatting>
  <conditionalFormatting sqref="W62:X62">
    <cfRule type="cellIs" priority="156" operator="greaterThan" aboveAverage="0" equalAverage="0" bottom="0" percent="0" rank="0" text="" dxfId="1156">
      <formula>0.03</formula>
    </cfRule>
    <cfRule type="cellIs" priority="157" operator="lessThan" aboveAverage="0" equalAverage="0" bottom="0" percent="0" rank="0" text="" dxfId="1157">
      <formula>-0.03</formula>
    </cfRule>
  </conditionalFormatting>
  <conditionalFormatting sqref="W66:X66">
    <cfRule type="cellIs" priority="158" operator="greaterThan" aboveAverage="0" equalAverage="0" bottom="0" percent="0" rank="0" text="" dxfId="1158">
      <formula>0.03</formula>
    </cfRule>
    <cfRule type="cellIs" priority="159" operator="lessThan" aboveAverage="0" equalAverage="0" bottom="0" percent="0" rank="0" text="" dxfId="1159">
      <formula>-0.03</formula>
    </cfRule>
  </conditionalFormatting>
  <conditionalFormatting sqref="W70:X70">
    <cfRule type="cellIs" priority="160" operator="greaterThan" aboveAverage="0" equalAverage="0" bottom="0" percent="0" rank="0" text="" dxfId="1160">
      <formula>0.03</formula>
    </cfRule>
    <cfRule type="cellIs" priority="161" operator="lessThan" aboveAverage="0" equalAverage="0" bottom="0" percent="0" rank="0" text="" dxfId="1161">
      <formula>-0.03</formula>
    </cfRule>
  </conditionalFormatting>
  <conditionalFormatting sqref="W74:X74">
    <cfRule type="cellIs" priority="162" operator="greaterThan" aboveAverage="0" equalAverage="0" bottom="0" percent="0" rank="0" text="" dxfId="1162">
      <formula>0.03</formula>
    </cfRule>
    <cfRule type="cellIs" priority="163" operator="lessThan" aboveAverage="0" equalAverage="0" bottom="0" percent="0" rank="0" text="" dxfId="1163">
      <formula>-0.03</formula>
    </cfRule>
  </conditionalFormatting>
  <conditionalFormatting sqref="T99:V104">
    <cfRule type="cellIs" priority="164" operator="greaterThan" aboveAverage="0" equalAverage="0" bottom="0" percent="0" rank="0" text="" dxfId="1164">
      <formula>0.03</formula>
    </cfRule>
    <cfRule type="cellIs" priority="165" operator="lessThan" aboveAverage="0" equalAverage="0" bottom="0" percent="0" rank="0" text="" dxfId="1165">
      <formula>-0.03</formula>
    </cfRule>
  </conditionalFormatting>
  <conditionalFormatting sqref="W99:Y103">
    <cfRule type="cellIs" priority="166" operator="greaterThan" aboveAverage="0" equalAverage="0" bottom="0" percent="0" rank="0" text="" dxfId="1166">
      <formula>0.03</formula>
    </cfRule>
    <cfRule type="cellIs" priority="167" operator="lessThan" aboveAverage="0" equalAverage="0" bottom="0" percent="0" rank="0" text="" dxfId="1167">
      <formula>-0.03</formula>
    </cfRule>
  </conditionalFormatting>
  <conditionalFormatting sqref="W83">
    <cfRule type="cellIs" priority="168" operator="greaterThan" aboveAverage="0" equalAverage="0" bottom="0" percent="0" rank="0" text="" dxfId="1168">
      <formula>0.03</formula>
    </cfRule>
    <cfRule type="cellIs" priority="169" operator="lessThan" aboveAverage="0" equalAverage="0" bottom="0" percent="0" rank="0" text="" dxfId="1169">
      <formula>-0.03</formula>
    </cfRule>
  </conditionalFormatting>
  <conditionalFormatting sqref="X83">
    <cfRule type="cellIs" priority="170" operator="greaterThan" aboveAverage="0" equalAverage="0" bottom="0" percent="0" rank="0" text="" dxfId="1170">
      <formula>0.03</formula>
    </cfRule>
    <cfRule type="cellIs" priority="171" operator="lessThan" aboveAverage="0" equalAverage="0" bottom="0" percent="0" rank="0" text="" dxfId="1171">
      <formula>-0.03</formula>
    </cfRule>
  </conditionalFormatting>
  <conditionalFormatting sqref="Y83">
    <cfRule type="cellIs" priority="172" operator="greaterThan" aboveAverage="0" equalAverage="0" bottom="0" percent="0" rank="0" text="" dxfId="1172">
      <formula>0.03</formula>
    </cfRule>
    <cfRule type="cellIs" priority="173" operator="lessThan" aboveAverage="0" equalAverage="0" bottom="0" percent="0" rank="0" text="" dxfId="1173">
      <formula>-0.03</formula>
    </cfRule>
  </conditionalFormatting>
  <conditionalFormatting sqref="W87">
    <cfRule type="cellIs" priority="174" operator="greaterThan" aboveAverage="0" equalAverage="0" bottom="0" percent="0" rank="0" text="" dxfId="1174">
      <formula>0.03</formula>
    </cfRule>
    <cfRule type="cellIs" priority="175" operator="lessThan" aboveAverage="0" equalAverage="0" bottom="0" percent="0" rank="0" text="" dxfId="1175">
      <formula>-0.03</formula>
    </cfRule>
  </conditionalFormatting>
  <conditionalFormatting sqref="X87">
    <cfRule type="cellIs" priority="176" operator="greaterThan" aboveAverage="0" equalAverage="0" bottom="0" percent="0" rank="0" text="" dxfId="1176">
      <formula>0.03</formula>
    </cfRule>
    <cfRule type="cellIs" priority="177" operator="lessThan" aboveAverage="0" equalAverage="0" bottom="0" percent="0" rank="0" text="" dxfId="1177">
      <formula>-0.03</formula>
    </cfRule>
  </conditionalFormatting>
  <conditionalFormatting sqref="Y87">
    <cfRule type="cellIs" priority="178" operator="greaterThan" aboveAverage="0" equalAverage="0" bottom="0" percent="0" rank="0" text="" dxfId="1178">
      <formula>0.03</formula>
    </cfRule>
    <cfRule type="cellIs" priority="179" operator="lessThan" aboveAverage="0" equalAverage="0" bottom="0" percent="0" rank="0" text="" dxfId="1179">
      <formula>-0.03</formula>
    </cfRule>
  </conditionalFormatting>
  <conditionalFormatting sqref="W91">
    <cfRule type="cellIs" priority="180" operator="greaterThan" aboveAverage="0" equalAverage="0" bottom="0" percent="0" rank="0" text="" dxfId="1180">
      <formula>0.03</formula>
    </cfRule>
    <cfRule type="cellIs" priority="181" operator="lessThan" aboveAverage="0" equalAverage="0" bottom="0" percent="0" rank="0" text="" dxfId="1181">
      <formula>-0.03</formula>
    </cfRule>
  </conditionalFormatting>
  <conditionalFormatting sqref="X91">
    <cfRule type="cellIs" priority="182" operator="greaterThan" aboveAverage="0" equalAverage="0" bottom="0" percent="0" rank="0" text="" dxfId="1182">
      <formula>0.03</formula>
    </cfRule>
    <cfRule type="cellIs" priority="183" operator="lessThan" aboveAverage="0" equalAverage="0" bottom="0" percent="0" rank="0" text="" dxfId="1183">
      <formula>-0.03</formula>
    </cfRule>
  </conditionalFormatting>
  <conditionalFormatting sqref="Y91">
    <cfRule type="cellIs" priority="184" operator="greaterThan" aboveAverage="0" equalAverage="0" bottom="0" percent="0" rank="0" text="" dxfId="1184">
      <formula>0.03</formula>
    </cfRule>
    <cfRule type="cellIs" priority="185" operator="lessThan" aboveAverage="0" equalAverage="0" bottom="0" percent="0" rank="0" text="" dxfId="1185">
      <formula>-0.03</formula>
    </cfRule>
  </conditionalFormatting>
  <conditionalFormatting sqref="W95">
    <cfRule type="cellIs" priority="186" operator="greaterThan" aboveAverage="0" equalAverage="0" bottom="0" percent="0" rank="0" text="" dxfId="1186">
      <formula>0.03</formula>
    </cfRule>
    <cfRule type="cellIs" priority="187" operator="lessThan" aboveAverage="0" equalAverage="0" bottom="0" percent="0" rank="0" text="" dxfId="1187">
      <formula>-0.03</formula>
    </cfRule>
  </conditionalFormatting>
  <conditionalFormatting sqref="X95">
    <cfRule type="cellIs" priority="188" operator="greaterThan" aboveAverage="0" equalAverage="0" bottom="0" percent="0" rank="0" text="" dxfId="1188">
      <formula>0.03</formula>
    </cfRule>
    <cfRule type="cellIs" priority="189" operator="lessThan" aboveAverage="0" equalAverage="0" bottom="0" percent="0" rank="0" text="" dxfId="1189">
      <formula>-0.03</formula>
    </cfRule>
  </conditionalFormatting>
  <conditionalFormatting sqref="Y95">
    <cfRule type="cellIs" priority="190" operator="greaterThan" aboveAverage="0" equalAverage="0" bottom="0" percent="0" rank="0" text="" dxfId="1190">
      <formula>0.03</formula>
    </cfRule>
    <cfRule type="cellIs" priority="191" operator="lessThan" aboveAverage="0" equalAverage="0" bottom="0" percent="0" rank="0" text="" dxfId="1191">
      <formula>-0.03</formula>
    </cfRule>
  </conditionalFormatting>
  <conditionalFormatting sqref="W86:X86">
    <cfRule type="cellIs" priority="192" operator="greaterThan" aboveAverage="0" equalAverage="0" bottom="0" percent="0" rank="0" text="" dxfId="1192">
      <formula>0.03</formula>
    </cfRule>
    <cfRule type="cellIs" priority="193" operator="lessThan" aboveAverage="0" equalAverage="0" bottom="0" percent="0" rank="0" text="" dxfId="1193">
      <formula>-0.03</formula>
    </cfRule>
  </conditionalFormatting>
  <conditionalFormatting sqref="W90:X90">
    <cfRule type="cellIs" priority="194" operator="greaterThan" aboveAverage="0" equalAverage="0" bottom="0" percent="0" rank="0" text="" dxfId="1194">
      <formula>0.03</formula>
    </cfRule>
    <cfRule type="cellIs" priority="195" operator="lessThan" aboveAverage="0" equalAverage="0" bottom="0" percent="0" rank="0" text="" dxfId="1195">
      <formula>-0.03</formula>
    </cfRule>
  </conditionalFormatting>
  <conditionalFormatting sqref="W94:X94">
    <cfRule type="cellIs" priority="196" operator="greaterThan" aboveAverage="0" equalAverage="0" bottom="0" percent="0" rank="0" text="" dxfId="1196">
      <formula>0.03</formula>
    </cfRule>
    <cfRule type="cellIs" priority="197" operator="lessThan" aboveAverage="0" equalAverage="0" bottom="0" percent="0" rank="0" text="" dxfId="1197">
      <formula>-0.03</formula>
    </cfRule>
  </conditionalFormatting>
  <conditionalFormatting sqref="W98:X98">
    <cfRule type="cellIs" priority="198" operator="greaterThan" aboveAverage="0" equalAverage="0" bottom="0" percent="0" rank="0" text="" dxfId="1198">
      <formula>0.03</formula>
    </cfRule>
    <cfRule type="cellIs" priority="199" operator="lessThan" aboveAverage="0" equalAverage="0" bottom="0" percent="0" rank="0" text="" dxfId="1199">
      <formula>-0.03</formula>
    </cfRule>
  </conditionalFormatting>
  <conditionalFormatting sqref="W104">
    <cfRule type="cellIs" priority="200" operator="greaterThan" aboveAverage="0" equalAverage="0" bottom="0" percent="0" rank="0" text="" dxfId="1200">
      <formula>0.03</formula>
    </cfRule>
    <cfRule type="cellIs" priority="201" operator="lessThan" aboveAverage="0" equalAverage="0" bottom="0" percent="0" rank="0" text="" dxfId="1201">
      <formula>-0.03</formula>
    </cfRule>
  </conditionalFormatting>
  <conditionalFormatting sqref="X104">
    <cfRule type="cellIs" priority="202" operator="greaterThan" aboveAverage="0" equalAverage="0" bottom="0" percent="0" rank="0" text="" dxfId="1202">
      <formula>0.03</formula>
    </cfRule>
    <cfRule type="cellIs" priority="203" operator="lessThan" aboveAverage="0" equalAverage="0" bottom="0" percent="0" rank="0" text="" dxfId="1203">
      <formula>-0.03</formula>
    </cfRule>
  </conditionalFormatting>
  <conditionalFormatting sqref="Y104">
    <cfRule type="cellIs" priority="204" operator="greaterThan" aboveAverage="0" equalAverage="0" bottom="0" percent="0" rank="0" text="" dxfId="1204">
      <formula>0.03</formula>
    </cfRule>
    <cfRule type="cellIs" priority="205" operator="lessThan" aboveAverage="0" equalAverage="0" bottom="0" percent="0" rank="0" text="" dxfId="1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1-11-24T14:34:22Z</dcterms:modified>
  <cp:revision>0</cp:revision>
  <dc:subject/>
  <dc:title/>
</cp:coreProperties>
</file>