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72407"/>
        <c:axId val="85015669"/>
      </c:scatterChart>
      <c:valAx>
        <c:axId val="4372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092203140784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669"/>
        <c:crossesAt val="0"/>
        <c:crossBetween val="midCat"/>
      </c:valAx>
      <c:valAx>
        <c:axId val="85015669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870878868583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565597"/>
        <c:axId val="34770152"/>
      </c:scatterChart>
      <c:valAx>
        <c:axId val="86565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152"/>
        <c:crossesAt val="0"/>
        <c:crossBetween val="midCat"/>
      </c:valAx>
      <c:valAx>
        <c:axId val="34770152"/>
        <c:scaling>
          <c:orientation val="minMax"/>
          <c:max val="40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5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73315859659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603217"/>
        <c:axId val="63575160"/>
      </c:scatterChart>
      <c:valAx>
        <c:axId val="89603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160"/>
        <c:crossesAt val="0"/>
        <c:crossBetween val="midCat"/>
      </c:valAx>
      <c:valAx>
        <c:axId val="63575160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2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641793"/>
        <c:axId val="66800426"/>
      </c:scatterChart>
      <c:valAx>
        <c:axId val="14641793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2460099064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426"/>
        <c:crossesAt val="0"/>
        <c:crossBetween val="midCat"/>
      </c:valAx>
      <c:valAx>
        <c:axId val="66800426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7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870849385434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7553494352</cdr:x>
      <cdr:y>0.0750211924272393</cdr:y>
    </cdr:from>
    <cdr:to>
      <cdr:x>0.762007530535403</cdr:x>
      <cdr:y>0.120019779598757</cdr:y>
    </cdr:to>
    <cdr:sp>
      <cdr:nvSpPr>
        <cdr:cNvPr id="1" name="Text Box 4"/>
        <cdr:cNvSpPr/>
      </cdr:nvSpPr>
      <cdr:spPr>
        <a:xfrm>
          <a:off x="2036520" y="382320"/>
          <a:ext cx="3937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6772428380926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693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0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16143826821</cdr:x>
      <cdr:y>0.0747373616301206</cdr:y>
    </cdr:from>
    <cdr:to>
      <cdr:x>0.76073197578426</cdr:x>
      <cdr:y>0.119509271663259</cdr:y>
    </cdr:to>
    <cdr:sp>
      <cdr:nvSpPr>
        <cdr:cNvPr id="7" name="Text Box 1"/>
        <cdr:cNvSpPr/>
      </cdr:nvSpPr>
      <cdr:spPr>
        <a:xfrm>
          <a:off x="2056680" y="381600"/>
          <a:ext cx="39146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0.965303350518447</v>
      </c>
      <c r="D12" s="14"/>
      <c r="E12" s="14"/>
      <c r="F12" s="15" t="n">
        <f aca="false">'RA-LC'!R107</f>
        <v>0.988106375804211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0.963700276810337</v>
      </c>
      <c r="D13" s="14"/>
      <c r="E13" s="14"/>
      <c r="F13" s="15" t="n">
        <f aca="false">'RA-LC'!Q107</f>
        <v>0.999028117807901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0.990433059476929</v>
      </c>
      <c r="D25" s="14"/>
      <c r="E25" s="14"/>
      <c r="F25" s="15" t="n">
        <f aca="false">'LB-LC'!R107</f>
        <v>0.994291500512417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0.966208208184973</v>
      </c>
      <c r="D26" s="21"/>
      <c r="E26" s="21"/>
      <c r="F26" s="22" t="n">
        <f aca="false">'LB-LC'!Q107</f>
        <v>1.02499729102794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50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1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25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2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3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0" t="n">
        <v>13021.6992</v>
      </c>
      <c r="M3" s="0" t="n">
        <v>41.8978</v>
      </c>
      <c r="N3" s="0" t="n">
        <v>41.7158</v>
      </c>
      <c r="O3" s="0" t="n">
        <v>44.3996</v>
      </c>
      <c r="P3" s="0" t="n">
        <v>18729.35</v>
      </c>
      <c r="Q3" s="0" t="n">
        <v>53.24</v>
      </c>
      <c r="R3" s="45" t="n">
        <f aca="false">P3/3600</f>
        <v>5.20259722222222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675.96</v>
      </c>
      <c r="I4" s="52" t="n">
        <v>65.6</v>
      </c>
      <c r="J4" s="53" t="n">
        <f aca="false">H4/3600</f>
        <v>5.46554444444444</v>
      </c>
      <c r="L4" s="0" t="n">
        <v>5287.6512</v>
      </c>
      <c r="M4" s="0" t="n">
        <v>39.3722</v>
      </c>
      <c r="N4" s="0" t="n">
        <v>40.0196</v>
      </c>
      <c r="O4" s="0" t="n">
        <v>42.4459</v>
      </c>
      <c r="P4" s="0" t="n">
        <v>16469.94</v>
      </c>
      <c r="Q4" s="0" t="n">
        <v>45.8</v>
      </c>
      <c r="R4" s="54" t="n">
        <f aca="false">P4/3600</f>
        <v>4.57498333333333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141.64</v>
      </c>
      <c r="I5" s="52" t="n">
        <v>46.72</v>
      </c>
      <c r="J5" s="53" t="n">
        <f aca="false">H5/3600</f>
        <v>5.03934444444445</v>
      </c>
      <c r="L5" s="0" t="n">
        <v>2540.6976</v>
      </c>
      <c r="M5" s="0" t="n">
        <v>36.7921</v>
      </c>
      <c r="N5" s="0" t="n">
        <v>38.7441</v>
      </c>
      <c r="O5" s="0" t="n">
        <v>40.9141</v>
      </c>
      <c r="P5" s="0" t="n">
        <v>15251.72</v>
      </c>
      <c r="Q5" s="0" t="n">
        <v>42.05</v>
      </c>
      <c r="R5" s="54" t="n">
        <f aca="false">P5/3600</f>
        <v>4.23658888888889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847.25</v>
      </c>
      <c r="I6" s="59" t="n">
        <v>46.27</v>
      </c>
      <c r="J6" s="60" t="n">
        <f aca="false">H6/3600</f>
        <v>4.95756944444444</v>
      </c>
      <c r="L6" s="0" t="n">
        <v>1318.4592</v>
      </c>
      <c r="M6" s="0" t="n">
        <v>34.1179</v>
      </c>
      <c r="N6" s="0" t="n">
        <v>37.7508</v>
      </c>
      <c r="O6" s="0" t="n">
        <v>39.8091</v>
      </c>
      <c r="P6" s="0" t="n">
        <v>14846.96</v>
      </c>
      <c r="Q6" s="0" t="n">
        <v>39.97</v>
      </c>
      <c r="R6" s="61" t="n">
        <f aca="false">P6/3600</f>
        <v>4.12415555555556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0" t="n">
        <v>33131.8624</v>
      </c>
      <c r="M7" s="0" t="n">
        <v>40.4995</v>
      </c>
      <c r="N7" s="0" t="n">
        <v>45.2698</v>
      </c>
      <c r="O7" s="0" t="n">
        <v>44.8761</v>
      </c>
      <c r="P7" s="0" t="n">
        <v>29642.78</v>
      </c>
      <c r="Q7" s="0" t="n">
        <v>74.57</v>
      </c>
      <c r="R7" s="45" t="n">
        <f aca="false">P7/3600</f>
        <v>8.23410555555556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5690.24</v>
      </c>
      <c r="I8" s="52" t="n">
        <v>64.74</v>
      </c>
      <c r="J8" s="53" t="n">
        <f aca="false">H8/3600</f>
        <v>7.13617777777778</v>
      </c>
      <c r="L8" s="0" t="n">
        <v>15869.0928</v>
      </c>
      <c r="M8" s="0" t="n">
        <v>37.4833</v>
      </c>
      <c r="N8" s="0" t="n">
        <v>43.3385</v>
      </c>
      <c r="O8" s="0" t="n">
        <v>43.4855</v>
      </c>
      <c r="P8" s="0" t="n">
        <v>25839.99</v>
      </c>
      <c r="Q8" s="0" t="n">
        <v>64.5</v>
      </c>
      <c r="R8" s="54" t="n">
        <f aca="false">P8/3600</f>
        <v>7.177775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797.83</v>
      </c>
      <c r="I9" s="52" t="n">
        <v>54.1</v>
      </c>
      <c r="J9" s="53" t="n">
        <f aca="false">H9/3600</f>
        <v>5.777175</v>
      </c>
      <c r="L9" s="0" t="n">
        <v>8326.0832</v>
      </c>
      <c r="M9" s="0" t="n">
        <v>34.508</v>
      </c>
      <c r="N9" s="0" t="n">
        <v>41.7221</v>
      </c>
      <c r="O9" s="0" t="n">
        <v>42.1693</v>
      </c>
      <c r="P9" s="0" t="n">
        <v>23439.45</v>
      </c>
      <c r="Q9" s="0" t="n">
        <v>58.18</v>
      </c>
      <c r="R9" s="54" t="n">
        <f aca="false">P9/3600</f>
        <v>6.51095833333333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1347.24</v>
      </c>
      <c r="I10" s="59" t="n">
        <v>53.07</v>
      </c>
      <c r="J10" s="60" t="n">
        <f aca="false">H10/3600</f>
        <v>5.92978888888889</v>
      </c>
      <c r="L10" s="0" t="n">
        <v>4665.0224</v>
      </c>
      <c r="M10" s="0" t="n">
        <v>31.7405</v>
      </c>
      <c r="N10" s="0" t="n">
        <v>40.4706</v>
      </c>
      <c r="O10" s="0" t="n">
        <v>41.1163</v>
      </c>
      <c r="P10" s="0" t="n">
        <v>19192.24</v>
      </c>
      <c r="Q10" s="0" t="n">
        <v>50.81</v>
      </c>
      <c r="R10" s="61" t="n">
        <f aca="false">P10/3600</f>
        <v>5.33117777777778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25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0" t="n">
        <v>218653.6064</v>
      </c>
      <c r="M11" s="0" t="n">
        <v>39.6938</v>
      </c>
      <c r="N11" s="0" t="n">
        <v>39.8129</v>
      </c>
      <c r="O11" s="0" t="n">
        <v>38.1513</v>
      </c>
      <c r="P11" s="0" t="n">
        <v>70947.57</v>
      </c>
      <c r="Q11" s="0" t="n">
        <v>155.9</v>
      </c>
      <c r="R11" s="45" t="n">
        <f aca="false">P11/3600</f>
        <v>19.7076583333333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7404.61</v>
      </c>
      <c r="I12" s="52" t="n">
        <v>167.32</v>
      </c>
      <c r="J12" s="53" t="n">
        <f aca="false">H12/3600</f>
        <v>18.7235027777778</v>
      </c>
      <c r="L12" s="0" t="n">
        <v>94553.0064</v>
      </c>
      <c r="M12" s="0" t="n">
        <v>33.752</v>
      </c>
      <c r="N12" s="0" t="n">
        <v>38.4232</v>
      </c>
      <c r="O12" s="0" t="n">
        <v>36.7545</v>
      </c>
      <c r="P12" s="0" t="n">
        <v>70959.81</v>
      </c>
      <c r="Q12" s="0" t="n">
        <v>236.44</v>
      </c>
      <c r="R12" s="54" t="n">
        <f aca="false">P12/3600</f>
        <v>19.7110583333333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026.02</v>
      </c>
      <c r="I13" s="52" t="n">
        <v>129.76</v>
      </c>
      <c r="J13" s="53" t="n">
        <f aca="false">H13/3600</f>
        <v>14.1738944444444</v>
      </c>
      <c r="L13" s="0" t="n">
        <v>28582.2336</v>
      </c>
      <c r="M13" s="0" t="n">
        <v>29.7064</v>
      </c>
      <c r="N13" s="0" t="n">
        <v>37.4815</v>
      </c>
      <c r="O13" s="0" t="n">
        <v>35.7431</v>
      </c>
      <c r="P13" s="0" t="n">
        <v>54050.89</v>
      </c>
      <c r="Q13" s="0" t="n">
        <v>181</v>
      </c>
      <c r="R13" s="54" t="n">
        <f aca="false">P13/3600</f>
        <v>15.0141361111111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6387.76</v>
      </c>
      <c r="I14" s="59" t="n">
        <v>92.08</v>
      </c>
      <c r="J14" s="60" t="n">
        <f aca="false">H14/3600</f>
        <v>10.1077111111111</v>
      </c>
      <c r="L14" s="0" t="n">
        <v>7122.0688</v>
      </c>
      <c r="M14" s="0" t="n">
        <v>28.0808</v>
      </c>
      <c r="N14" s="0" t="n">
        <v>36.6974</v>
      </c>
      <c r="O14" s="0" t="n">
        <v>34.8968</v>
      </c>
      <c r="P14" s="0" t="n">
        <v>37445.94</v>
      </c>
      <c r="Q14" s="0" t="n">
        <v>101.72</v>
      </c>
      <c r="R14" s="61" t="n">
        <f aca="false">P14/3600</f>
        <v>10.40165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0" t="n">
        <v>23427.6992</v>
      </c>
      <c r="M15" s="0" t="n">
        <v>41.6677</v>
      </c>
      <c r="N15" s="0" t="n">
        <v>46.9133</v>
      </c>
      <c r="O15" s="0" t="n">
        <v>46.5325</v>
      </c>
      <c r="P15" s="0" t="n">
        <v>52462.19</v>
      </c>
      <c r="Q15" s="0" t="n">
        <v>117.94</v>
      </c>
      <c r="R15" s="45" t="n">
        <f aca="false">P15/3600</f>
        <v>14.5728305555556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561.77</v>
      </c>
      <c r="I16" s="52" t="n">
        <v>98.9</v>
      </c>
      <c r="J16" s="53" t="n">
        <f aca="false">H16/3600</f>
        <v>12.3782694444444</v>
      </c>
      <c r="L16" s="0" t="n">
        <v>5996.7744</v>
      </c>
      <c r="M16" s="0" t="n">
        <v>40.2434</v>
      </c>
      <c r="N16" s="0" t="n">
        <v>46.113</v>
      </c>
      <c r="O16" s="0" t="n">
        <v>45.918</v>
      </c>
      <c r="P16" s="0" t="n">
        <v>72756.12</v>
      </c>
      <c r="Q16" s="0" t="n">
        <v>151.85</v>
      </c>
      <c r="R16" s="54" t="n">
        <f aca="false">P16/3600</f>
        <v>20.2100333333333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461.84</v>
      </c>
      <c r="I17" s="52" t="n">
        <v>92.83</v>
      </c>
      <c r="J17" s="53" t="n">
        <f aca="false">H17/3600</f>
        <v>11.2394</v>
      </c>
      <c r="L17" s="0" t="n">
        <v>2505.1472</v>
      </c>
      <c r="M17" s="0" t="n">
        <v>38.9405</v>
      </c>
      <c r="N17" s="0" t="n">
        <v>45.4685</v>
      </c>
      <c r="O17" s="0" t="n">
        <v>45.4117</v>
      </c>
      <c r="P17" s="0" t="n">
        <v>35233.07</v>
      </c>
      <c r="Q17" s="0" t="n">
        <v>77.54</v>
      </c>
      <c r="R17" s="54" t="n">
        <f aca="false">P17/3600</f>
        <v>9.78696388888889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490.95</v>
      </c>
      <c r="I18" s="59" t="n">
        <v>82.51</v>
      </c>
      <c r="J18" s="60" t="n">
        <f aca="false">H18/3600</f>
        <v>10.6919305555556</v>
      </c>
      <c r="L18" s="0" t="n">
        <v>1195.3776</v>
      </c>
      <c r="M18" s="0" t="n">
        <v>37.2159</v>
      </c>
      <c r="N18" s="0" t="n">
        <v>44.9875</v>
      </c>
      <c r="O18" s="0" t="n">
        <v>45.0851</v>
      </c>
      <c r="P18" s="0" t="n">
        <v>37447.42</v>
      </c>
      <c r="Q18" s="0" t="n">
        <v>80.49</v>
      </c>
      <c r="R18" s="61" t="n">
        <f aca="false">P18/3600</f>
        <v>10.4020611111111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0" t="n">
        <v>4794.5192</v>
      </c>
      <c r="M19" s="0" t="n">
        <v>41.8671</v>
      </c>
      <c r="N19" s="0" t="n">
        <v>43.7766</v>
      </c>
      <c r="O19" s="0" t="n">
        <v>45.5735</v>
      </c>
      <c r="P19" s="0" t="n">
        <v>19453.23</v>
      </c>
      <c r="Q19" s="0" t="n">
        <v>56.71</v>
      </c>
      <c r="R19" s="44" t="n">
        <f aca="false">P19/3600</f>
        <v>5.403675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7128.22</v>
      </c>
      <c r="I20" s="52" t="n">
        <v>43.67</v>
      </c>
      <c r="J20" s="53" t="n">
        <f aca="false">H20/3600</f>
        <v>4.75783888888889</v>
      </c>
      <c r="L20" s="0" t="n">
        <v>2207.8808</v>
      </c>
      <c r="M20" s="0" t="n">
        <v>39.9781</v>
      </c>
      <c r="N20" s="0" t="n">
        <v>42.4368</v>
      </c>
      <c r="O20" s="0" t="n">
        <v>43.6297</v>
      </c>
      <c r="P20" s="0" t="n">
        <v>18831.65</v>
      </c>
      <c r="Q20" s="0" t="n">
        <v>63.83</v>
      </c>
      <c r="R20" s="53" t="n">
        <f aca="false">P20/3600</f>
        <v>5.23101388888889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5383.6</v>
      </c>
      <c r="I21" s="52" t="n">
        <v>37.98</v>
      </c>
      <c r="J21" s="53" t="n">
        <f aca="false">H21/3600</f>
        <v>4.27322222222222</v>
      </c>
      <c r="L21" s="0" t="n">
        <v>1081.4688</v>
      </c>
      <c r="M21" s="0" t="n">
        <v>37.6243</v>
      </c>
      <c r="N21" s="0" t="n">
        <v>41.2845</v>
      </c>
      <c r="O21" s="0" t="n">
        <v>42.2425</v>
      </c>
      <c r="P21" s="0" t="n">
        <v>15875.37</v>
      </c>
      <c r="Q21" s="0" t="n">
        <v>39.15</v>
      </c>
      <c r="R21" s="53" t="n">
        <f aca="false">P21/3600</f>
        <v>4.409825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532.01</v>
      </c>
      <c r="I22" s="59" t="n">
        <v>35.48</v>
      </c>
      <c r="J22" s="60" t="n">
        <f aca="false">H22/3600</f>
        <v>4.31444722222222</v>
      </c>
      <c r="L22" s="0" t="n">
        <v>545.072</v>
      </c>
      <c r="M22" s="0" t="n">
        <v>35.1917</v>
      </c>
      <c r="N22" s="0" t="n">
        <v>40.442</v>
      </c>
      <c r="O22" s="0" t="n">
        <v>41.3761</v>
      </c>
      <c r="P22" s="0" t="n">
        <v>14937.55</v>
      </c>
      <c r="Q22" s="0" t="n">
        <v>38.36</v>
      </c>
      <c r="R22" s="60" t="n">
        <f aca="false">P22/3600</f>
        <v>4.14931944444444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0" t="n">
        <v>7673.7336</v>
      </c>
      <c r="M23" s="0" t="n">
        <v>40.2399</v>
      </c>
      <c r="N23" s="0" t="n">
        <v>42.6733</v>
      </c>
      <c r="O23" s="0" t="n">
        <v>44.044</v>
      </c>
      <c r="P23" s="0" t="n">
        <v>18344.43</v>
      </c>
      <c r="Q23" s="0" t="n">
        <v>51.15</v>
      </c>
      <c r="R23" s="44" t="n">
        <f aca="false">P23/3600</f>
        <v>5.095675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80.37</v>
      </c>
      <c r="I24" s="52" t="n">
        <v>45.55</v>
      </c>
      <c r="J24" s="53" t="n">
        <f aca="false">H24/3600</f>
        <v>4.55010277777778</v>
      </c>
      <c r="L24" s="0" t="n">
        <v>3353.936</v>
      </c>
      <c r="M24" s="0" t="n">
        <v>37.7061</v>
      </c>
      <c r="N24" s="0" t="n">
        <v>40.8762</v>
      </c>
      <c r="O24" s="0" t="n">
        <v>41.6378</v>
      </c>
      <c r="P24" s="0" t="n">
        <v>15990.64</v>
      </c>
      <c r="Q24" s="0" t="n">
        <v>45.71</v>
      </c>
      <c r="R24" s="53" t="n">
        <f aca="false">P24/3600</f>
        <v>4.44184444444444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552.64</v>
      </c>
      <c r="I25" s="52" t="n">
        <v>52.25</v>
      </c>
      <c r="J25" s="53" t="n">
        <f aca="false">H25/3600</f>
        <v>4.32017777777778</v>
      </c>
      <c r="L25" s="0" t="n">
        <v>1547.0376</v>
      </c>
      <c r="M25" s="0" t="n">
        <v>35.0727</v>
      </c>
      <c r="N25" s="0" t="n">
        <v>39.3772</v>
      </c>
      <c r="O25" s="0" t="n">
        <v>40.0204</v>
      </c>
      <c r="P25" s="0" t="n">
        <v>14719.74</v>
      </c>
      <c r="Q25" s="0" t="n">
        <v>52.61</v>
      </c>
      <c r="R25" s="53" t="n">
        <f aca="false">P25/3600</f>
        <v>4.08881666666667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696.56</v>
      </c>
      <c r="I26" s="59" t="n">
        <v>42.49</v>
      </c>
      <c r="J26" s="60" t="n">
        <f aca="false">H26/3600</f>
        <v>4.08237777777778</v>
      </c>
      <c r="L26" s="0" t="n">
        <v>721.1248</v>
      </c>
      <c r="M26" s="0" t="n">
        <v>32.535</v>
      </c>
      <c r="N26" s="0" t="n">
        <v>38.2333</v>
      </c>
      <c r="O26" s="0" t="n">
        <v>39.1255</v>
      </c>
      <c r="P26" s="0" t="n">
        <v>14760.36</v>
      </c>
      <c r="Q26" s="0" t="n">
        <v>46.52</v>
      </c>
      <c r="R26" s="60" t="n">
        <f aca="false">P26/3600</f>
        <v>4.1001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0" t="n">
        <v>18134.9344</v>
      </c>
      <c r="M27" s="0" t="n">
        <v>38.6309</v>
      </c>
      <c r="N27" s="0" t="n">
        <v>40.2048</v>
      </c>
      <c r="O27" s="0" t="n">
        <v>43.7602</v>
      </c>
      <c r="P27" s="0" t="n">
        <v>35269.06</v>
      </c>
      <c r="Q27" s="0" t="n">
        <v>90.14</v>
      </c>
      <c r="R27" s="44" t="n">
        <f aca="false">P27/3600</f>
        <v>9.79696111111111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2433.49</v>
      </c>
      <c r="I28" s="52" t="n">
        <v>76.85</v>
      </c>
      <c r="J28" s="53" t="n">
        <f aca="false">H28/3600</f>
        <v>9.00930277777778</v>
      </c>
      <c r="L28" s="0" t="n">
        <v>5793.8416</v>
      </c>
      <c r="M28" s="0" t="n">
        <v>37.0042</v>
      </c>
      <c r="N28" s="0" t="n">
        <v>39.2358</v>
      </c>
      <c r="O28" s="0" t="n">
        <v>42.0819</v>
      </c>
      <c r="P28" s="0" t="n">
        <v>33032.04</v>
      </c>
      <c r="Q28" s="0" t="n">
        <v>78.87</v>
      </c>
      <c r="R28" s="53" t="n">
        <f aca="false">P28/3600</f>
        <v>9.17556666666667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28.63</v>
      </c>
      <c r="I29" s="52" t="n">
        <v>64.12</v>
      </c>
      <c r="J29" s="53" t="n">
        <f aca="false">H29/3600</f>
        <v>7.53573055555556</v>
      </c>
      <c r="L29" s="0" t="n">
        <v>2724.5032</v>
      </c>
      <c r="M29" s="0" t="n">
        <v>35.0901</v>
      </c>
      <c r="N29" s="0" t="n">
        <v>38.4175</v>
      </c>
      <c r="O29" s="0" t="n">
        <v>40.565</v>
      </c>
      <c r="P29" s="0" t="n">
        <v>30575.65</v>
      </c>
      <c r="Q29" s="0" t="n">
        <v>72.22</v>
      </c>
      <c r="R29" s="53" t="n">
        <f aca="false">P29/3600</f>
        <v>8.49323611111111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136.26</v>
      </c>
      <c r="I30" s="59" t="n">
        <v>55.97</v>
      </c>
      <c r="J30" s="60" t="n">
        <f aca="false">H30/3600</f>
        <v>6.98229444444444</v>
      </c>
      <c r="L30" s="0" t="n">
        <v>1394.9624</v>
      </c>
      <c r="M30" s="0" t="n">
        <v>32.9041</v>
      </c>
      <c r="N30" s="0" t="n">
        <v>37.712</v>
      </c>
      <c r="O30" s="0" t="n">
        <v>39.4093</v>
      </c>
      <c r="P30" s="0" t="n">
        <v>25017.53</v>
      </c>
      <c r="Q30" s="0" t="n">
        <v>58.27</v>
      </c>
      <c r="R30" s="60" t="n">
        <f aca="false">P30/3600</f>
        <v>6.94931388888889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0" t="n">
        <v>17424.4136</v>
      </c>
      <c r="M31" s="0" t="n">
        <v>39.3255</v>
      </c>
      <c r="N31" s="0" t="n">
        <v>44.0545</v>
      </c>
      <c r="O31" s="0" t="n">
        <v>45.4292</v>
      </c>
      <c r="P31" s="0" t="n">
        <v>47352.85</v>
      </c>
      <c r="Q31" s="0" t="n">
        <v>112.52</v>
      </c>
      <c r="R31" s="44" t="n">
        <f aca="false">P31/3600</f>
        <v>13.1535694444444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9479.69</v>
      </c>
      <c r="I32" s="52" t="n">
        <v>93.03</v>
      </c>
      <c r="J32" s="53" t="n">
        <f aca="false">H32/3600</f>
        <v>10.9665805555556</v>
      </c>
      <c r="L32" s="0" t="n">
        <v>6095.1584</v>
      </c>
      <c r="M32" s="0" t="n">
        <v>37.6409</v>
      </c>
      <c r="N32" s="0" t="n">
        <v>42.8032</v>
      </c>
      <c r="O32" s="0" t="n">
        <v>43.4579</v>
      </c>
      <c r="P32" s="0" t="n">
        <v>35069.85</v>
      </c>
      <c r="Q32" s="0" t="n">
        <v>83.08</v>
      </c>
      <c r="R32" s="53" t="n">
        <f aca="false">P32/3600</f>
        <v>9.741625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41006.32</v>
      </c>
      <c r="I33" s="52" t="n">
        <v>89.74</v>
      </c>
      <c r="J33" s="53" t="n">
        <f aca="false">H33/3600</f>
        <v>11.3906444444444</v>
      </c>
      <c r="L33" s="0" t="n">
        <v>2855.7464</v>
      </c>
      <c r="M33" s="0" t="n">
        <v>35.7999</v>
      </c>
      <c r="N33" s="0" t="n">
        <v>41.5713</v>
      </c>
      <c r="O33" s="0" t="n">
        <v>41.6264</v>
      </c>
      <c r="P33" s="0" t="n">
        <v>36034.99</v>
      </c>
      <c r="Q33" s="0" t="n">
        <v>86.64</v>
      </c>
      <c r="R33" s="53" t="n">
        <f aca="false">P33/3600</f>
        <v>10.0097194444444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078.59</v>
      </c>
      <c r="I34" s="59" t="n">
        <v>85.27</v>
      </c>
      <c r="J34" s="60" t="n">
        <f aca="false">H34/3600</f>
        <v>9.74405277777778</v>
      </c>
      <c r="L34" s="0" t="n">
        <v>1494.2296</v>
      </c>
      <c r="M34" s="0" t="n">
        <v>33.8201</v>
      </c>
      <c r="N34" s="0" t="n">
        <v>40.5811</v>
      </c>
      <c r="O34" s="0" t="n">
        <v>40.2615</v>
      </c>
      <c r="P34" s="0" t="n">
        <v>34340.3</v>
      </c>
      <c r="Q34" s="0" t="n">
        <v>83.54</v>
      </c>
      <c r="R34" s="60" t="n">
        <f aca="false">P34/3600</f>
        <v>9.53897222222222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0" t="n">
        <v>39776.1064</v>
      </c>
      <c r="M35" s="0" t="n">
        <v>37.5921</v>
      </c>
      <c r="N35" s="0" t="n">
        <v>42.3789</v>
      </c>
      <c r="O35" s="0" t="n">
        <v>44.4577</v>
      </c>
      <c r="P35" s="0" t="n">
        <v>49313.12</v>
      </c>
      <c r="Q35" s="0" t="n">
        <v>133.85</v>
      </c>
      <c r="R35" s="44" t="n">
        <f aca="false">P35/3600</f>
        <v>13.6980888888889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1700.22</v>
      </c>
      <c r="I36" s="52" t="n">
        <v>106.22</v>
      </c>
      <c r="J36" s="53" t="n">
        <f aca="false">H36/3600</f>
        <v>11.5833944444444</v>
      </c>
      <c r="L36" s="0" t="n">
        <v>7298.4216</v>
      </c>
      <c r="M36" s="0" t="n">
        <v>35.423</v>
      </c>
      <c r="N36" s="0" t="n">
        <v>41.0965</v>
      </c>
      <c r="O36" s="0" t="n">
        <v>43.2665</v>
      </c>
      <c r="P36" s="0" t="n">
        <v>41037.78</v>
      </c>
      <c r="Q36" s="0" t="n">
        <v>107.86</v>
      </c>
      <c r="R36" s="53" t="n">
        <f aca="false">P36/3600</f>
        <v>11.3993833333333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8813.18</v>
      </c>
      <c r="I37" s="52" t="n">
        <v>93.07</v>
      </c>
      <c r="J37" s="53" t="n">
        <f aca="false">H37/3600</f>
        <v>10.7814388888889</v>
      </c>
      <c r="L37" s="0" t="n">
        <v>2274.304</v>
      </c>
      <c r="M37" s="0" t="n">
        <v>33.9886</v>
      </c>
      <c r="N37" s="0" t="n">
        <v>39.833</v>
      </c>
      <c r="O37" s="0" t="n">
        <v>42.2426</v>
      </c>
      <c r="P37" s="0" t="n">
        <v>37067.67</v>
      </c>
      <c r="Q37" s="0" t="n">
        <v>88.85</v>
      </c>
      <c r="R37" s="53" t="n">
        <f aca="false">P37/3600</f>
        <v>10.296575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959.76</v>
      </c>
      <c r="I38" s="59" t="n">
        <v>87.58</v>
      </c>
      <c r="J38" s="60" t="n">
        <f aca="false">H38/3600</f>
        <v>8.87771111111111</v>
      </c>
      <c r="L38" s="0" t="n">
        <v>979.9848</v>
      </c>
      <c r="M38" s="0" t="n">
        <v>32.1919</v>
      </c>
      <c r="N38" s="0" t="n">
        <v>38.8396</v>
      </c>
      <c r="O38" s="0" t="n">
        <v>41.4186</v>
      </c>
      <c r="P38" s="0" t="n">
        <v>31360.9</v>
      </c>
      <c r="Q38" s="0" t="n">
        <v>79.14</v>
      </c>
      <c r="R38" s="60" t="n">
        <f aca="false">P38/3600</f>
        <v>8.71136111111111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0" t="n">
        <v>3479.1968</v>
      </c>
      <c r="M39" s="0" t="n">
        <v>40.6445</v>
      </c>
      <c r="N39" s="0" t="n">
        <v>43.3605</v>
      </c>
      <c r="O39" s="0" t="n">
        <v>44.0213</v>
      </c>
      <c r="P39" s="0" t="n">
        <v>7366.01</v>
      </c>
      <c r="Q39" s="0" t="n">
        <v>17.56</v>
      </c>
      <c r="R39" s="44" t="n">
        <f aca="false">P39/3600</f>
        <v>2.04611388888889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681.41</v>
      </c>
      <c r="I40" s="52" t="n">
        <v>16.22</v>
      </c>
      <c r="J40" s="53" t="n">
        <f aca="false">H40/3600</f>
        <v>1.85594722222222</v>
      </c>
      <c r="L40" s="0" t="n">
        <v>1677.8264</v>
      </c>
      <c r="M40" s="0" t="n">
        <v>37.487</v>
      </c>
      <c r="N40" s="0" t="n">
        <v>40.9895</v>
      </c>
      <c r="O40" s="0" t="n">
        <v>41.3001</v>
      </c>
      <c r="P40" s="0" t="n">
        <v>7293.13</v>
      </c>
      <c r="Q40" s="0" t="n">
        <v>16.34</v>
      </c>
      <c r="R40" s="53" t="n">
        <f aca="false">P40/3600</f>
        <v>2.02586944444444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710.15</v>
      </c>
      <c r="I41" s="52" t="n">
        <v>14.53</v>
      </c>
      <c r="J41" s="53" t="n">
        <f aca="false">H41/3600</f>
        <v>1.86393055555556</v>
      </c>
      <c r="L41" s="0" t="n">
        <v>824.6168</v>
      </c>
      <c r="M41" s="0" t="n">
        <v>34.5589</v>
      </c>
      <c r="N41" s="0" t="n">
        <v>39.0463</v>
      </c>
      <c r="O41" s="0" t="n">
        <v>39.1254</v>
      </c>
      <c r="P41" s="0" t="n">
        <v>5780.79</v>
      </c>
      <c r="Q41" s="0" t="n">
        <v>11.54</v>
      </c>
      <c r="R41" s="53" t="n">
        <f aca="false">P41/3600</f>
        <v>1.605775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577.13</v>
      </c>
      <c r="I42" s="59" t="n">
        <v>12.44</v>
      </c>
      <c r="J42" s="60" t="n">
        <f aca="false">H42/3600</f>
        <v>1.82698055555556</v>
      </c>
      <c r="L42" s="0" t="n">
        <v>435.4144</v>
      </c>
      <c r="M42" s="0" t="n">
        <v>32.0665</v>
      </c>
      <c r="N42" s="0" t="n">
        <v>37.6288</v>
      </c>
      <c r="O42" s="0" t="n">
        <v>37.5224</v>
      </c>
      <c r="P42" s="0" t="n">
        <v>6074.14</v>
      </c>
      <c r="Q42" s="0" t="n">
        <v>12.08</v>
      </c>
      <c r="R42" s="60" t="n">
        <f aca="false">P42/3600</f>
        <v>1.68726111111111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0" t="n">
        <v>3657.92</v>
      </c>
      <c r="M43" s="0" t="n">
        <v>40.4277</v>
      </c>
      <c r="N43" s="0" t="n">
        <v>43.8327</v>
      </c>
      <c r="O43" s="0" t="n">
        <v>45.4071</v>
      </c>
      <c r="P43" s="0" t="n">
        <v>9648.61</v>
      </c>
      <c r="Q43" s="0" t="n">
        <v>22.21</v>
      </c>
      <c r="R43" s="44" t="n">
        <f aca="false">P43/3600</f>
        <v>2.68016944444444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8587.72</v>
      </c>
      <c r="I44" s="52" t="n">
        <v>18.57</v>
      </c>
      <c r="J44" s="53" t="n">
        <f aca="false">H44/3600</f>
        <v>2.38547777777778</v>
      </c>
      <c r="L44" s="0" t="n">
        <v>1720.6536</v>
      </c>
      <c r="M44" s="0" t="n">
        <v>37.8921</v>
      </c>
      <c r="N44" s="0" t="n">
        <v>41.8711</v>
      </c>
      <c r="O44" s="0" t="n">
        <v>43.0685</v>
      </c>
      <c r="P44" s="0" t="n">
        <v>8565.11</v>
      </c>
      <c r="Q44" s="0" t="n">
        <v>19.2</v>
      </c>
      <c r="R44" s="53" t="n">
        <f aca="false">P44/3600</f>
        <v>2.37919722222222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668.51</v>
      </c>
      <c r="I45" s="52" t="n">
        <v>16.21</v>
      </c>
      <c r="J45" s="53" t="n">
        <f aca="false">H45/3600</f>
        <v>2.13014166666667</v>
      </c>
      <c r="L45" s="0" t="n">
        <v>866.1168</v>
      </c>
      <c r="M45" s="0" t="n">
        <v>35.1129</v>
      </c>
      <c r="N45" s="0" t="n">
        <v>40.1688</v>
      </c>
      <c r="O45" s="0" t="n">
        <v>41.1471</v>
      </c>
      <c r="P45" s="0" t="n">
        <v>8055.71</v>
      </c>
      <c r="Q45" s="0" t="n">
        <v>19.12</v>
      </c>
      <c r="R45" s="53" t="n">
        <f aca="false">P45/3600</f>
        <v>2.23769722222222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879.68</v>
      </c>
      <c r="I46" s="59" t="n">
        <v>17.93</v>
      </c>
      <c r="J46" s="60" t="n">
        <f aca="false">H46/3600</f>
        <v>2.1888</v>
      </c>
      <c r="L46" s="0" t="n">
        <v>457.2008</v>
      </c>
      <c r="M46" s="0" t="n">
        <v>32.3305</v>
      </c>
      <c r="N46" s="0" t="n">
        <v>38.8484</v>
      </c>
      <c r="O46" s="0" t="n">
        <v>39.7214</v>
      </c>
      <c r="P46" s="0" t="n">
        <v>6492.7</v>
      </c>
      <c r="Q46" s="0" t="n">
        <v>12.46</v>
      </c>
      <c r="R46" s="60" t="n">
        <f aca="false">P46/3600</f>
        <v>1.80352777777778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0" t="n">
        <v>6875.4984</v>
      </c>
      <c r="M47" s="0" t="n">
        <v>38.5253</v>
      </c>
      <c r="N47" s="0" t="n">
        <v>41.6927</v>
      </c>
      <c r="O47" s="0" t="n">
        <v>42.7539</v>
      </c>
      <c r="P47" s="0" t="n">
        <v>8562.66</v>
      </c>
      <c r="Q47" s="0" t="n">
        <v>20.63</v>
      </c>
      <c r="R47" s="44" t="n">
        <f aca="false">P47/3600</f>
        <v>2.37851666666667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068.45</v>
      </c>
      <c r="I48" s="52" t="n">
        <v>18.45</v>
      </c>
      <c r="J48" s="53" t="n">
        <f aca="false">H48/3600</f>
        <v>1.96345833333333</v>
      </c>
      <c r="L48" s="0" t="n">
        <v>3128.8408</v>
      </c>
      <c r="M48" s="0" t="n">
        <v>34.9795</v>
      </c>
      <c r="N48" s="0" t="n">
        <v>39.0759</v>
      </c>
      <c r="O48" s="0" t="n">
        <v>40.0002</v>
      </c>
      <c r="P48" s="0" t="n">
        <v>7791.37</v>
      </c>
      <c r="Q48" s="0" t="n">
        <v>18.85</v>
      </c>
      <c r="R48" s="53" t="n">
        <f aca="false">P48/3600</f>
        <v>2.16426944444444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840.95</v>
      </c>
      <c r="I49" s="52" t="n">
        <v>16.78</v>
      </c>
      <c r="J49" s="53" t="n">
        <f aca="false">H49/3600</f>
        <v>1.90026388888889</v>
      </c>
      <c r="L49" s="0" t="n">
        <v>1478.3984</v>
      </c>
      <c r="M49" s="0" t="n">
        <v>31.7638</v>
      </c>
      <c r="N49" s="0" t="n">
        <v>37.1844</v>
      </c>
      <c r="O49" s="0" t="n">
        <v>38.0199</v>
      </c>
      <c r="P49" s="0" t="n">
        <v>6127.43</v>
      </c>
      <c r="Q49" s="0" t="n">
        <v>15.36</v>
      </c>
      <c r="R49" s="53" t="n">
        <f aca="false">P49/3600</f>
        <v>1.70206388888889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471.23</v>
      </c>
      <c r="I50" s="59" t="n">
        <v>15.04</v>
      </c>
      <c r="J50" s="60" t="n">
        <f aca="false">H50/3600</f>
        <v>1.79756388888889</v>
      </c>
      <c r="L50" s="0" t="n">
        <v>699.3792</v>
      </c>
      <c r="M50" s="0" t="n">
        <v>28.7789</v>
      </c>
      <c r="N50" s="0" t="n">
        <v>35.8812</v>
      </c>
      <c r="O50" s="0" t="n">
        <v>36.622</v>
      </c>
      <c r="P50" s="0" t="n">
        <v>5587.63</v>
      </c>
      <c r="Q50" s="0" t="n">
        <v>12.49</v>
      </c>
      <c r="R50" s="60" t="n">
        <f aca="false">P50/3600</f>
        <v>1.55211944444444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0" t="n">
        <v>4872.6112</v>
      </c>
      <c r="M51" s="0" t="n">
        <v>39.2283</v>
      </c>
      <c r="N51" s="0" t="n">
        <v>41.6618</v>
      </c>
      <c r="O51" s="0" t="n">
        <v>43.1235</v>
      </c>
      <c r="P51" s="0" t="n">
        <v>5839.21</v>
      </c>
      <c r="Q51" s="0" t="n">
        <v>13.54</v>
      </c>
      <c r="R51" s="44" t="n">
        <f aca="false">P51/3600</f>
        <v>1.62200277777778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662.6</v>
      </c>
      <c r="I52" s="52" t="n">
        <v>13</v>
      </c>
      <c r="J52" s="53" t="n">
        <f aca="false">H52/3600</f>
        <v>1.57294444444444</v>
      </c>
      <c r="L52" s="0" t="n">
        <v>2059.1088</v>
      </c>
      <c r="M52" s="0" t="n">
        <v>35.9746</v>
      </c>
      <c r="N52" s="0" t="n">
        <v>39.3785</v>
      </c>
      <c r="O52" s="0" t="n">
        <v>40.9509</v>
      </c>
      <c r="P52" s="0" t="n">
        <v>5622.24</v>
      </c>
      <c r="Q52" s="0" t="n">
        <v>13.42</v>
      </c>
      <c r="R52" s="53" t="n">
        <f aca="false">P52/3600</f>
        <v>1.56173333333333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248.24</v>
      </c>
      <c r="I53" s="52" t="n">
        <v>14.12</v>
      </c>
      <c r="J53" s="53" t="n">
        <f aca="false">H53/3600</f>
        <v>1.45784444444444</v>
      </c>
      <c r="L53" s="0" t="n">
        <v>963.6128</v>
      </c>
      <c r="M53" s="0" t="n">
        <v>33.0932</v>
      </c>
      <c r="N53" s="0" t="n">
        <v>37.5157</v>
      </c>
      <c r="O53" s="0" t="n">
        <v>39.2304</v>
      </c>
      <c r="P53" s="0" t="n">
        <v>4903.37</v>
      </c>
      <c r="Q53" s="0" t="n">
        <v>10.78</v>
      </c>
      <c r="R53" s="53" t="n">
        <f aca="false">P53/3600</f>
        <v>1.36204722222222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425.14</v>
      </c>
      <c r="I54" s="59" t="n">
        <v>9.34</v>
      </c>
      <c r="J54" s="60" t="n">
        <f aca="false">H54/3600</f>
        <v>1.22920555555556</v>
      </c>
      <c r="L54" s="0" t="n">
        <v>470.32</v>
      </c>
      <c r="M54" s="0" t="n">
        <v>30.4311</v>
      </c>
      <c r="N54" s="0" t="n">
        <v>36.1935</v>
      </c>
      <c r="O54" s="0" t="n">
        <v>37.9361</v>
      </c>
      <c r="P54" s="0" t="n">
        <v>4343.35</v>
      </c>
      <c r="Q54" s="0" t="n">
        <v>8.75</v>
      </c>
      <c r="R54" s="60" t="n">
        <f aca="false">P54/3600</f>
        <v>1.20648611111111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0" t="n">
        <v>1524.6488</v>
      </c>
      <c r="M55" s="0" t="n">
        <v>40.9084</v>
      </c>
      <c r="N55" s="0" t="n">
        <v>44.2963</v>
      </c>
      <c r="O55" s="0" t="n">
        <v>43.4465</v>
      </c>
      <c r="P55" s="0" t="n">
        <v>2227.51</v>
      </c>
      <c r="Q55" s="0" t="n">
        <v>5.34</v>
      </c>
      <c r="R55" s="44" t="n">
        <f aca="false">P55/3600</f>
        <v>0.618752777777778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93.81</v>
      </c>
      <c r="I56" s="52" t="n">
        <v>4.02</v>
      </c>
      <c r="J56" s="53" t="n">
        <f aca="false">H56/3600</f>
        <v>0.498280555555556</v>
      </c>
      <c r="L56" s="0" t="n">
        <v>762.6168</v>
      </c>
      <c r="M56" s="0" t="n">
        <v>37.0703</v>
      </c>
      <c r="N56" s="0" t="n">
        <v>41.591</v>
      </c>
      <c r="O56" s="0" t="n">
        <v>40.3754</v>
      </c>
      <c r="P56" s="0" t="n">
        <v>2038.27</v>
      </c>
      <c r="Q56" s="0" t="n">
        <v>4.73</v>
      </c>
      <c r="R56" s="53" t="n">
        <f aca="false">P56/3600</f>
        <v>0.566186111111111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94.41</v>
      </c>
      <c r="I57" s="52" t="n">
        <v>5.14</v>
      </c>
      <c r="J57" s="53" t="n">
        <f aca="false">H57/3600</f>
        <v>0.526225</v>
      </c>
      <c r="L57" s="0" t="n">
        <v>377.4872</v>
      </c>
      <c r="M57" s="0" t="n">
        <v>33.6634</v>
      </c>
      <c r="N57" s="0" t="n">
        <v>39.5085</v>
      </c>
      <c r="O57" s="0" t="n">
        <v>38.0427</v>
      </c>
      <c r="P57" s="0" t="n">
        <v>1824.37</v>
      </c>
      <c r="Q57" s="0" t="n">
        <v>3.62</v>
      </c>
      <c r="R57" s="53" t="n">
        <f aca="false">P57/3600</f>
        <v>0.506769444444444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640.16</v>
      </c>
      <c r="I58" s="59" t="n">
        <v>3.17</v>
      </c>
      <c r="J58" s="60" t="n">
        <f aca="false">H58/3600</f>
        <v>0.4556</v>
      </c>
      <c r="L58" s="0" t="n">
        <v>196.6168</v>
      </c>
      <c r="M58" s="0" t="n">
        <v>30.8451</v>
      </c>
      <c r="N58" s="0" t="n">
        <v>38.0713</v>
      </c>
      <c r="O58" s="0" t="n">
        <v>36.4076</v>
      </c>
      <c r="P58" s="0" t="n">
        <v>1493.97</v>
      </c>
      <c r="Q58" s="0" t="n">
        <v>3.14</v>
      </c>
      <c r="R58" s="60" t="n">
        <f aca="false">P58/3600</f>
        <v>0.414991666666667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0" t="n">
        <v>1617.2432</v>
      </c>
      <c r="M59" s="0" t="n">
        <v>38.3134</v>
      </c>
      <c r="N59" s="0" t="n">
        <v>43.3847</v>
      </c>
      <c r="O59" s="0" t="n">
        <v>44.5417</v>
      </c>
      <c r="P59" s="0" t="n">
        <v>2537.93</v>
      </c>
      <c r="Q59" s="0" t="n">
        <v>6.53</v>
      </c>
      <c r="R59" s="44" t="n">
        <f aca="false">P59/3600</f>
        <v>0.704980555555556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38.67</v>
      </c>
      <c r="I60" s="52" t="n">
        <v>4.77</v>
      </c>
      <c r="J60" s="53" t="n">
        <f aca="false">H60/3600</f>
        <v>0.510741666666667</v>
      </c>
      <c r="L60" s="0" t="n">
        <v>632.616</v>
      </c>
      <c r="M60" s="0" t="n">
        <v>35.0209</v>
      </c>
      <c r="N60" s="0" t="n">
        <v>41.121</v>
      </c>
      <c r="O60" s="0" t="n">
        <v>42.1287</v>
      </c>
      <c r="P60" s="0" t="n">
        <v>2098.48</v>
      </c>
      <c r="Q60" s="0" t="n">
        <v>5.6</v>
      </c>
      <c r="R60" s="53" t="n">
        <f aca="false">P60/3600</f>
        <v>0.582911111111111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962.9</v>
      </c>
      <c r="I61" s="52" t="n">
        <v>6.18</v>
      </c>
      <c r="J61" s="53" t="n">
        <f aca="false">H61/3600</f>
        <v>0.54525</v>
      </c>
      <c r="L61" s="0" t="n">
        <v>285.8592</v>
      </c>
      <c r="M61" s="0" t="n">
        <v>32.1461</v>
      </c>
      <c r="N61" s="0" t="n">
        <v>39.5441</v>
      </c>
      <c r="O61" s="0" t="n">
        <v>40.4819</v>
      </c>
      <c r="P61" s="0" t="n">
        <v>1861.83</v>
      </c>
      <c r="Q61" s="0" t="n">
        <v>4.81</v>
      </c>
      <c r="R61" s="53" t="n">
        <f aca="false">P61/3600</f>
        <v>0.517175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69.1</v>
      </c>
      <c r="I62" s="59" t="n">
        <v>4.23</v>
      </c>
      <c r="J62" s="60" t="n">
        <f aca="false">H62/3600</f>
        <v>0.491416666666667</v>
      </c>
      <c r="L62" s="0" t="n">
        <v>142.1168</v>
      </c>
      <c r="M62" s="0" t="n">
        <v>29.3897</v>
      </c>
      <c r="N62" s="0" t="n">
        <v>38.4604</v>
      </c>
      <c r="O62" s="0" t="n">
        <v>39.3099</v>
      </c>
      <c r="P62" s="0" t="n">
        <v>1725.55</v>
      </c>
      <c r="Q62" s="0" t="n">
        <v>4.27</v>
      </c>
      <c r="R62" s="60" t="n">
        <f aca="false">P62/3600</f>
        <v>0.479319444444444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0" t="n">
        <v>1659.808</v>
      </c>
      <c r="M63" s="0" t="n">
        <v>38.4394</v>
      </c>
      <c r="N63" s="0" t="n">
        <v>41.517</v>
      </c>
      <c r="O63" s="0" t="n">
        <v>42.4787</v>
      </c>
      <c r="P63" s="0" t="n">
        <v>1842.62</v>
      </c>
      <c r="Q63" s="0" t="n">
        <v>4.9</v>
      </c>
      <c r="R63" s="44" t="n">
        <f aca="false">P63/3600</f>
        <v>0.511838888888889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42.81</v>
      </c>
      <c r="I64" s="52" t="n">
        <v>5.06</v>
      </c>
      <c r="J64" s="53" t="n">
        <f aca="false">H64/3600</f>
        <v>0.511891666666667</v>
      </c>
      <c r="L64" s="0" t="n">
        <v>762.0784</v>
      </c>
      <c r="M64" s="0" t="n">
        <v>35.0264</v>
      </c>
      <c r="N64" s="0" t="n">
        <v>38.8699</v>
      </c>
      <c r="O64" s="0" t="n">
        <v>39.602</v>
      </c>
      <c r="P64" s="0" t="n">
        <v>1558.04</v>
      </c>
      <c r="Q64" s="0" t="n">
        <v>3.67</v>
      </c>
      <c r="R64" s="53" t="n">
        <f aca="false">P64/3600</f>
        <v>0.432788888888889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552.42</v>
      </c>
      <c r="I65" s="52" t="n">
        <v>3.23</v>
      </c>
      <c r="J65" s="53" t="n">
        <f aca="false">H65/3600</f>
        <v>0.431227777777778</v>
      </c>
      <c r="L65" s="0" t="n">
        <v>355.9216</v>
      </c>
      <c r="M65" s="0" t="n">
        <v>31.7574</v>
      </c>
      <c r="N65" s="0" t="n">
        <v>36.8741</v>
      </c>
      <c r="O65" s="0" t="n">
        <v>37.5061</v>
      </c>
      <c r="P65" s="0" t="n">
        <v>1533.29</v>
      </c>
      <c r="Q65" s="0" t="n">
        <v>3.3</v>
      </c>
      <c r="R65" s="53" t="n">
        <f aca="false">P65/3600</f>
        <v>0.425913888888889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83.67</v>
      </c>
      <c r="I66" s="59" t="n">
        <v>2.63</v>
      </c>
      <c r="J66" s="60" t="n">
        <f aca="false">H66/3600</f>
        <v>0.356575</v>
      </c>
      <c r="L66" s="0" t="n">
        <v>165.9432</v>
      </c>
      <c r="M66" s="0" t="n">
        <v>28.7987</v>
      </c>
      <c r="N66" s="0" t="n">
        <v>35.474</v>
      </c>
      <c r="O66" s="0" t="n">
        <v>36.0536</v>
      </c>
      <c r="P66" s="0" t="n">
        <v>1279.04</v>
      </c>
      <c r="Q66" s="0" t="n">
        <v>2.6</v>
      </c>
      <c r="R66" s="60" t="n">
        <f aca="false">P66/3600</f>
        <v>0.355288888888889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0" t="n">
        <v>1220.2384</v>
      </c>
      <c r="M67" s="0" t="n">
        <v>39.677</v>
      </c>
      <c r="N67" s="0" t="n">
        <v>41.7959</v>
      </c>
      <c r="O67" s="0" t="n">
        <v>42.8649</v>
      </c>
      <c r="P67" s="0" t="n">
        <v>1384.47</v>
      </c>
      <c r="Q67" s="0" t="n">
        <v>3.47</v>
      </c>
      <c r="R67" s="44" t="n">
        <f aca="false">P67/3600</f>
        <v>0.384575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352.57</v>
      </c>
      <c r="I68" s="52" t="n">
        <v>3.22</v>
      </c>
      <c r="J68" s="53" t="n">
        <f aca="false">H68/3600</f>
        <v>0.375713888888889</v>
      </c>
      <c r="L68" s="0" t="n">
        <v>598.8232</v>
      </c>
      <c r="M68" s="0" t="n">
        <v>35.873</v>
      </c>
      <c r="N68" s="0" t="n">
        <v>39.0997</v>
      </c>
      <c r="O68" s="0" t="n">
        <v>40.2852</v>
      </c>
      <c r="P68" s="0" t="n">
        <v>1173.64</v>
      </c>
      <c r="Q68" s="0" t="n">
        <v>2.66</v>
      </c>
      <c r="R68" s="53" t="n">
        <f aca="false">P68/3600</f>
        <v>0.326011111111111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40.96</v>
      </c>
      <c r="I69" s="52" t="n">
        <v>2.3</v>
      </c>
      <c r="J69" s="53" t="n">
        <f aca="false">H69/3600</f>
        <v>0.289155555555556</v>
      </c>
      <c r="L69" s="0" t="n">
        <v>290.6568</v>
      </c>
      <c r="M69" s="0" t="n">
        <v>32.4121</v>
      </c>
      <c r="N69" s="0" t="n">
        <v>37.1024</v>
      </c>
      <c r="O69" s="0" t="n">
        <v>38.2876</v>
      </c>
      <c r="P69" s="0" t="n">
        <v>1023.99</v>
      </c>
      <c r="Q69" s="0" t="n">
        <v>2.16</v>
      </c>
      <c r="R69" s="53" t="n">
        <f aca="false">P69/3600</f>
        <v>0.284441666666667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63.26</v>
      </c>
      <c r="I70" s="59" t="n">
        <v>2.21</v>
      </c>
      <c r="J70" s="60" t="n">
        <f aca="false">H70/3600</f>
        <v>0.29535</v>
      </c>
      <c r="L70" s="0" t="n">
        <v>143.2512</v>
      </c>
      <c r="M70" s="0" t="n">
        <v>29.6109</v>
      </c>
      <c r="N70" s="0" t="n">
        <v>35.6592</v>
      </c>
      <c r="O70" s="0" t="n">
        <v>36.7633</v>
      </c>
      <c r="P70" s="0" t="n">
        <v>938.46</v>
      </c>
      <c r="Q70" s="0" t="n">
        <v>2.08</v>
      </c>
      <c r="R70" s="60" t="n">
        <f aca="false">P70/3600</f>
        <v>0.260683333333333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6.1592449090781</v>
      </c>
      <c r="J106" s="101" t="n">
        <f aca="false">GEOMEAN(J3:J98)</f>
        <v>2.96202451224936</v>
      </c>
      <c r="Q106" s="101" t="n">
        <f aca="false">GEOMEAN(Q3:Q98)</f>
        <v>25.209671560028</v>
      </c>
      <c r="R106" s="101" t="n">
        <f aca="false">GEOMEAN(R3:R98)</f>
        <v>2.85925218599207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63700276810337</v>
      </c>
      <c r="R107" s="102" t="n">
        <f aca="false">R106/J106</f>
        <v>0.965303350518447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921530555555556</v>
      </c>
      <c r="J108" s="101" t="n">
        <f aca="false">SUM(J3:J98)</f>
        <v>368.681055555556</v>
      </c>
      <c r="Q108" s="101" t="n">
        <f aca="false">SUM(Q3:Q98)/3600</f>
        <v>0.918952777777778</v>
      </c>
      <c r="R108" s="101" t="n">
        <f aca="false">SUM(R3:R98)</f>
        <v>360.470852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0" t="n">
        <v>13700.6736</v>
      </c>
      <c r="M3" s="0" t="n">
        <v>41.6198</v>
      </c>
      <c r="N3" s="0" t="n">
        <v>41.5935</v>
      </c>
      <c r="O3" s="0" t="n">
        <v>44.2736</v>
      </c>
      <c r="P3" s="0" t="n">
        <v>17357.94</v>
      </c>
      <c r="Q3" s="0" t="n">
        <v>40.12</v>
      </c>
      <c r="R3" s="45" t="n">
        <f aca="false">P3/3600</f>
        <v>4.82165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7160.64</v>
      </c>
      <c r="I4" s="52" t="n">
        <v>35.45</v>
      </c>
      <c r="J4" s="53" t="n">
        <f aca="false">H4/3600</f>
        <v>4.76684444444445</v>
      </c>
      <c r="L4" s="0" t="n">
        <v>5589.3616</v>
      </c>
      <c r="M4" s="0" t="n">
        <v>39.148</v>
      </c>
      <c r="N4" s="0" t="n">
        <v>39.9618</v>
      </c>
      <c r="O4" s="0" t="n">
        <v>42.4206</v>
      </c>
      <c r="P4" s="0" t="n">
        <v>17185.93</v>
      </c>
      <c r="Q4" s="0" t="n">
        <v>34.61</v>
      </c>
      <c r="R4" s="54" t="n">
        <f aca="false">P4/3600</f>
        <v>4.77386944444444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5939.6</v>
      </c>
      <c r="I5" s="52" t="n">
        <v>33.07</v>
      </c>
      <c r="J5" s="53" t="n">
        <f aca="false">H5/3600</f>
        <v>4.42766666666667</v>
      </c>
      <c r="L5" s="0" t="n">
        <v>2705.4432</v>
      </c>
      <c r="M5" s="0" t="n">
        <v>36.6098</v>
      </c>
      <c r="N5" s="0" t="n">
        <v>38.749</v>
      </c>
      <c r="O5" s="0" t="n">
        <v>41.0021</v>
      </c>
      <c r="P5" s="0" t="n">
        <v>15525.76</v>
      </c>
      <c r="Q5" s="0" t="n">
        <v>31.57</v>
      </c>
      <c r="R5" s="54" t="n">
        <f aca="false">P5/3600</f>
        <v>4.31271111111111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023.49</v>
      </c>
      <c r="I6" s="59" t="n">
        <v>29.3</v>
      </c>
      <c r="J6" s="60" t="n">
        <f aca="false">H6/3600</f>
        <v>4.17319166666667</v>
      </c>
      <c r="L6" s="0" t="n">
        <v>1421.3488</v>
      </c>
      <c r="M6" s="0" t="n">
        <v>33.9484</v>
      </c>
      <c r="N6" s="0" t="n">
        <v>37.8305</v>
      </c>
      <c r="O6" s="0" t="n">
        <v>39.9851</v>
      </c>
      <c r="P6" s="0" t="n">
        <v>13266.77</v>
      </c>
      <c r="Q6" s="0" t="n">
        <v>27.52</v>
      </c>
      <c r="R6" s="61" t="n">
        <f aca="false">P6/3600</f>
        <v>3.68521388888889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0" t="n">
        <v>34436.2096</v>
      </c>
      <c r="M7" s="0" t="n">
        <v>40.1461</v>
      </c>
      <c r="N7" s="0" t="n">
        <v>45.1947</v>
      </c>
      <c r="O7" s="0" t="n">
        <v>44.796</v>
      </c>
      <c r="P7" s="0" t="n">
        <v>27037.11</v>
      </c>
      <c r="Q7" s="0" t="n">
        <v>57.03</v>
      </c>
      <c r="R7" s="45" t="n">
        <f aca="false">P7/3600</f>
        <v>7.51030833333333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668.28</v>
      </c>
      <c r="I8" s="52" t="n">
        <v>47.41</v>
      </c>
      <c r="J8" s="53" t="n">
        <f aca="false">H8/3600</f>
        <v>6.01896666666667</v>
      </c>
      <c r="L8" s="0" t="n">
        <v>16729.9296</v>
      </c>
      <c r="M8" s="0" t="n">
        <v>37.1911</v>
      </c>
      <c r="N8" s="0" t="n">
        <v>43.431</v>
      </c>
      <c r="O8" s="0" t="n">
        <v>43.541</v>
      </c>
      <c r="P8" s="0" t="n">
        <v>24834.16</v>
      </c>
      <c r="Q8" s="0" t="n">
        <v>70.06</v>
      </c>
      <c r="R8" s="54" t="n">
        <f aca="false">P8/3600</f>
        <v>6.89837777777778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2.3</v>
      </c>
      <c r="I9" s="52" t="n">
        <v>45.48</v>
      </c>
      <c r="J9" s="53" t="n">
        <f aca="false">H9/3600</f>
        <v>5.77841666666667</v>
      </c>
      <c r="L9" s="0" t="n">
        <v>8830.2784</v>
      </c>
      <c r="M9" s="0" t="n">
        <v>34.2373</v>
      </c>
      <c r="N9" s="0" t="n">
        <v>41.9816</v>
      </c>
      <c r="O9" s="0" t="n">
        <v>42.3962</v>
      </c>
      <c r="P9" s="0" t="n">
        <v>19007.23</v>
      </c>
      <c r="Q9" s="0" t="n">
        <v>40.59</v>
      </c>
      <c r="R9" s="54" t="n">
        <f aca="false">P9/3600</f>
        <v>5.27978611111111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995.8</v>
      </c>
      <c r="I10" s="59" t="n">
        <v>40.25</v>
      </c>
      <c r="J10" s="60" t="n">
        <f aca="false">H10/3600</f>
        <v>5.55438888888889</v>
      </c>
      <c r="L10" s="0" t="n">
        <v>4978.232</v>
      </c>
      <c r="M10" s="0" t="n">
        <v>31.4929</v>
      </c>
      <c r="N10" s="0" t="n">
        <v>40.8512</v>
      </c>
      <c r="O10" s="0" t="n">
        <v>41.504</v>
      </c>
      <c r="P10" s="0" t="n">
        <v>20347.8</v>
      </c>
      <c r="Q10" s="0" t="n">
        <v>41.04</v>
      </c>
      <c r="R10" s="61" t="n">
        <f aca="false">P10/3600</f>
        <v>5.65216666666667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25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0" t="n">
        <v>235607.8208</v>
      </c>
      <c r="M11" s="0" t="n">
        <v>38.9122</v>
      </c>
      <c r="N11" s="0" t="n">
        <v>39.6647</v>
      </c>
      <c r="O11" s="0" t="n">
        <v>37.9621</v>
      </c>
      <c r="P11" s="0" t="n">
        <v>66051.41</v>
      </c>
      <c r="Q11" s="0" t="n">
        <v>114.28</v>
      </c>
      <c r="R11" s="45" t="n">
        <f aca="false">P11/3600</f>
        <v>18.3476138888889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3061.12</v>
      </c>
      <c r="I12" s="52" t="n">
        <v>122.67</v>
      </c>
      <c r="J12" s="53" t="n">
        <f aca="false">H12/3600</f>
        <v>17.5169777777778</v>
      </c>
      <c r="L12" s="0" t="n">
        <v>110512.2768</v>
      </c>
      <c r="M12" s="0" t="n">
        <v>33.2688</v>
      </c>
      <c r="N12" s="0" t="n">
        <v>38.258</v>
      </c>
      <c r="O12" s="0" t="n">
        <v>36.5904</v>
      </c>
      <c r="P12" s="0" t="n">
        <v>55966.19</v>
      </c>
      <c r="Q12" s="0" t="n">
        <v>115.3</v>
      </c>
      <c r="R12" s="54" t="n">
        <f aca="false">P12/3600</f>
        <v>15.5461638888889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6699.52</v>
      </c>
      <c r="I13" s="52" t="n">
        <v>93.51</v>
      </c>
      <c r="J13" s="53" t="n">
        <f aca="false">H13/3600</f>
        <v>12.9720888888889</v>
      </c>
      <c r="L13" s="0" t="n">
        <v>28268.6416</v>
      </c>
      <c r="M13" s="0" t="n">
        <v>29.3282</v>
      </c>
      <c r="N13" s="0" t="n">
        <v>37.2263</v>
      </c>
      <c r="O13" s="0" t="n">
        <v>35.5521</v>
      </c>
      <c r="P13" s="0" t="n">
        <v>45525.52</v>
      </c>
      <c r="Q13" s="0" t="n">
        <v>95.78</v>
      </c>
      <c r="R13" s="54" t="n">
        <f aca="false">P13/3600</f>
        <v>12.6459777777778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8379.9</v>
      </c>
      <c r="I14" s="59" t="n">
        <v>95.05</v>
      </c>
      <c r="J14" s="60" t="n">
        <f aca="false">H14/3600</f>
        <v>10.6610833333333</v>
      </c>
      <c r="L14" s="0" t="n">
        <v>7254.8384</v>
      </c>
      <c r="M14" s="0" t="n">
        <v>27.931</v>
      </c>
      <c r="N14" s="0" t="n">
        <v>36.5024</v>
      </c>
      <c r="O14" s="0" t="n">
        <v>34.7946</v>
      </c>
      <c r="P14" s="0" t="n">
        <v>37405.06</v>
      </c>
      <c r="Q14" s="0" t="n">
        <v>74.32</v>
      </c>
      <c r="R14" s="61" t="n">
        <f aca="false">P14/3600</f>
        <v>10.3902944444444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0" t="n">
        <v>23751.5872</v>
      </c>
      <c r="M15" s="0" t="n">
        <v>41.2838</v>
      </c>
      <c r="N15" s="0" t="n">
        <v>46.3982</v>
      </c>
      <c r="O15" s="0" t="n">
        <v>45.9889</v>
      </c>
      <c r="P15" s="0" t="n">
        <v>47234.41</v>
      </c>
      <c r="Q15" s="0" t="n">
        <v>86.58</v>
      </c>
      <c r="R15" s="45" t="n">
        <f aca="false">P15/3600</f>
        <v>13.1206694444444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9993.52</v>
      </c>
      <c r="I16" s="52" t="n">
        <v>74.24</v>
      </c>
      <c r="J16" s="53" t="n">
        <f aca="false">H16/3600</f>
        <v>11.1093111111111</v>
      </c>
      <c r="L16" s="0" t="n">
        <v>6369.7552</v>
      </c>
      <c r="M16" s="0" t="n">
        <v>39.9877</v>
      </c>
      <c r="N16" s="0" t="n">
        <v>45.7954</v>
      </c>
      <c r="O16" s="0" t="n">
        <v>45.517</v>
      </c>
      <c r="P16" s="0" t="n">
        <v>39634.37</v>
      </c>
      <c r="Q16" s="0" t="n">
        <v>73.63</v>
      </c>
      <c r="R16" s="54" t="n">
        <f aca="false">P16/3600</f>
        <v>11.0095472222222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1952.59</v>
      </c>
      <c r="I17" s="52" t="n">
        <v>59.81</v>
      </c>
      <c r="J17" s="53" t="n">
        <f aca="false">H17/3600</f>
        <v>8.87571944444444</v>
      </c>
      <c r="L17" s="0" t="n">
        <v>2709.8</v>
      </c>
      <c r="M17" s="0" t="n">
        <v>38.708</v>
      </c>
      <c r="N17" s="0" t="n">
        <v>45.2724</v>
      </c>
      <c r="O17" s="0" t="n">
        <v>45.1159</v>
      </c>
      <c r="P17" s="0" t="n">
        <v>38759.15</v>
      </c>
      <c r="Q17" s="0" t="n">
        <v>93.86</v>
      </c>
      <c r="R17" s="54" t="n">
        <f aca="false">P17/3600</f>
        <v>10.7664305555556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3623.29</v>
      </c>
      <c r="I18" s="59" t="n">
        <v>68.2</v>
      </c>
      <c r="J18" s="60" t="n">
        <f aca="false">H18/3600</f>
        <v>9.33980277777778</v>
      </c>
      <c r="L18" s="0" t="n">
        <v>1340.9776</v>
      </c>
      <c r="M18" s="0" t="n">
        <v>37.0393</v>
      </c>
      <c r="N18" s="0" t="n">
        <v>44.8784</v>
      </c>
      <c r="O18" s="0" t="n">
        <v>44.8261</v>
      </c>
      <c r="P18" s="0" t="n">
        <v>33850.79</v>
      </c>
      <c r="Q18" s="0" t="n">
        <v>64.02</v>
      </c>
      <c r="R18" s="61" t="n">
        <f aca="false">P18/3600</f>
        <v>9.40299722222222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0" t="n">
        <v>5081.3024</v>
      </c>
      <c r="M19" s="0" t="n">
        <v>41.5653</v>
      </c>
      <c r="N19" s="0" t="n">
        <v>43.5739</v>
      </c>
      <c r="O19" s="0" t="n">
        <v>45.3112</v>
      </c>
      <c r="P19" s="0" t="n">
        <v>17685.89</v>
      </c>
      <c r="Q19" s="0" t="n">
        <v>39.18</v>
      </c>
      <c r="R19" s="44" t="n">
        <f aca="false">P19/3600</f>
        <v>4.91274722222222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5082.39</v>
      </c>
      <c r="I20" s="52" t="n">
        <v>29.71</v>
      </c>
      <c r="J20" s="53" t="n">
        <f aca="false">H20/3600</f>
        <v>4.18955277777778</v>
      </c>
      <c r="L20" s="0" t="n">
        <v>2344.5624</v>
      </c>
      <c r="M20" s="0" t="n">
        <v>39.6973</v>
      </c>
      <c r="N20" s="0" t="n">
        <v>42.3354</v>
      </c>
      <c r="O20" s="0" t="n">
        <v>43.5394</v>
      </c>
      <c r="P20" s="0" t="n">
        <v>15788.71</v>
      </c>
      <c r="Q20" s="0" t="n">
        <v>33.66</v>
      </c>
      <c r="R20" s="53" t="n">
        <f aca="false">P20/3600</f>
        <v>4.38575277777778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4207.44</v>
      </c>
      <c r="I21" s="52" t="n">
        <v>30.84</v>
      </c>
      <c r="J21" s="53" t="n">
        <f aca="false">H21/3600</f>
        <v>3.94651111111111</v>
      </c>
      <c r="L21" s="0" t="n">
        <v>1159.6632</v>
      </c>
      <c r="M21" s="0" t="n">
        <v>37.4036</v>
      </c>
      <c r="N21" s="0" t="n">
        <v>41.2822</v>
      </c>
      <c r="O21" s="0" t="n">
        <v>42.2641</v>
      </c>
      <c r="P21" s="0" t="n">
        <v>14261.7</v>
      </c>
      <c r="Q21" s="0" t="n">
        <v>31.29</v>
      </c>
      <c r="R21" s="53" t="n">
        <f aca="false">P21/3600</f>
        <v>3.96158333333333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50.06</v>
      </c>
      <c r="I22" s="59" t="n">
        <v>25.66</v>
      </c>
      <c r="J22" s="60" t="n">
        <f aca="false">H22/3600</f>
        <v>3.29168333333333</v>
      </c>
      <c r="L22" s="0" t="n">
        <v>598.5592</v>
      </c>
      <c r="M22" s="0" t="n">
        <v>35.048</v>
      </c>
      <c r="N22" s="0" t="n">
        <v>40.5013</v>
      </c>
      <c r="O22" s="0" t="n">
        <v>41.475</v>
      </c>
      <c r="P22" s="0" t="n">
        <v>13282.12</v>
      </c>
      <c r="Q22" s="0" t="n">
        <v>28.38</v>
      </c>
      <c r="R22" s="60" t="n">
        <f aca="false">P22/3600</f>
        <v>3.68947777777778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0" t="n">
        <v>8063.172</v>
      </c>
      <c r="M23" s="0" t="n">
        <v>40.0618</v>
      </c>
      <c r="N23" s="0" t="n">
        <v>42.5495</v>
      </c>
      <c r="O23" s="0" t="n">
        <v>43.8902</v>
      </c>
      <c r="P23" s="0" t="n">
        <v>16440.43</v>
      </c>
      <c r="Q23" s="0" t="n">
        <v>38.85</v>
      </c>
      <c r="R23" s="44" t="n">
        <f aca="false">P23/3600</f>
        <v>4.56678611111111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4817.82</v>
      </c>
      <c r="I24" s="52" t="n">
        <v>33.64</v>
      </c>
      <c r="J24" s="53" t="n">
        <f aca="false">H24/3600</f>
        <v>4.11606111111111</v>
      </c>
      <c r="L24" s="0" t="n">
        <v>3531.4952</v>
      </c>
      <c r="M24" s="0" t="n">
        <v>37.5682</v>
      </c>
      <c r="N24" s="0" t="n">
        <v>40.826</v>
      </c>
      <c r="O24" s="0" t="n">
        <v>41.6681</v>
      </c>
      <c r="P24" s="0" t="n">
        <v>14404.32</v>
      </c>
      <c r="Q24" s="0" t="n">
        <v>32.85</v>
      </c>
      <c r="R24" s="53" t="n">
        <f aca="false">P24/3600</f>
        <v>4.0012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3497.97</v>
      </c>
      <c r="I25" s="52" t="n">
        <v>30.43</v>
      </c>
      <c r="J25" s="53" t="n">
        <f aca="false">H25/3600</f>
        <v>3.74943611111111</v>
      </c>
      <c r="L25" s="0" t="n">
        <v>1650.0968</v>
      </c>
      <c r="M25" s="0" t="n">
        <v>34.9763</v>
      </c>
      <c r="N25" s="0" t="n">
        <v>39.3815</v>
      </c>
      <c r="O25" s="0" t="n">
        <v>40.1603</v>
      </c>
      <c r="P25" s="0" t="n">
        <v>12075.9</v>
      </c>
      <c r="Q25" s="0" t="n">
        <v>27.88</v>
      </c>
      <c r="R25" s="53" t="n">
        <f aca="false">P25/3600</f>
        <v>3.35441666666667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216.09</v>
      </c>
      <c r="I26" s="59" t="n">
        <v>27.62</v>
      </c>
      <c r="J26" s="60" t="n">
        <f aca="false">H26/3600</f>
        <v>3.67113611111111</v>
      </c>
      <c r="L26" s="0" t="n">
        <v>782.6184</v>
      </c>
      <c r="M26" s="0" t="n">
        <v>32.4434</v>
      </c>
      <c r="N26" s="0" t="n">
        <v>38.2894</v>
      </c>
      <c r="O26" s="0" t="n">
        <v>39.3121</v>
      </c>
      <c r="P26" s="0" t="n">
        <v>12681.34</v>
      </c>
      <c r="Q26" s="0" t="n">
        <v>28.23</v>
      </c>
      <c r="R26" s="60" t="n">
        <f aca="false">P26/3600</f>
        <v>3.52259444444444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0" t="n">
        <v>18462.9008</v>
      </c>
      <c r="M27" s="0" t="n">
        <v>38.4462</v>
      </c>
      <c r="N27" s="0" t="n">
        <v>40.1555</v>
      </c>
      <c r="O27" s="0" t="n">
        <v>43.6868</v>
      </c>
      <c r="P27" s="0" t="n">
        <v>36903.27</v>
      </c>
      <c r="Q27" s="0" t="n">
        <v>72.38</v>
      </c>
      <c r="R27" s="44" t="n">
        <f aca="false">P27/3600</f>
        <v>10.2509083333333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6775.94</v>
      </c>
      <c r="I28" s="52" t="n">
        <v>54.59</v>
      </c>
      <c r="J28" s="53" t="n">
        <f aca="false">H28/3600</f>
        <v>7.43776111111111</v>
      </c>
      <c r="L28" s="0" t="n">
        <v>6167.1216</v>
      </c>
      <c r="M28" s="0" t="n">
        <v>36.8561</v>
      </c>
      <c r="N28" s="0" t="n">
        <v>39.2374</v>
      </c>
      <c r="O28" s="0" t="n">
        <v>42.0908</v>
      </c>
      <c r="P28" s="0" t="n">
        <v>27157.93</v>
      </c>
      <c r="Q28" s="0" t="n">
        <v>55.17</v>
      </c>
      <c r="R28" s="53" t="n">
        <f aca="false">P28/3600</f>
        <v>7.54386944444445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5101.29</v>
      </c>
      <c r="I29" s="52" t="n">
        <v>49.47</v>
      </c>
      <c r="J29" s="53" t="n">
        <f aca="false">H29/3600</f>
        <v>6.97258055555556</v>
      </c>
      <c r="L29" s="0" t="n">
        <v>2937.4912</v>
      </c>
      <c r="M29" s="0" t="n">
        <v>34.9578</v>
      </c>
      <c r="N29" s="0" t="n">
        <v>38.4841</v>
      </c>
      <c r="O29" s="0" t="n">
        <v>40.6615</v>
      </c>
      <c r="P29" s="0" t="n">
        <v>28528.49</v>
      </c>
      <c r="Q29" s="0" t="n">
        <v>57.85</v>
      </c>
      <c r="R29" s="53" t="n">
        <f aca="false">P29/3600</f>
        <v>7.92458055555556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5906.07</v>
      </c>
      <c r="I30" s="59" t="n">
        <v>49.17</v>
      </c>
      <c r="J30" s="60" t="n">
        <f aca="false">H30/3600</f>
        <v>7.19613055555556</v>
      </c>
      <c r="L30" s="0" t="n">
        <v>1529.9976</v>
      </c>
      <c r="M30" s="0" t="n">
        <v>32.7909</v>
      </c>
      <c r="N30" s="0" t="n">
        <v>37.8317</v>
      </c>
      <c r="O30" s="0" t="n">
        <v>39.5593</v>
      </c>
      <c r="P30" s="0" t="n">
        <v>26135.97</v>
      </c>
      <c r="Q30" s="0" t="n">
        <v>50.07</v>
      </c>
      <c r="R30" s="60" t="n">
        <f aca="false">P30/3600</f>
        <v>7.25999166666667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0" t="n">
        <v>18078.9568</v>
      </c>
      <c r="M31" s="0" t="n">
        <v>39.1311</v>
      </c>
      <c r="N31" s="0" t="n">
        <v>43.9157</v>
      </c>
      <c r="O31" s="0" t="n">
        <v>45.2321</v>
      </c>
      <c r="P31" s="0" t="n">
        <v>43612.62</v>
      </c>
      <c r="Q31" s="0" t="n">
        <v>77.02</v>
      </c>
      <c r="R31" s="44" t="n">
        <f aca="false">P31/3600</f>
        <v>12.1146166666667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084.75</v>
      </c>
      <c r="I32" s="52" t="n">
        <v>73.04</v>
      </c>
      <c r="J32" s="53" t="n">
        <f aca="false">H32/3600</f>
        <v>10.856875</v>
      </c>
      <c r="L32" s="0" t="n">
        <v>6531.8152</v>
      </c>
      <c r="M32" s="0" t="n">
        <v>37.4741</v>
      </c>
      <c r="N32" s="0" t="n">
        <v>42.7438</v>
      </c>
      <c r="O32" s="0" t="n">
        <v>43.3881</v>
      </c>
      <c r="P32" s="0" t="n">
        <v>38358.13</v>
      </c>
      <c r="Q32" s="0" t="n">
        <v>93.23</v>
      </c>
      <c r="R32" s="53" t="n">
        <f aca="false">P32/3600</f>
        <v>10.6550361111111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30214.45</v>
      </c>
      <c r="I33" s="52" t="n">
        <v>61.56</v>
      </c>
      <c r="J33" s="53" t="n">
        <f aca="false">H33/3600</f>
        <v>8.39290277777778</v>
      </c>
      <c r="L33" s="0" t="n">
        <v>3081.1336</v>
      </c>
      <c r="M33" s="0" t="n">
        <v>35.6237</v>
      </c>
      <c r="N33" s="0" t="n">
        <v>41.6158</v>
      </c>
      <c r="O33" s="0" t="n">
        <v>41.6774</v>
      </c>
      <c r="P33" s="0" t="n">
        <v>33841.4</v>
      </c>
      <c r="Q33" s="0" t="n">
        <v>67.44</v>
      </c>
      <c r="R33" s="53" t="n">
        <f aca="false">P33/3600</f>
        <v>9.40038888888889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752.34</v>
      </c>
      <c r="I34" s="59" t="n">
        <v>57.84</v>
      </c>
      <c r="J34" s="60" t="n">
        <f aca="false">H34/3600</f>
        <v>7.70898333333333</v>
      </c>
      <c r="L34" s="0" t="n">
        <v>1638.3696</v>
      </c>
      <c r="M34" s="0" t="n">
        <v>33.6592</v>
      </c>
      <c r="N34" s="0" t="n">
        <v>40.7354</v>
      </c>
      <c r="O34" s="0" t="n">
        <v>40.3982</v>
      </c>
      <c r="P34" s="0" t="n">
        <v>31702.74</v>
      </c>
      <c r="Q34" s="0" t="n">
        <v>63.44</v>
      </c>
      <c r="R34" s="60" t="n">
        <f aca="false">P34/3600</f>
        <v>8.80631666666667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0" t="n">
        <v>39911.7368</v>
      </c>
      <c r="M35" s="0" t="n">
        <v>37.2909</v>
      </c>
      <c r="N35" s="0" t="n">
        <v>42.2387</v>
      </c>
      <c r="O35" s="0" t="n">
        <v>44.366</v>
      </c>
      <c r="P35" s="0" t="n">
        <v>51657.53</v>
      </c>
      <c r="Q35" s="0" t="n">
        <v>133.55</v>
      </c>
      <c r="R35" s="44" t="n">
        <f aca="false">P35/3600</f>
        <v>14.3493138888889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32.16</v>
      </c>
      <c r="I36" s="52" t="n">
        <v>88.75</v>
      </c>
      <c r="J36" s="53" t="n">
        <f aca="false">H36/3600</f>
        <v>11.3700444444444</v>
      </c>
      <c r="L36" s="0" t="n">
        <v>7524.3408</v>
      </c>
      <c r="M36" s="0" t="n">
        <v>35.2748</v>
      </c>
      <c r="N36" s="0" t="n">
        <v>40.9984</v>
      </c>
      <c r="O36" s="0" t="n">
        <v>43.2657</v>
      </c>
      <c r="P36" s="0" t="n">
        <v>37840.25</v>
      </c>
      <c r="Q36" s="0" t="n">
        <v>76.85</v>
      </c>
      <c r="R36" s="53" t="n">
        <f aca="false">P36/3600</f>
        <v>10.5111805555556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0207.48</v>
      </c>
      <c r="I37" s="52" t="n">
        <v>69.31</v>
      </c>
      <c r="J37" s="53" t="n">
        <f aca="false">H37/3600</f>
        <v>8.39096666666667</v>
      </c>
      <c r="L37" s="0" t="n">
        <v>2449.9976</v>
      </c>
      <c r="M37" s="0" t="n">
        <v>33.8515</v>
      </c>
      <c r="N37" s="0" t="n">
        <v>39.8839</v>
      </c>
      <c r="O37" s="0" t="n">
        <v>42.323</v>
      </c>
      <c r="P37" s="0" t="n">
        <v>33491.8</v>
      </c>
      <c r="Q37" s="0" t="n">
        <v>69.26</v>
      </c>
      <c r="R37" s="53" t="n">
        <f aca="false">P37/3600</f>
        <v>9.30327777777778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2410.84</v>
      </c>
      <c r="I38" s="59" t="n">
        <v>65.58</v>
      </c>
      <c r="J38" s="60" t="n">
        <f aca="false">H38/3600</f>
        <v>9.00301111111111</v>
      </c>
      <c r="L38" s="0" t="n">
        <v>1118.2624</v>
      </c>
      <c r="M38" s="0" t="n">
        <v>32.0258</v>
      </c>
      <c r="N38" s="0" t="n">
        <v>39.0138</v>
      </c>
      <c r="O38" s="0" t="n">
        <v>41.5891</v>
      </c>
      <c r="P38" s="0" t="n">
        <v>31925.15</v>
      </c>
      <c r="Q38" s="0" t="n">
        <v>67.23</v>
      </c>
      <c r="R38" s="60" t="n">
        <f aca="false">P38/3600</f>
        <v>8.86809722222222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0" t="n">
        <v>3650.884</v>
      </c>
      <c r="M39" s="0" t="n">
        <v>40.3294</v>
      </c>
      <c r="N39" s="0" t="n">
        <v>43.2627</v>
      </c>
      <c r="O39" s="0" t="n">
        <v>43.8826</v>
      </c>
      <c r="P39" s="0" t="n">
        <v>6669.72</v>
      </c>
      <c r="Q39" s="0" t="n">
        <v>12.92</v>
      </c>
      <c r="R39" s="44" t="n">
        <f aca="false">P39/3600</f>
        <v>1.8527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434.12</v>
      </c>
      <c r="I40" s="52" t="n">
        <v>20.85</v>
      </c>
      <c r="J40" s="53" t="n">
        <f aca="false">H40/3600</f>
        <v>2.06503333333333</v>
      </c>
      <c r="L40" s="0" t="n">
        <v>1760.6928</v>
      </c>
      <c r="M40" s="0" t="n">
        <v>37.2269</v>
      </c>
      <c r="N40" s="0" t="n">
        <v>41.0741</v>
      </c>
      <c r="O40" s="0" t="n">
        <v>41.3599</v>
      </c>
      <c r="P40" s="0" t="n">
        <v>6768.64</v>
      </c>
      <c r="Q40" s="0" t="n">
        <v>13.66</v>
      </c>
      <c r="R40" s="53" t="n">
        <f aca="false">P40/3600</f>
        <v>1.88017777777778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379.69</v>
      </c>
      <c r="I41" s="52" t="n">
        <v>10.09</v>
      </c>
      <c r="J41" s="53" t="n">
        <f aca="false">H41/3600</f>
        <v>1.49435833333333</v>
      </c>
      <c r="L41" s="0" t="n">
        <v>868.62</v>
      </c>
      <c r="M41" s="0" t="n">
        <v>34.357</v>
      </c>
      <c r="N41" s="0" t="n">
        <v>39.2144</v>
      </c>
      <c r="O41" s="0" t="n">
        <v>39.2696</v>
      </c>
      <c r="P41" s="0" t="n">
        <v>6511.21</v>
      </c>
      <c r="Q41" s="0" t="n">
        <v>17.14</v>
      </c>
      <c r="R41" s="53" t="n">
        <f aca="false">P41/3600</f>
        <v>1.80866944444444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498.06</v>
      </c>
      <c r="I42" s="59" t="n">
        <v>9.98</v>
      </c>
      <c r="J42" s="60" t="n">
        <f aca="false">H42/3600</f>
        <v>1.52723888888889</v>
      </c>
      <c r="L42" s="0" t="n">
        <v>460.8056</v>
      </c>
      <c r="M42" s="0" t="n">
        <v>31.9187</v>
      </c>
      <c r="N42" s="0" t="n">
        <v>37.802</v>
      </c>
      <c r="O42" s="0" t="n">
        <v>37.6701</v>
      </c>
      <c r="P42" s="0" t="n">
        <v>5648.98</v>
      </c>
      <c r="Q42" s="0" t="n">
        <v>10.64</v>
      </c>
      <c r="R42" s="60" t="n">
        <f aca="false">P42/3600</f>
        <v>1.56916111111111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0" t="n">
        <v>3838.9136</v>
      </c>
      <c r="M43" s="0" t="n">
        <v>40.206</v>
      </c>
      <c r="N43" s="0" t="n">
        <v>43.7201</v>
      </c>
      <c r="O43" s="0" t="n">
        <v>45.2587</v>
      </c>
      <c r="P43" s="0" t="n">
        <v>8309.15</v>
      </c>
      <c r="Q43" s="0" t="n">
        <v>19.21</v>
      </c>
      <c r="R43" s="44" t="n">
        <f aca="false">P43/3600</f>
        <v>2.30809722222222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7688.22</v>
      </c>
      <c r="I44" s="52" t="n">
        <v>14.15</v>
      </c>
      <c r="J44" s="53" t="n">
        <f aca="false">H44/3600</f>
        <v>2.13561666666667</v>
      </c>
      <c r="L44" s="0" t="n">
        <v>1803.6144</v>
      </c>
      <c r="M44" s="0" t="n">
        <v>37.7137</v>
      </c>
      <c r="N44" s="0" t="n">
        <v>41.898</v>
      </c>
      <c r="O44" s="0" t="n">
        <v>43.0962</v>
      </c>
      <c r="P44" s="0" t="n">
        <v>7606.64</v>
      </c>
      <c r="Q44" s="0" t="n">
        <v>13.94</v>
      </c>
      <c r="R44" s="53" t="n">
        <f aca="false">P44/3600</f>
        <v>2.11295555555556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6360.11</v>
      </c>
      <c r="I45" s="52" t="n">
        <v>12.14</v>
      </c>
      <c r="J45" s="53" t="n">
        <f aca="false">H45/3600</f>
        <v>1.76669722222222</v>
      </c>
      <c r="L45" s="0" t="n">
        <v>911.1064</v>
      </c>
      <c r="M45" s="0" t="n">
        <v>34.9781</v>
      </c>
      <c r="N45" s="0" t="n">
        <v>40.3253</v>
      </c>
      <c r="O45" s="0" t="n">
        <v>41.2984</v>
      </c>
      <c r="P45" s="0" t="n">
        <v>7221.79</v>
      </c>
      <c r="Q45" s="0" t="n">
        <v>13.77</v>
      </c>
      <c r="R45" s="53" t="n">
        <f aca="false">P45/3600</f>
        <v>2.00605277777778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909.99</v>
      </c>
      <c r="I46" s="59" t="n">
        <v>14.68</v>
      </c>
      <c r="J46" s="60" t="n">
        <f aca="false">H46/3600</f>
        <v>1.91944166666667</v>
      </c>
      <c r="L46" s="0" t="n">
        <v>485.6152</v>
      </c>
      <c r="M46" s="0" t="n">
        <v>32.2304</v>
      </c>
      <c r="N46" s="0" t="n">
        <v>39.1292</v>
      </c>
      <c r="O46" s="0" t="n">
        <v>39.9738</v>
      </c>
      <c r="P46" s="0" t="n">
        <v>6783.02</v>
      </c>
      <c r="Q46" s="0" t="n">
        <v>12.41</v>
      </c>
      <c r="R46" s="60" t="n">
        <f aca="false">P46/3600</f>
        <v>1.88417222222222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0" t="n">
        <v>7188.8504</v>
      </c>
      <c r="M47" s="0" t="n">
        <v>38.216</v>
      </c>
      <c r="N47" s="0" t="n">
        <v>41.556</v>
      </c>
      <c r="O47" s="0" t="n">
        <v>42.5851</v>
      </c>
      <c r="P47" s="0" t="n">
        <v>8240.77</v>
      </c>
      <c r="Q47" s="0" t="n">
        <v>17.27</v>
      </c>
      <c r="R47" s="44" t="n">
        <f aca="false">P47/3600</f>
        <v>2.28910277777778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7434.67</v>
      </c>
      <c r="I48" s="52" t="n">
        <v>16.27</v>
      </c>
      <c r="J48" s="53" t="n">
        <f aca="false">H48/3600</f>
        <v>2.06518611111111</v>
      </c>
      <c r="L48" s="0" t="n">
        <v>3275.2392</v>
      </c>
      <c r="M48" s="0" t="n">
        <v>34.7307</v>
      </c>
      <c r="N48" s="0" t="n">
        <v>39.1082</v>
      </c>
      <c r="O48" s="0" t="n">
        <v>40.0488</v>
      </c>
      <c r="P48" s="0" t="n">
        <v>6315.47</v>
      </c>
      <c r="Q48" s="0" t="n">
        <v>12.92</v>
      </c>
      <c r="R48" s="53" t="n">
        <f aca="false">P48/3600</f>
        <v>1.75429722222222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6192.57</v>
      </c>
      <c r="I49" s="52" t="n">
        <v>12.73</v>
      </c>
      <c r="J49" s="53" t="n">
        <f aca="false">H49/3600</f>
        <v>1.72015833333333</v>
      </c>
      <c r="L49" s="0" t="n">
        <v>1541.28</v>
      </c>
      <c r="M49" s="0" t="n">
        <v>31.5923</v>
      </c>
      <c r="N49" s="0" t="n">
        <v>37.3096</v>
      </c>
      <c r="O49" s="0" t="n">
        <v>38.163</v>
      </c>
      <c r="P49" s="0" t="n">
        <v>5575.08</v>
      </c>
      <c r="Q49" s="0" t="n">
        <v>11.52</v>
      </c>
      <c r="R49" s="53" t="n">
        <f aca="false">P49/3600</f>
        <v>1.54863333333333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38.27</v>
      </c>
      <c r="I50" s="59" t="n">
        <v>10.45</v>
      </c>
      <c r="J50" s="60" t="n">
        <f aca="false">H50/3600</f>
        <v>1.42729722222222</v>
      </c>
      <c r="L50" s="0" t="n">
        <v>728.7744</v>
      </c>
      <c r="M50" s="0" t="n">
        <v>28.6566</v>
      </c>
      <c r="N50" s="0" t="n">
        <v>36.045</v>
      </c>
      <c r="O50" s="0" t="n">
        <v>36.8183</v>
      </c>
      <c r="P50" s="0" t="n">
        <v>5089.2</v>
      </c>
      <c r="Q50" s="0" t="n">
        <v>10.23</v>
      </c>
      <c r="R50" s="60" t="n">
        <f aca="false">P50/3600</f>
        <v>1.41366666666667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0" t="n">
        <v>5048.6128</v>
      </c>
      <c r="M51" s="0" t="n">
        <v>38.9589</v>
      </c>
      <c r="N51" s="0" t="n">
        <v>41.5148</v>
      </c>
      <c r="O51" s="0" t="n">
        <v>42.944</v>
      </c>
      <c r="P51" s="0" t="n">
        <v>6384.74</v>
      </c>
      <c r="Q51" s="0" t="n">
        <v>13.52</v>
      </c>
      <c r="R51" s="44" t="n">
        <f aca="false">P51/3600</f>
        <v>1.77353888888889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201.31</v>
      </c>
      <c r="I52" s="52" t="n">
        <v>10.59</v>
      </c>
      <c r="J52" s="53" t="n">
        <f aca="false">H52/3600</f>
        <v>1.44480833333333</v>
      </c>
      <c r="L52" s="0" t="n">
        <v>2151.0408</v>
      </c>
      <c r="M52" s="0" t="n">
        <v>35.8333</v>
      </c>
      <c r="N52" s="0" t="n">
        <v>39.2809</v>
      </c>
      <c r="O52" s="0" t="n">
        <v>40.8676</v>
      </c>
      <c r="P52" s="0" t="n">
        <v>4646.66</v>
      </c>
      <c r="Q52" s="0" t="n">
        <v>9.27</v>
      </c>
      <c r="R52" s="53" t="n">
        <f aca="false">P52/3600</f>
        <v>1.29073888888889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613.18</v>
      </c>
      <c r="I53" s="52" t="n">
        <v>9.33</v>
      </c>
      <c r="J53" s="53" t="n">
        <f aca="false">H53/3600</f>
        <v>1.28143888888889</v>
      </c>
      <c r="L53" s="0" t="n">
        <v>1009.116</v>
      </c>
      <c r="M53" s="0" t="n">
        <v>32.9837</v>
      </c>
      <c r="N53" s="0" t="n">
        <v>37.51</v>
      </c>
      <c r="O53" s="0" t="n">
        <v>39.2577</v>
      </c>
      <c r="P53" s="0" t="n">
        <v>4141.95</v>
      </c>
      <c r="Q53" s="0" t="n">
        <v>8.53</v>
      </c>
      <c r="R53" s="53" t="n">
        <f aca="false">P53/3600</f>
        <v>1.15054166666667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225.93</v>
      </c>
      <c r="I54" s="59" t="n">
        <v>8.26</v>
      </c>
      <c r="J54" s="60" t="n">
        <f aca="false">H54/3600</f>
        <v>1.17386944444444</v>
      </c>
      <c r="L54" s="0" t="n">
        <v>492.9888</v>
      </c>
      <c r="M54" s="0" t="n">
        <v>30.3463</v>
      </c>
      <c r="N54" s="0" t="n">
        <v>36.2351</v>
      </c>
      <c r="O54" s="0" t="n">
        <v>38.0231</v>
      </c>
      <c r="P54" s="0" t="n">
        <v>3614.22</v>
      </c>
      <c r="Q54" s="0" t="n">
        <v>6.89</v>
      </c>
      <c r="R54" s="60" t="n">
        <f aca="false">P54/3600</f>
        <v>1.00395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0" t="n">
        <v>1582.5056</v>
      </c>
      <c r="M55" s="0" t="n">
        <v>40.6661</v>
      </c>
      <c r="N55" s="0" t="n">
        <v>44.1606</v>
      </c>
      <c r="O55" s="0" t="n">
        <v>43.3122</v>
      </c>
      <c r="P55" s="0" t="n">
        <v>2068.09</v>
      </c>
      <c r="Q55" s="0" t="n">
        <v>4.05</v>
      </c>
      <c r="R55" s="44" t="n">
        <f aca="false">P55/3600</f>
        <v>0.574469444444445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608.34</v>
      </c>
      <c r="I56" s="52" t="n">
        <v>3.24</v>
      </c>
      <c r="J56" s="53" t="n">
        <f aca="false">H56/3600</f>
        <v>0.446761111111111</v>
      </c>
      <c r="L56" s="0" t="n">
        <v>793.7496</v>
      </c>
      <c r="M56" s="0" t="n">
        <v>36.9341</v>
      </c>
      <c r="N56" s="0" t="n">
        <v>41.6835</v>
      </c>
      <c r="O56" s="0" t="n">
        <v>40.4512</v>
      </c>
      <c r="P56" s="0" t="n">
        <v>1822.05</v>
      </c>
      <c r="Q56" s="0" t="n">
        <v>3.77</v>
      </c>
      <c r="R56" s="53" t="n">
        <f aca="false">P56/3600</f>
        <v>0.506125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457.39</v>
      </c>
      <c r="I57" s="52" t="n">
        <v>2.81</v>
      </c>
      <c r="J57" s="53" t="n">
        <f aca="false">H57/3600</f>
        <v>0.404830555555556</v>
      </c>
      <c r="L57" s="0" t="n">
        <v>394.3888</v>
      </c>
      <c r="M57" s="0" t="n">
        <v>33.5769</v>
      </c>
      <c r="N57" s="0" t="n">
        <v>39.7056</v>
      </c>
      <c r="O57" s="0" t="n">
        <v>38.1774</v>
      </c>
      <c r="P57" s="0" t="n">
        <v>1447.24</v>
      </c>
      <c r="Q57" s="0" t="n">
        <v>2.78</v>
      </c>
      <c r="R57" s="53" t="n">
        <f aca="false">P57/3600</f>
        <v>0.402011111111111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60.23</v>
      </c>
      <c r="I58" s="59" t="n">
        <v>3.04</v>
      </c>
      <c r="J58" s="60" t="n">
        <f aca="false">H58/3600</f>
        <v>0.433397222222222</v>
      </c>
      <c r="L58" s="0" t="n">
        <v>206.9928</v>
      </c>
      <c r="M58" s="0" t="n">
        <v>30.7918</v>
      </c>
      <c r="N58" s="0" t="n">
        <v>38.309</v>
      </c>
      <c r="O58" s="0" t="n">
        <v>36.5851</v>
      </c>
      <c r="P58" s="0" t="n">
        <v>1527.42</v>
      </c>
      <c r="Q58" s="0" t="n">
        <v>3.05</v>
      </c>
      <c r="R58" s="60" t="n">
        <f aca="false">P58/3600</f>
        <v>0.424283333333333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0" t="n">
        <v>1697.0784</v>
      </c>
      <c r="M59" s="0" t="n">
        <v>37.9529</v>
      </c>
      <c r="N59" s="0" t="n">
        <v>43.2354</v>
      </c>
      <c r="O59" s="0" t="n">
        <v>44.2501</v>
      </c>
      <c r="P59" s="0" t="n">
        <v>1967.17</v>
      </c>
      <c r="Q59" s="0" t="n">
        <v>4.71</v>
      </c>
      <c r="R59" s="44" t="n">
        <f aca="false">P59/3600</f>
        <v>0.546436111111111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668.25</v>
      </c>
      <c r="I60" s="52" t="n">
        <v>3.79</v>
      </c>
      <c r="J60" s="53" t="n">
        <f aca="false">H60/3600</f>
        <v>0.463402777777778</v>
      </c>
      <c r="L60" s="0" t="n">
        <v>655.8976</v>
      </c>
      <c r="M60" s="0" t="n">
        <v>34.6446</v>
      </c>
      <c r="N60" s="0" t="n">
        <v>41.2262</v>
      </c>
      <c r="O60" s="0" t="n">
        <v>42.2016</v>
      </c>
      <c r="P60" s="0" t="n">
        <v>1886.04</v>
      </c>
      <c r="Q60" s="0" t="n">
        <v>4.23</v>
      </c>
      <c r="R60" s="53" t="n">
        <f aca="false">P60/3600</f>
        <v>0.5239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682.88</v>
      </c>
      <c r="I61" s="52" t="n">
        <v>3.97</v>
      </c>
      <c r="J61" s="53" t="n">
        <f aca="false">H61/3600</f>
        <v>0.467466666666667</v>
      </c>
      <c r="L61" s="0" t="n">
        <v>296.5032</v>
      </c>
      <c r="M61" s="0" t="n">
        <v>31.8721</v>
      </c>
      <c r="N61" s="0" t="n">
        <v>39.7187</v>
      </c>
      <c r="O61" s="0" t="n">
        <v>40.6916</v>
      </c>
      <c r="P61" s="0" t="n">
        <v>1475.4</v>
      </c>
      <c r="Q61" s="0" t="n">
        <v>3.44</v>
      </c>
      <c r="R61" s="53" t="n">
        <f aca="false">P61/3600</f>
        <v>0.409833333333333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525.47</v>
      </c>
      <c r="I62" s="59" t="n">
        <v>3.26</v>
      </c>
      <c r="J62" s="60" t="n">
        <f aca="false">H62/3600</f>
        <v>0.423741666666667</v>
      </c>
      <c r="L62" s="0" t="n">
        <v>148.4488</v>
      </c>
      <c r="M62" s="0" t="n">
        <v>29.2032</v>
      </c>
      <c r="N62" s="0" t="n">
        <v>38.7665</v>
      </c>
      <c r="O62" s="0" t="n">
        <v>39.7101</v>
      </c>
      <c r="P62" s="0" t="n">
        <v>1356.56</v>
      </c>
      <c r="Q62" s="0" t="n">
        <v>2.85</v>
      </c>
      <c r="R62" s="60" t="n">
        <f aca="false">P62/3600</f>
        <v>0.376822222222222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0" t="n">
        <v>1711.488</v>
      </c>
      <c r="M63" s="0" t="n">
        <v>38.1781</v>
      </c>
      <c r="N63" s="0" t="n">
        <v>41.4108</v>
      </c>
      <c r="O63" s="0" t="n">
        <v>42.3561</v>
      </c>
      <c r="P63" s="0" t="n">
        <v>1671.58</v>
      </c>
      <c r="Q63" s="0" t="n">
        <v>4.4</v>
      </c>
      <c r="R63" s="44" t="n">
        <f aca="false">P63/3600</f>
        <v>0.464327777777778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16.07</v>
      </c>
      <c r="I64" s="52" t="n">
        <v>3.79</v>
      </c>
      <c r="J64" s="53" t="n">
        <f aca="false">H64/3600</f>
        <v>0.476686111111111</v>
      </c>
      <c r="L64" s="0" t="n">
        <v>786.1272</v>
      </c>
      <c r="M64" s="0" t="n">
        <v>34.8412</v>
      </c>
      <c r="N64" s="0" t="n">
        <v>38.9152</v>
      </c>
      <c r="O64" s="0" t="n">
        <v>39.6937</v>
      </c>
      <c r="P64" s="0" t="n">
        <v>1427.4</v>
      </c>
      <c r="Q64" s="0" t="n">
        <v>3.23</v>
      </c>
      <c r="R64" s="53" t="n">
        <f aca="false">P64/3600</f>
        <v>0.3965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393</v>
      </c>
      <c r="I65" s="52" t="n">
        <v>3.05</v>
      </c>
      <c r="J65" s="53" t="n">
        <f aca="false">H65/3600</f>
        <v>0.386944444444444</v>
      </c>
      <c r="L65" s="0" t="n">
        <v>368.176</v>
      </c>
      <c r="M65" s="0" t="n">
        <v>31.6577</v>
      </c>
      <c r="N65" s="0" t="n">
        <v>37.0113</v>
      </c>
      <c r="O65" s="0" t="n">
        <v>37.6672</v>
      </c>
      <c r="P65" s="0" t="n">
        <v>1439.59</v>
      </c>
      <c r="Q65" s="0" t="n">
        <v>3.18</v>
      </c>
      <c r="R65" s="53" t="n">
        <f aca="false">P65/3600</f>
        <v>0.399886111111111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273.97</v>
      </c>
      <c r="I66" s="59" t="n">
        <v>2.69</v>
      </c>
      <c r="J66" s="60" t="n">
        <f aca="false">H66/3600</f>
        <v>0.353880555555556</v>
      </c>
      <c r="L66" s="0" t="n">
        <v>173.196</v>
      </c>
      <c r="M66" s="0" t="n">
        <v>28.7383</v>
      </c>
      <c r="N66" s="0" t="n">
        <v>35.662</v>
      </c>
      <c r="O66" s="0" t="n">
        <v>36.2751</v>
      </c>
      <c r="P66" s="0" t="n">
        <v>1135.43</v>
      </c>
      <c r="Q66" s="0" t="n">
        <v>2.29</v>
      </c>
      <c r="R66" s="60" t="n">
        <f aca="false">P66/3600</f>
        <v>0.315397222222222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0" t="n">
        <v>1269.1944</v>
      </c>
      <c r="M67" s="0" t="n">
        <v>39.4819</v>
      </c>
      <c r="N67" s="0" t="n">
        <v>41.6819</v>
      </c>
      <c r="O67" s="0" t="n">
        <v>42.746</v>
      </c>
      <c r="P67" s="0" t="n">
        <v>1460.62</v>
      </c>
      <c r="Q67" s="0" t="n">
        <v>3.91</v>
      </c>
      <c r="R67" s="44" t="n">
        <f aca="false">P67/3600</f>
        <v>0.405727777777778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279.4</v>
      </c>
      <c r="I68" s="52" t="n">
        <v>2.96</v>
      </c>
      <c r="J68" s="53" t="n">
        <f aca="false">H68/3600</f>
        <v>0.355388888888889</v>
      </c>
      <c r="L68" s="0" t="n">
        <v>622.8552</v>
      </c>
      <c r="M68" s="0" t="n">
        <v>35.7613</v>
      </c>
      <c r="N68" s="0" t="n">
        <v>39.0926</v>
      </c>
      <c r="O68" s="0" t="n">
        <v>40.2976</v>
      </c>
      <c r="P68" s="0" t="n">
        <v>1092.8</v>
      </c>
      <c r="Q68" s="0" t="n">
        <v>2.36</v>
      </c>
      <c r="R68" s="53" t="n">
        <f aca="false">P68/3600</f>
        <v>0.303555555555556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71.16</v>
      </c>
      <c r="I69" s="52" t="n">
        <v>2.11</v>
      </c>
      <c r="J69" s="53" t="n">
        <f aca="false">H69/3600</f>
        <v>0.269766666666667</v>
      </c>
      <c r="L69" s="0" t="n">
        <v>302.5712</v>
      </c>
      <c r="M69" s="0" t="n">
        <v>32.3502</v>
      </c>
      <c r="N69" s="0" t="n">
        <v>37.1657</v>
      </c>
      <c r="O69" s="0" t="n">
        <v>38.387</v>
      </c>
      <c r="P69" s="0" t="n">
        <v>978.98</v>
      </c>
      <c r="Q69" s="0" t="n">
        <v>2.25</v>
      </c>
      <c r="R69" s="53" t="n">
        <f aca="false">P69/3600</f>
        <v>0.271938888888889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03.36</v>
      </c>
      <c r="I70" s="59" t="n">
        <v>2.1</v>
      </c>
      <c r="J70" s="60" t="n">
        <f aca="false">H70/3600</f>
        <v>0.278711111111111</v>
      </c>
      <c r="L70" s="0" t="n">
        <v>150.0896</v>
      </c>
      <c r="M70" s="0" t="n">
        <v>29.5635</v>
      </c>
      <c r="N70" s="0" t="n">
        <v>35.7694</v>
      </c>
      <c r="O70" s="0" t="n">
        <v>36.8985</v>
      </c>
      <c r="P70" s="0" t="n">
        <v>949.49</v>
      </c>
      <c r="Q70" s="0" t="n">
        <v>1.9</v>
      </c>
      <c r="R70" s="60" t="n">
        <f aca="false">P70/3600</f>
        <v>0.263747222222222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9.8572301415767</v>
      </c>
      <c r="J106" s="101" t="n">
        <f aca="false">GEOMEAN(J3:J98)</f>
        <v>2.64537709820214</v>
      </c>
      <c r="Q106" s="101" t="n">
        <f aca="false">GEOMEAN(Q3:Q98)</f>
        <v>19.8379312532177</v>
      </c>
      <c r="R106" s="101" t="n">
        <f aca="false">GEOMEAN(R3:R98)</f>
        <v>2.61391397713997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99028117807901</v>
      </c>
      <c r="R107" s="102" t="n">
        <f aca="false">R106/J106</f>
        <v>0.988106375804211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68497222222222</v>
      </c>
      <c r="J108" s="101" t="n">
        <f aca="false">SUM(J3:J98)</f>
        <v>325.991838888889</v>
      </c>
      <c r="Q108" s="101" t="n">
        <f aca="false">SUM(Q3:Q98)/3600</f>
        <v>0.683433333333333</v>
      </c>
      <c r="R108" s="101" t="n">
        <f aca="false">SUM(R3:R98)</f>
        <v>327.777330555556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25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0" t="n">
        <v>5204.3168</v>
      </c>
      <c r="M19" s="0" t="n">
        <v>41.9301</v>
      </c>
      <c r="N19" s="0" t="n">
        <v>43.5612</v>
      </c>
      <c r="O19" s="0" t="n">
        <v>45.005</v>
      </c>
      <c r="P19" s="0" t="n">
        <v>28376.72</v>
      </c>
      <c r="Q19" s="0" t="n">
        <v>52.87</v>
      </c>
      <c r="R19" s="44" t="n">
        <f aca="false">P19/3600</f>
        <v>7.88242222222222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5898.31</v>
      </c>
      <c r="I20" s="52" t="n">
        <v>56.78</v>
      </c>
      <c r="J20" s="53" t="n">
        <f aca="false">H20/3600</f>
        <v>7.193975</v>
      </c>
      <c r="L20" s="0" t="n">
        <v>2427.2952</v>
      </c>
      <c r="M20" s="0" t="n">
        <v>39.8975</v>
      </c>
      <c r="N20" s="0" t="n">
        <v>41.8935</v>
      </c>
      <c r="O20" s="0" t="n">
        <v>42.9584</v>
      </c>
      <c r="P20" s="0" t="n">
        <v>26187.43</v>
      </c>
      <c r="Q20" s="0" t="n">
        <v>54.64</v>
      </c>
      <c r="R20" s="53" t="n">
        <f aca="false">P20/3600</f>
        <v>7.27428611111111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2573.47</v>
      </c>
      <c r="I21" s="52" t="n">
        <v>40.84</v>
      </c>
      <c r="J21" s="53" t="n">
        <f aca="false">H21/3600</f>
        <v>6.27040833333333</v>
      </c>
      <c r="L21" s="0" t="n">
        <v>1166.4568</v>
      </c>
      <c r="M21" s="0" t="n">
        <v>37.3145</v>
      </c>
      <c r="N21" s="0" t="n">
        <v>40.6341</v>
      </c>
      <c r="O21" s="0" t="n">
        <v>41.6538</v>
      </c>
      <c r="P21" s="0" t="n">
        <v>23747.38</v>
      </c>
      <c r="Q21" s="0" t="n">
        <v>49.6</v>
      </c>
      <c r="R21" s="53" t="n">
        <f aca="false">P21/3600</f>
        <v>6.59649444444445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333.49</v>
      </c>
      <c r="I22" s="59" t="n">
        <v>38.15</v>
      </c>
      <c r="J22" s="60" t="n">
        <f aca="false">H22/3600</f>
        <v>5.92596944444445</v>
      </c>
      <c r="L22" s="0" t="n">
        <v>567.5664</v>
      </c>
      <c r="M22" s="0" t="n">
        <v>34.6854</v>
      </c>
      <c r="N22" s="0" t="n">
        <v>39.7398</v>
      </c>
      <c r="O22" s="0" t="n">
        <v>40.8347</v>
      </c>
      <c r="P22" s="0" t="n">
        <v>21917.48</v>
      </c>
      <c r="Q22" s="0" t="n">
        <v>43.8</v>
      </c>
      <c r="R22" s="60" t="n">
        <f aca="false">P22/3600</f>
        <v>6.08818888888889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0" t="n">
        <v>7906.776</v>
      </c>
      <c r="M23" s="0" t="n">
        <v>40.0362</v>
      </c>
      <c r="N23" s="0" t="n">
        <v>42.1284</v>
      </c>
      <c r="O23" s="0" t="n">
        <v>43.2393</v>
      </c>
      <c r="P23" s="0" t="n">
        <v>27456.39</v>
      </c>
      <c r="Q23" s="0" t="n">
        <v>52.57</v>
      </c>
      <c r="R23" s="44" t="n">
        <f aca="false">P23/3600</f>
        <v>7.626775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61.06</v>
      </c>
      <c r="I24" s="52" t="n">
        <v>40.88</v>
      </c>
      <c r="J24" s="53" t="n">
        <f aca="false">H24/3600</f>
        <v>5.85029444444445</v>
      </c>
      <c r="L24" s="0" t="n">
        <v>3174.2736</v>
      </c>
      <c r="M24" s="0" t="n">
        <v>37.0978</v>
      </c>
      <c r="N24" s="0" t="n">
        <v>39.979</v>
      </c>
      <c r="O24" s="0" t="n">
        <v>40.8937</v>
      </c>
      <c r="P24" s="0" t="n">
        <v>21229.87</v>
      </c>
      <c r="Q24" s="0" t="n">
        <v>41.03</v>
      </c>
      <c r="R24" s="53" t="n">
        <f aca="false">P24/3600</f>
        <v>5.89718611111111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007.64</v>
      </c>
      <c r="I25" s="52" t="n">
        <v>37.03</v>
      </c>
      <c r="J25" s="53" t="n">
        <f aca="false">H25/3600</f>
        <v>5.2799</v>
      </c>
      <c r="L25" s="0" t="n">
        <v>1345.0424</v>
      </c>
      <c r="M25" s="0" t="n">
        <v>34.2767</v>
      </c>
      <c r="N25" s="0" t="n">
        <v>38.3637</v>
      </c>
      <c r="O25" s="0" t="n">
        <v>39.4841</v>
      </c>
      <c r="P25" s="0" t="n">
        <v>19357.89</v>
      </c>
      <c r="Q25" s="0" t="n">
        <v>37.11</v>
      </c>
      <c r="R25" s="53" t="n">
        <f aca="false">P25/3600</f>
        <v>5.37719166666667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631.03</v>
      </c>
      <c r="I26" s="59" t="n">
        <v>33.93</v>
      </c>
      <c r="J26" s="60" t="n">
        <f aca="false">H26/3600</f>
        <v>5.45306388888889</v>
      </c>
      <c r="L26" s="0" t="n">
        <v>579.756</v>
      </c>
      <c r="M26" s="0" t="n">
        <v>31.6796</v>
      </c>
      <c r="N26" s="0" t="n">
        <v>37.2633</v>
      </c>
      <c r="O26" s="0" t="n">
        <v>38.7141</v>
      </c>
      <c r="P26" s="0" t="n">
        <v>17753.71</v>
      </c>
      <c r="Q26" s="0" t="n">
        <v>32.04</v>
      </c>
      <c r="R26" s="60" t="n">
        <f aca="false">P26/3600</f>
        <v>4.93158611111111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0" t="n">
        <v>19531.6768</v>
      </c>
      <c r="M27" s="0" t="n">
        <v>38.7894</v>
      </c>
      <c r="N27" s="0" t="n">
        <v>40.1974</v>
      </c>
      <c r="O27" s="0" t="n">
        <v>43.4374</v>
      </c>
      <c r="P27" s="0" t="n">
        <v>48912.21</v>
      </c>
      <c r="Q27" s="0" t="n">
        <v>98.29</v>
      </c>
      <c r="R27" s="44" t="n">
        <f aca="false">P27/3600</f>
        <v>13.586725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957.24</v>
      </c>
      <c r="I28" s="52" t="n">
        <v>80.24</v>
      </c>
      <c r="J28" s="53" t="n">
        <f aca="false">H28/3600</f>
        <v>11.3770111111111</v>
      </c>
      <c r="L28" s="0" t="n">
        <v>5763.14</v>
      </c>
      <c r="M28" s="0" t="n">
        <v>36.8359</v>
      </c>
      <c r="N28" s="0" t="n">
        <v>38.9694</v>
      </c>
      <c r="O28" s="0" t="n">
        <v>41.4764</v>
      </c>
      <c r="P28" s="0" t="n">
        <v>40281.21</v>
      </c>
      <c r="Q28" s="0" t="n">
        <v>74.48</v>
      </c>
      <c r="R28" s="53" t="n">
        <f aca="false">P28/3600</f>
        <v>11.189225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1429.4</v>
      </c>
      <c r="I29" s="52" t="n">
        <v>69.39</v>
      </c>
      <c r="J29" s="53" t="n">
        <f aca="false">H29/3600</f>
        <v>11.5081666666667</v>
      </c>
      <c r="L29" s="0" t="n">
        <v>2612.0904</v>
      </c>
      <c r="M29" s="0" t="n">
        <v>34.6833</v>
      </c>
      <c r="N29" s="0" t="n">
        <v>38.0293</v>
      </c>
      <c r="O29" s="0" t="n">
        <v>39.8921</v>
      </c>
      <c r="P29" s="0" t="n">
        <v>59188.5</v>
      </c>
      <c r="Q29" s="0" t="n">
        <v>74.95</v>
      </c>
      <c r="R29" s="53" t="n">
        <f aca="false">P29/3600</f>
        <v>16.44125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8612.18</v>
      </c>
      <c r="I30" s="59" t="n">
        <v>62.98</v>
      </c>
      <c r="J30" s="60" t="n">
        <f aca="false">H30/3600</f>
        <v>10.7256055555556</v>
      </c>
      <c r="L30" s="0" t="n">
        <v>1292.7504</v>
      </c>
      <c r="M30" s="0" t="n">
        <v>32.3777</v>
      </c>
      <c r="N30" s="0" t="n">
        <v>37.2872</v>
      </c>
      <c r="O30" s="0" t="n">
        <v>38.675</v>
      </c>
      <c r="P30" s="0" t="n">
        <v>39265.21</v>
      </c>
      <c r="Q30" s="0" t="n">
        <v>65.65</v>
      </c>
      <c r="R30" s="60" t="n">
        <f aca="false">P30/3600</f>
        <v>10.9070027777778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0" t="n">
        <v>19741.9248</v>
      </c>
      <c r="M31" s="0" t="n">
        <v>39.547</v>
      </c>
      <c r="N31" s="0" t="n">
        <v>43.9163</v>
      </c>
      <c r="O31" s="0" t="n">
        <v>45.2744</v>
      </c>
      <c r="P31" s="0" t="n">
        <v>59043.85</v>
      </c>
      <c r="Q31" s="0" t="n">
        <v>112.68</v>
      </c>
      <c r="R31" s="44" t="n">
        <f aca="false">P31/3600</f>
        <v>16.4010694444444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8337.96</v>
      </c>
      <c r="I32" s="52" t="n">
        <v>117.43</v>
      </c>
      <c r="J32" s="53" t="n">
        <f aca="false">H32/3600</f>
        <v>16.2049888888889</v>
      </c>
      <c r="L32" s="0" t="n">
        <v>6762.4768</v>
      </c>
      <c r="M32" s="0" t="n">
        <v>37.6516</v>
      </c>
      <c r="N32" s="0" t="n">
        <v>42.5158</v>
      </c>
      <c r="O32" s="0" t="n">
        <v>43.1324</v>
      </c>
      <c r="P32" s="0" t="n">
        <v>49814.78</v>
      </c>
      <c r="Q32" s="0" t="n">
        <v>94.54</v>
      </c>
      <c r="R32" s="53" t="n">
        <f aca="false">P32/3600</f>
        <v>13.8374388888889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1438.63</v>
      </c>
      <c r="I33" s="52" t="n">
        <v>118.51</v>
      </c>
      <c r="J33" s="53" t="n">
        <f aca="false">H33/3600</f>
        <v>14.2885083333333</v>
      </c>
      <c r="L33" s="0" t="n">
        <v>3135.9464</v>
      </c>
      <c r="M33" s="0" t="n">
        <v>35.6977</v>
      </c>
      <c r="N33" s="0" t="n">
        <v>41.2485</v>
      </c>
      <c r="O33" s="0" t="n">
        <v>41.2548</v>
      </c>
      <c r="P33" s="0" t="n">
        <v>44031.19</v>
      </c>
      <c r="Q33" s="0" t="n">
        <v>87.96</v>
      </c>
      <c r="R33" s="53" t="n">
        <f aca="false">P33/3600</f>
        <v>12.2308861111111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454.51</v>
      </c>
      <c r="I34" s="59" t="n">
        <v>89.65</v>
      </c>
      <c r="J34" s="60" t="n">
        <f aca="false">H34/3600</f>
        <v>13.1818083333333</v>
      </c>
      <c r="L34" s="0" t="n">
        <v>1597.1232</v>
      </c>
      <c r="M34" s="0" t="n">
        <v>33.5975</v>
      </c>
      <c r="N34" s="0" t="n">
        <v>40.1712</v>
      </c>
      <c r="O34" s="0" t="n">
        <v>39.7988</v>
      </c>
      <c r="P34" s="0" t="n">
        <v>41157.27</v>
      </c>
      <c r="Q34" s="0" t="n">
        <v>86.78</v>
      </c>
      <c r="R34" s="60" t="n">
        <f aca="false">P34/3600</f>
        <v>11.432575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0" t="n">
        <v>52468.5136</v>
      </c>
      <c r="M35" s="0" t="n">
        <v>38.3305</v>
      </c>
      <c r="N35" s="0" t="n">
        <v>42.1629</v>
      </c>
      <c r="O35" s="0" t="n">
        <v>44.2483</v>
      </c>
      <c r="P35" s="0" t="n">
        <v>80510.07</v>
      </c>
      <c r="Q35" s="0" t="n">
        <v>179.59</v>
      </c>
      <c r="R35" s="44" t="n">
        <f aca="false">P35/3600</f>
        <v>22.3639083333333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7419.98</v>
      </c>
      <c r="I36" s="52" t="n">
        <v>109.53</v>
      </c>
      <c r="J36" s="53" t="n">
        <f aca="false">H36/3600</f>
        <v>15.9499944444444</v>
      </c>
      <c r="L36" s="0" t="n">
        <v>7421.3192</v>
      </c>
      <c r="M36" s="0" t="n">
        <v>35.4804</v>
      </c>
      <c r="N36" s="0" t="n">
        <v>40.728</v>
      </c>
      <c r="O36" s="0" t="n">
        <v>43.0708</v>
      </c>
      <c r="P36" s="0" t="n">
        <v>60158.83</v>
      </c>
      <c r="Q36" s="0" t="n">
        <v>121.06</v>
      </c>
      <c r="R36" s="53" t="n">
        <f aca="false">P36/3600</f>
        <v>16.7107861111111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5927.59</v>
      </c>
      <c r="I37" s="52" t="n">
        <v>89.44</v>
      </c>
      <c r="J37" s="53" t="n">
        <f aca="false">H37/3600</f>
        <v>12.7576638888889</v>
      </c>
      <c r="L37" s="0" t="n">
        <v>1934.4528</v>
      </c>
      <c r="M37" s="0" t="n">
        <v>33.6961</v>
      </c>
      <c r="N37" s="0" t="n">
        <v>39.4864</v>
      </c>
      <c r="O37" s="0" t="n">
        <v>42.0202</v>
      </c>
      <c r="P37" s="0" t="n">
        <v>44610.19</v>
      </c>
      <c r="Q37" s="0" t="n">
        <v>84.67</v>
      </c>
      <c r="R37" s="53" t="n">
        <f aca="false">P37/3600</f>
        <v>12.3917194444444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828.57</v>
      </c>
      <c r="I38" s="59" t="n">
        <v>107.77</v>
      </c>
      <c r="J38" s="60" t="n">
        <f aca="false">H38/3600</f>
        <v>14.1190472222222</v>
      </c>
      <c r="L38" s="0" t="n">
        <v>762.364</v>
      </c>
      <c r="M38" s="0" t="n">
        <v>31.5898</v>
      </c>
      <c r="N38" s="0" t="n">
        <v>38.5201</v>
      </c>
      <c r="O38" s="0" t="n">
        <v>41.2031</v>
      </c>
      <c r="P38" s="0" t="n">
        <v>41658.85</v>
      </c>
      <c r="Q38" s="0" t="n">
        <v>75.2</v>
      </c>
      <c r="R38" s="60" t="n">
        <f aca="false">P38/3600</f>
        <v>11.5719027777778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0" t="n">
        <v>3663.732</v>
      </c>
      <c r="M39" s="0" t="n">
        <v>40.3775</v>
      </c>
      <c r="N39" s="0" t="n">
        <v>43.0293</v>
      </c>
      <c r="O39" s="0" t="n">
        <v>43.6788</v>
      </c>
      <c r="P39" s="0" t="n">
        <v>10205.24</v>
      </c>
      <c r="Q39" s="0" t="n">
        <v>19.2</v>
      </c>
      <c r="R39" s="44" t="n">
        <f aca="false">P39/3600</f>
        <v>2.83478888888889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298.16</v>
      </c>
      <c r="I40" s="52" t="n">
        <v>19.22</v>
      </c>
      <c r="J40" s="53" t="n">
        <f aca="false">H40/3600</f>
        <v>2.8606</v>
      </c>
      <c r="L40" s="0" t="n">
        <v>1734.3496</v>
      </c>
      <c r="M40" s="0" t="n">
        <v>37.1428</v>
      </c>
      <c r="N40" s="0" t="n">
        <v>40.4495</v>
      </c>
      <c r="O40" s="0" t="n">
        <v>40.8251</v>
      </c>
      <c r="P40" s="0" t="n">
        <v>10013.62</v>
      </c>
      <c r="Q40" s="0" t="n">
        <v>17.94</v>
      </c>
      <c r="R40" s="53" t="n">
        <f aca="false">P40/3600</f>
        <v>2.78156111111111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909.12</v>
      </c>
      <c r="I41" s="52" t="n">
        <v>14.76</v>
      </c>
      <c r="J41" s="53" t="n">
        <f aca="false">H41/3600</f>
        <v>2.47475555555556</v>
      </c>
      <c r="L41" s="0" t="n">
        <v>832.736</v>
      </c>
      <c r="M41" s="0" t="n">
        <v>34.3101</v>
      </c>
      <c r="N41" s="0" t="n">
        <v>38.3535</v>
      </c>
      <c r="O41" s="0" t="n">
        <v>38.5332</v>
      </c>
      <c r="P41" s="0" t="n">
        <v>9333.84</v>
      </c>
      <c r="Q41" s="0" t="n">
        <v>17.4</v>
      </c>
      <c r="R41" s="53" t="n">
        <f aca="false">P41/3600</f>
        <v>2.59273333333333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386.38</v>
      </c>
      <c r="I42" s="59" t="n">
        <v>14.06</v>
      </c>
      <c r="J42" s="60" t="n">
        <f aca="false">H42/3600</f>
        <v>2.32955</v>
      </c>
      <c r="L42" s="0" t="n">
        <v>428.2392</v>
      </c>
      <c r="M42" s="0" t="n">
        <v>31.8686</v>
      </c>
      <c r="N42" s="0" t="n">
        <v>36.7538</v>
      </c>
      <c r="O42" s="0" t="n">
        <v>36.8446</v>
      </c>
      <c r="P42" s="0" t="n">
        <v>8838.19</v>
      </c>
      <c r="Q42" s="0" t="n">
        <v>16.13</v>
      </c>
      <c r="R42" s="60" t="n">
        <f aca="false">P42/3600</f>
        <v>2.45505277777778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0" t="n">
        <v>4152.9776</v>
      </c>
      <c r="M43" s="0" t="n">
        <v>40.3034</v>
      </c>
      <c r="N43" s="0" t="n">
        <v>43.3276</v>
      </c>
      <c r="O43" s="0" t="n">
        <v>44.7552</v>
      </c>
      <c r="P43" s="0" t="n">
        <v>13922.67</v>
      </c>
      <c r="Q43" s="0" t="n">
        <v>23.63</v>
      </c>
      <c r="R43" s="44" t="n">
        <f aca="false">P43/3600</f>
        <v>3.86740833333333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2334.57</v>
      </c>
      <c r="I44" s="52" t="n">
        <v>21.45</v>
      </c>
      <c r="J44" s="53" t="n">
        <f aca="false">H44/3600</f>
        <v>3.42626944444444</v>
      </c>
      <c r="L44" s="0" t="n">
        <v>1862.3352</v>
      </c>
      <c r="M44" s="0" t="n">
        <v>37.4338</v>
      </c>
      <c r="N44" s="0" t="n">
        <v>41.1979</v>
      </c>
      <c r="O44" s="0" t="n">
        <v>42.303</v>
      </c>
      <c r="P44" s="0" t="n">
        <v>10851.31</v>
      </c>
      <c r="Q44" s="0" t="n">
        <v>17.72</v>
      </c>
      <c r="R44" s="53" t="n">
        <f aca="false">P44/3600</f>
        <v>3.01425277777778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35.21</v>
      </c>
      <c r="I45" s="52" t="n">
        <v>15.17</v>
      </c>
      <c r="J45" s="53" t="n">
        <f aca="false">H45/3600</f>
        <v>2.75978055555556</v>
      </c>
      <c r="L45" s="0" t="n">
        <v>905.3112</v>
      </c>
      <c r="M45" s="0" t="n">
        <v>34.4632</v>
      </c>
      <c r="N45" s="0" t="n">
        <v>39.3935</v>
      </c>
      <c r="O45" s="0" t="n">
        <v>40.3754</v>
      </c>
      <c r="P45" s="0" t="n">
        <v>10995.97</v>
      </c>
      <c r="Q45" s="0" t="n">
        <v>18.37</v>
      </c>
      <c r="R45" s="53" t="n">
        <f aca="false">P45/3600</f>
        <v>3.05443611111111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295.25</v>
      </c>
      <c r="I46" s="59" t="n">
        <v>15.11</v>
      </c>
      <c r="J46" s="60" t="n">
        <f aca="false">H46/3600</f>
        <v>2.85979166666667</v>
      </c>
      <c r="L46" s="0" t="n">
        <v>462.7232</v>
      </c>
      <c r="M46" s="0" t="n">
        <v>31.5853</v>
      </c>
      <c r="N46" s="0" t="n">
        <v>38.0496</v>
      </c>
      <c r="O46" s="0" t="n">
        <v>38.9295</v>
      </c>
      <c r="P46" s="0" t="n">
        <v>10203.84</v>
      </c>
      <c r="Q46" s="0" t="n">
        <v>14.87</v>
      </c>
      <c r="R46" s="60" t="n">
        <f aca="false">P46/3600</f>
        <v>2.8344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0" t="n">
        <v>7984.2088</v>
      </c>
      <c r="M47" s="0" t="n">
        <v>38.4884</v>
      </c>
      <c r="N47" s="0" t="n">
        <v>41.1866</v>
      </c>
      <c r="O47" s="0" t="n">
        <v>42.1198</v>
      </c>
      <c r="P47" s="0" t="n">
        <v>13160.02</v>
      </c>
      <c r="Q47" s="0" t="n">
        <v>24.96</v>
      </c>
      <c r="R47" s="44" t="n">
        <f aca="false">P47/3600</f>
        <v>3.65556111111111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191.89</v>
      </c>
      <c r="I48" s="52" t="n">
        <v>20.6</v>
      </c>
      <c r="J48" s="53" t="n">
        <f aca="false">H48/3600</f>
        <v>3.10885833333333</v>
      </c>
      <c r="L48" s="0" t="n">
        <v>3407.1592</v>
      </c>
      <c r="M48" s="0" t="n">
        <v>34.6268</v>
      </c>
      <c r="N48" s="0" t="n">
        <v>38.4138</v>
      </c>
      <c r="O48" s="0" t="n">
        <v>39.259</v>
      </c>
      <c r="P48" s="0" t="n">
        <v>10997.09</v>
      </c>
      <c r="Q48" s="0" t="n">
        <v>20.98</v>
      </c>
      <c r="R48" s="53" t="n">
        <f aca="false">P48/3600</f>
        <v>3.05474722222222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673.02</v>
      </c>
      <c r="I49" s="52" t="n">
        <v>27.31</v>
      </c>
      <c r="J49" s="53" t="n">
        <f aca="false">H49/3600</f>
        <v>2.96472777777778</v>
      </c>
      <c r="L49" s="0" t="n">
        <v>1488.5568</v>
      </c>
      <c r="M49" s="0" t="n">
        <v>31.1249</v>
      </c>
      <c r="N49" s="0" t="n">
        <v>36.4442</v>
      </c>
      <c r="O49" s="0" t="n">
        <v>37.2303</v>
      </c>
      <c r="P49" s="0" t="n">
        <v>9537.35</v>
      </c>
      <c r="Q49" s="0" t="n">
        <v>17.48</v>
      </c>
      <c r="R49" s="53" t="n">
        <f aca="false">P49/3600</f>
        <v>2.64926388888889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002.01</v>
      </c>
      <c r="I50" s="59" t="n">
        <v>14.3</v>
      </c>
      <c r="J50" s="60" t="n">
        <f aca="false">H50/3600</f>
        <v>2.50055833333333</v>
      </c>
      <c r="L50" s="0" t="n">
        <v>646.1136</v>
      </c>
      <c r="M50" s="0" t="n">
        <v>27.9056</v>
      </c>
      <c r="N50" s="0" t="n">
        <v>35.0871</v>
      </c>
      <c r="O50" s="0" t="n">
        <v>35.8512</v>
      </c>
      <c r="P50" s="0" t="n">
        <v>8536.95</v>
      </c>
      <c r="Q50" s="0" t="n">
        <v>14.55</v>
      </c>
      <c r="R50" s="60" t="n">
        <f aca="false">P50/3600</f>
        <v>2.371375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0" t="n">
        <v>5810.772</v>
      </c>
      <c r="M51" s="0" t="n">
        <v>40.0832</v>
      </c>
      <c r="N51" s="0" t="n">
        <v>41.6428</v>
      </c>
      <c r="O51" s="0" t="n">
        <v>42.9622</v>
      </c>
      <c r="P51" s="0" t="n">
        <v>9237.95</v>
      </c>
      <c r="Q51" s="0" t="n">
        <v>17.07</v>
      </c>
      <c r="R51" s="44" t="n">
        <f aca="false">P51/3600</f>
        <v>2.56609722222222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478.56</v>
      </c>
      <c r="I52" s="52" t="n">
        <v>16.54</v>
      </c>
      <c r="J52" s="53" t="n">
        <f aca="false">H52/3600</f>
        <v>2.07737777777778</v>
      </c>
      <c r="L52" s="0" t="n">
        <v>2293.5392</v>
      </c>
      <c r="M52" s="0" t="n">
        <v>36.3323</v>
      </c>
      <c r="N52" s="0" t="n">
        <v>38.9691</v>
      </c>
      <c r="O52" s="0" t="n">
        <v>40.5417</v>
      </c>
      <c r="P52" s="0" t="n">
        <v>7834.85</v>
      </c>
      <c r="Q52" s="0" t="n">
        <v>13.74</v>
      </c>
      <c r="R52" s="53" t="n">
        <f aca="false">P52/3600</f>
        <v>2.17634722222222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223.53</v>
      </c>
      <c r="I53" s="52" t="n">
        <v>11.19</v>
      </c>
      <c r="J53" s="53" t="n">
        <f aca="false">H53/3600</f>
        <v>1.72875833333333</v>
      </c>
      <c r="L53" s="0" t="n">
        <v>1008.7384</v>
      </c>
      <c r="M53" s="0" t="n">
        <v>33.1307</v>
      </c>
      <c r="N53" s="0" t="n">
        <v>37.0613</v>
      </c>
      <c r="O53" s="0" t="n">
        <v>38.7386</v>
      </c>
      <c r="P53" s="0" t="n">
        <v>6862.57</v>
      </c>
      <c r="Q53" s="0" t="n">
        <v>12.1</v>
      </c>
      <c r="R53" s="53" t="n">
        <f aca="false">P53/3600</f>
        <v>1.90626944444444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34.03</v>
      </c>
      <c r="I54" s="59" t="n">
        <v>9.85</v>
      </c>
      <c r="J54" s="60" t="n">
        <f aca="false">H54/3600</f>
        <v>1.53723055555556</v>
      </c>
      <c r="L54" s="0" t="n">
        <v>461.3472</v>
      </c>
      <c r="M54" s="0" t="n">
        <v>30.2468</v>
      </c>
      <c r="N54" s="0" t="n">
        <v>35.748</v>
      </c>
      <c r="O54" s="0" t="n">
        <v>37.4637</v>
      </c>
      <c r="P54" s="0" t="n">
        <v>6207.92</v>
      </c>
      <c r="Q54" s="0" t="n">
        <v>10.35</v>
      </c>
      <c r="R54" s="60" t="n">
        <f aca="false">P54/3600</f>
        <v>1.72442222222222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0" t="n">
        <v>1752.3296</v>
      </c>
      <c r="M55" s="0" t="n">
        <v>41.1085</v>
      </c>
      <c r="N55" s="0" t="n">
        <v>43.8188</v>
      </c>
      <c r="O55" s="0" t="n">
        <v>43.2201</v>
      </c>
      <c r="P55" s="0" t="n">
        <v>3087.65</v>
      </c>
      <c r="Q55" s="0" t="n">
        <v>6.22</v>
      </c>
      <c r="R55" s="44" t="n">
        <f aca="false">P55/3600</f>
        <v>0.857680555555556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788.71</v>
      </c>
      <c r="I56" s="52" t="n">
        <v>5.18</v>
      </c>
      <c r="J56" s="53" t="n">
        <f aca="false">H56/3600</f>
        <v>0.774641666666667</v>
      </c>
      <c r="L56" s="0" t="n">
        <v>870.5904</v>
      </c>
      <c r="M56" s="0" t="n">
        <v>37.1317</v>
      </c>
      <c r="N56" s="0" t="n">
        <v>40.9554</v>
      </c>
      <c r="O56" s="0" t="n">
        <v>39.9515</v>
      </c>
      <c r="P56" s="0" t="n">
        <v>2415.83</v>
      </c>
      <c r="Q56" s="0" t="n">
        <v>4.55</v>
      </c>
      <c r="R56" s="53" t="n">
        <f aca="false">P56/3600</f>
        <v>0.671063888888889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69.34</v>
      </c>
      <c r="I57" s="52" t="n">
        <v>3.49</v>
      </c>
      <c r="J57" s="53" t="n">
        <f aca="false">H57/3600</f>
        <v>0.602594444444444</v>
      </c>
      <c r="L57" s="0" t="n">
        <v>424.3536</v>
      </c>
      <c r="M57" s="0" t="n">
        <v>33.6067</v>
      </c>
      <c r="N57" s="0" t="n">
        <v>38.836</v>
      </c>
      <c r="O57" s="0" t="n">
        <v>37.5749</v>
      </c>
      <c r="P57" s="0" t="n">
        <v>2207.28</v>
      </c>
      <c r="Q57" s="0" t="n">
        <v>4.03</v>
      </c>
      <c r="R57" s="53" t="n">
        <f aca="false">P57/3600</f>
        <v>0.613133333333333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04.76</v>
      </c>
      <c r="I58" s="59" t="n">
        <v>5.19</v>
      </c>
      <c r="J58" s="60" t="n">
        <f aca="false">H58/3600</f>
        <v>0.667988888888889</v>
      </c>
      <c r="L58" s="0" t="n">
        <v>215.2792</v>
      </c>
      <c r="M58" s="0" t="n">
        <v>30.645</v>
      </c>
      <c r="N58" s="0" t="n">
        <v>37.3367</v>
      </c>
      <c r="O58" s="0" t="n">
        <v>35.8835</v>
      </c>
      <c r="P58" s="0" t="n">
        <v>1982.66</v>
      </c>
      <c r="Q58" s="0" t="n">
        <v>3.25</v>
      </c>
      <c r="R58" s="60" t="n">
        <f aca="false">P58/3600</f>
        <v>0.550738888888889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0" t="n">
        <v>2180.804</v>
      </c>
      <c r="M59" s="0" t="n">
        <v>38.4188</v>
      </c>
      <c r="N59" s="0" t="n">
        <v>42.8547</v>
      </c>
      <c r="O59" s="0" t="n">
        <v>43.931</v>
      </c>
      <c r="P59" s="0" t="n">
        <v>3984.08</v>
      </c>
      <c r="Q59" s="0" t="n">
        <v>7.58</v>
      </c>
      <c r="R59" s="44" t="n">
        <f aca="false">P59/3600</f>
        <v>1.10668888888889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053.29</v>
      </c>
      <c r="I60" s="52" t="n">
        <v>5.96</v>
      </c>
      <c r="J60" s="53" t="n">
        <f aca="false">H60/3600</f>
        <v>0.848136111111111</v>
      </c>
      <c r="L60" s="0" t="n">
        <v>754.6384</v>
      </c>
      <c r="M60" s="0" t="n">
        <v>34.6019</v>
      </c>
      <c r="N60" s="0" t="n">
        <v>40.7875</v>
      </c>
      <c r="O60" s="0" t="n">
        <v>41.7441</v>
      </c>
      <c r="P60" s="0" t="n">
        <v>3004.67</v>
      </c>
      <c r="Q60" s="0" t="n">
        <v>5.58</v>
      </c>
      <c r="R60" s="53" t="n">
        <f aca="false">P60/3600</f>
        <v>0.834630555555556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03.36</v>
      </c>
      <c r="I61" s="52" t="n">
        <v>5.4</v>
      </c>
      <c r="J61" s="53" t="n">
        <f aca="false">H61/3600</f>
        <v>0.750933333333333</v>
      </c>
      <c r="L61" s="0" t="n">
        <v>297.4016</v>
      </c>
      <c r="M61" s="0" t="n">
        <v>31.4038</v>
      </c>
      <c r="N61" s="0" t="n">
        <v>39.3252</v>
      </c>
      <c r="O61" s="0" t="n">
        <v>40.204</v>
      </c>
      <c r="P61" s="0" t="n">
        <v>2656.37</v>
      </c>
      <c r="Q61" s="0" t="n">
        <v>5.33</v>
      </c>
      <c r="R61" s="53" t="n">
        <f aca="false">P61/3600</f>
        <v>0.737880555555556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82.45</v>
      </c>
      <c r="I62" s="59" t="n">
        <v>3.55</v>
      </c>
      <c r="J62" s="60" t="n">
        <f aca="false">H62/3600</f>
        <v>0.578458333333333</v>
      </c>
      <c r="L62" s="0" t="n">
        <v>127.328</v>
      </c>
      <c r="M62" s="0" t="n">
        <v>28.4103</v>
      </c>
      <c r="N62" s="0" t="n">
        <v>38.3076</v>
      </c>
      <c r="O62" s="0" t="n">
        <v>39.0804</v>
      </c>
      <c r="P62" s="0" t="n">
        <v>2387.41</v>
      </c>
      <c r="Q62" s="0" t="n">
        <v>3.83</v>
      </c>
      <c r="R62" s="60" t="n">
        <f aca="false">P62/3600</f>
        <v>0.663169444444444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0" t="n">
        <v>1911.3768</v>
      </c>
      <c r="M63" s="0" t="n">
        <v>38.1584</v>
      </c>
      <c r="N63" s="0" t="n">
        <v>40.8403</v>
      </c>
      <c r="O63" s="0" t="n">
        <v>41.5673</v>
      </c>
      <c r="P63" s="0" t="n">
        <v>3062.37</v>
      </c>
      <c r="Q63" s="0" t="n">
        <v>6.58</v>
      </c>
      <c r="R63" s="44" t="n">
        <f aca="false">P63/3600</f>
        <v>0.850658333333333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509.45</v>
      </c>
      <c r="I64" s="52" t="n">
        <v>5.08</v>
      </c>
      <c r="J64" s="53" t="n">
        <f aca="false">H64/3600</f>
        <v>0.697069444444444</v>
      </c>
      <c r="L64" s="0" t="n">
        <v>814.6472</v>
      </c>
      <c r="M64" s="0" t="n">
        <v>34.3932</v>
      </c>
      <c r="N64" s="0" t="n">
        <v>38.0987</v>
      </c>
      <c r="O64" s="0" t="n">
        <v>38.6473</v>
      </c>
      <c r="P64" s="0" t="n">
        <v>2475.69</v>
      </c>
      <c r="Q64" s="0" t="n">
        <v>4.94</v>
      </c>
      <c r="R64" s="53" t="n">
        <f aca="false">P64/3600</f>
        <v>0.687691666666667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468.05</v>
      </c>
      <c r="I65" s="52" t="n">
        <v>5.9</v>
      </c>
      <c r="J65" s="53" t="n">
        <f aca="false">H65/3600</f>
        <v>0.685569444444445</v>
      </c>
      <c r="L65" s="0" t="n">
        <v>350.7248</v>
      </c>
      <c r="M65" s="0" t="n">
        <v>30.9048</v>
      </c>
      <c r="N65" s="0" t="n">
        <v>36.0933</v>
      </c>
      <c r="O65" s="0" t="n">
        <v>36.5786</v>
      </c>
      <c r="P65" s="0" t="n">
        <v>1936.05</v>
      </c>
      <c r="Q65" s="0" t="n">
        <v>3.47</v>
      </c>
      <c r="R65" s="53" t="n">
        <f aca="false">P65/3600</f>
        <v>0.537791666666667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24.47</v>
      </c>
      <c r="I66" s="59" t="n">
        <v>3.15</v>
      </c>
      <c r="J66" s="60" t="n">
        <f aca="false">H66/3600</f>
        <v>0.534575</v>
      </c>
      <c r="L66" s="0" t="n">
        <v>150.4456</v>
      </c>
      <c r="M66" s="0" t="n">
        <v>27.8663</v>
      </c>
      <c r="N66" s="0" t="n">
        <v>34.6438</v>
      </c>
      <c r="O66" s="0" t="n">
        <v>35.1417</v>
      </c>
      <c r="P66" s="0" t="n">
        <v>1702.21</v>
      </c>
      <c r="Q66" s="0" t="n">
        <v>2.7</v>
      </c>
      <c r="R66" s="60" t="n">
        <f aca="false">P66/3600</f>
        <v>0.472836111111111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0" t="n">
        <v>1358.196</v>
      </c>
      <c r="M67" s="0" t="n">
        <v>40.071</v>
      </c>
      <c r="N67" s="0" t="n">
        <v>41.4215</v>
      </c>
      <c r="O67" s="0" t="n">
        <v>42.4464</v>
      </c>
      <c r="P67" s="0" t="n">
        <v>2130.47</v>
      </c>
      <c r="Q67" s="0" t="n">
        <v>3.93</v>
      </c>
      <c r="R67" s="44" t="n">
        <f aca="false">P67/3600</f>
        <v>0.591797222222222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903.97</v>
      </c>
      <c r="I68" s="52" t="n">
        <v>3.56</v>
      </c>
      <c r="J68" s="53" t="n">
        <f aca="false">H68/3600</f>
        <v>0.528880555555556</v>
      </c>
      <c r="L68" s="0" t="n">
        <v>645.4552</v>
      </c>
      <c r="M68" s="0" t="n">
        <v>35.9263</v>
      </c>
      <c r="N68" s="0" t="n">
        <v>38.5191</v>
      </c>
      <c r="O68" s="0" t="n">
        <v>39.6849</v>
      </c>
      <c r="P68" s="0" t="n">
        <v>1884.2</v>
      </c>
      <c r="Q68" s="0" t="n">
        <v>3.62</v>
      </c>
      <c r="R68" s="53" t="n">
        <f aca="false">P68/3600</f>
        <v>0.523388888888889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710.65</v>
      </c>
      <c r="I69" s="52" t="n">
        <v>3</v>
      </c>
      <c r="J69" s="53" t="n">
        <f aca="false">H69/3600</f>
        <v>0.475180555555556</v>
      </c>
      <c r="L69" s="0" t="n">
        <v>303.8024</v>
      </c>
      <c r="M69" s="0" t="n">
        <v>32.2764</v>
      </c>
      <c r="N69" s="0" t="n">
        <v>36.4599</v>
      </c>
      <c r="O69" s="0" t="n">
        <v>37.5858</v>
      </c>
      <c r="P69" s="0" t="n">
        <v>1510.89</v>
      </c>
      <c r="Q69" s="0" t="n">
        <v>2.65</v>
      </c>
      <c r="R69" s="53" t="n">
        <f aca="false">P69/3600</f>
        <v>0.419691666666667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43.36</v>
      </c>
      <c r="I70" s="59" t="n">
        <v>2.77</v>
      </c>
      <c r="J70" s="60" t="n">
        <f aca="false">H70/3600</f>
        <v>0.428711111111111</v>
      </c>
      <c r="L70" s="0" t="n">
        <v>146.4656</v>
      </c>
      <c r="M70" s="0" t="n">
        <v>29.3984</v>
      </c>
      <c r="N70" s="0" t="n">
        <v>35.0522</v>
      </c>
      <c r="O70" s="0" t="n">
        <v>36.0624</v>
      </c>
      <c r="P70" s="0" t="n">
        <v>1298.2</v>
      </c>
      <c r="Q70" s="0" t="n">
        <v>2.12</v>
      </c>
      <c r="R70" s="60" t="n">
        <f aca="false">P70/3600</f>
        <v>0.360611111111111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0" t="n">
        <v>2033.1024</v>
      </c>
      <c r="M71" s="0" t="n">
        <v>43.6906</v>
      </c>
      <c r="N71" s="0" t="n">
        <v>47.0942</v>
      </c>
      <c r="O71" s="0" t="n">
        <v>48.0553</v>
      </c>
      <c r="P71" s="0" t="n">
        <v>21461.63</v>
      </c>
      <c r="Q71" s="0" t="n">
        <v>39.29</v>
      </c>
      <c r="R71" s="44" t="n">
        <f aca="false">P71/3600</f>
        <v>5.96156388888889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259.03</v>
      </c>
      <c r="I72" s="52" t="n">
        <v>28.77</v>
      </c>
      <c r="J72" s="53" t="n">
        <f aca="false">H72/3600</f>
        <v>4.794175</v>
      </c>
      <c r="L72" s="0" t="n">
        <v>735.924</v>
      </c>
      <c r="M72" s="0" t="n">
        <v>41.4</v>
      </c>
      <c r="N72" s="0" t="n">
        <v>45.7307</v>
      </c>
      <c r="O72" s="0" t="n">
        <v>46.3436</v>
      </c>
      <c r="P72" s="0" t="n">
        <v>17216.93</v>
      </c>
      <c r="Q72" s="0" t="n">
        <v>27.73</v>
      </c>
      <c r="R72" s="53" t="n">
        <f aca="false">P72/3600</f>
        <v>4.78248055555556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7039.09</v>
      </c>
      <c r="I73" s="52" t="n">
        <v>24.59</v>
      </c>
      <c r="J73" s="53" t="n">
        <f aca="false">H73/3600</f>
        <v>4.73308055555556</v>
      </c>
      <c r="L73" s="0" t="n">
        <v>354.6192</v>
      </c>
      <c r="M73" s="0" t="n">
        <v>38.8914</v>
      </c>
      <c r="N73" s="0" t="n">
        <v>44.3883</v>
      </c>
      <c r="O73" s="0" t="n">
        <v>44.7258</v>
      </c>
      <c r="P73" s="0" t="n">
        <v>18067.43</v>
      </c>
      <c r="Q73" s="0" t="n">
        <v>29.03</v>
      </c>
      <c r="R73" s="53" t="n">
        <f aca="false">P73/3600</f>
        <v>5.01873055555556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7896.87</v>
      </c>
      <c r="I74" s="59" t="n">
        <v>25.65</v>
      </c>
      <c r="J74" s="60" t="n">
        <f aca="false">H74/3600</f>
        <v>4.97135277777778</v>
      </c>
      <c r="L74" s="0" t="n">
        <v>188.5104</v>
      </c>
      <c r="M74" s="0" t="n">
        <v>36.1235</v>
      </c>
      <c r="N74" s="0" t="n">
        <v>43.2252</v>
      </c>
      <c r="O74" s="0" t="n">
        <v>43.5081</v>
      </c>
      <c r="P74" s="0" t="n">
        <v>19002.46</v>
      </c>
      <c r="Q74" s="0" t="n">
        <v>35.14</v>
      </c>
      <c r="R74" s="60" t="n">
        <f aca="false">P74/3600</f>
        <v>5.27846111111111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0" t="n">
        <v>2714.016</v>
      </c>
      <c r="M75" s="0" t="n">
        <v>43.5523</v>
      </c>
      <c r="N75" s="0" t="n">
        <v>48.6675</v>
      </c>
      <c r="O75" s="0" t="n">
        <v>48.3582</v>
      </c>
      <c r="P75" s="0" t="n">
        <v>21336.92</v>
      </c>
      <c r="Q75" s="0" t="n">
        <v>37.02</v>
      </c>
      <c r="R75" s="44" t="n">
        <f aca="false">P75/3600</f>
        <v>5.92692222222222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502.06</v>
      </c>
      <c r="I76" s="52" t="n">
        <v>45.09</v>
      </c>
      <c r="J76" s="53" t="n">
        <f aca="false">H76/3600</f>
        <v>5.69501666666667</v>
      </c>
      <c r="L76" s="0" t="n">
        <v>885.0648</v>
      </c>
      <c r="M76" s="0" t="n">
        <v>41.2431</v>
      </c>
      <c r="N76" s="0" t="n">
        <v>47.1529</v>
      </c>
      <c r="O76" s="0" t="n">
        <v>46.4072</v>
      </c>
      <c r="P76" s="0" t="n">
        <v>19315.69</v>
      </c>
      <c r="Q76" s="0" t="n">
        <v>33.03</v>
      </c>
      <c r="R76" s="53" t="n">
        <f aca="false">P76/3600</f>
        <v>5.36546944444444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557.9</v>
      </c>
      <c r="I77" s="52" t="n">
        <v>29.49</v>
      </c>
      <c r="J77" s="53" t="n">
        <f aca="false">H77/3600</f>
        <v>5.15497222222222</v>
      </c>
      <c r="L77" s="0" t="n">
        <v>418.1824</v>
      </c>
      <c r="M77" s="0" t="n">
        <v>38.6622</v>
      </c>
      <c r="N77" s="0" t="n">
        <v>45.8937</v>
      </c>
      <c r="O77" s="0" t="n">
        <v>44.373</v>
      </c>
      <c r="P77" s="0" t="n">
        <v>18800.24</v>
      </c>
      <c r="Q77" s="0" t="n">
        <v>28.92</v>
      </c>
      <c r="R77" s="53" t="n">
        <f aca="false">P77/3600</f>
        <v>5.22228888888889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7983.77</v>
      </c>
      <c r="I78" s="59" t="n">
        <v>25.96</v>
      </c>
      <c r="J78" s="60" t="n">
        <f aca="false">H78/3600</f>
        <v>4.99549166666667</v>
      </c>
      <c r="L78" s="0" t="n">
        <v>222.444</v>
      </c>
      <c r="M78" s="0" t="n">
        <v>35.6975</v>
      </c>
      <c r="N78" s="0" t="n">
        <v>45.103</v>
      </c>
      <c r="O78" s="0" t="n">
        <v>43.0141</v>
      </c>
      <c r="P78" s="0" t="n">
        <v>15753.1</v>
      </c>
      <c r="Q78" s="0" t="n">
        <v>22.22</v>
      </c>
      <c r="R78" s="60" t="n">
        <f aca="false">P78/3600</f>
        <v>4.37586111111111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0" t="n">
        <v>2329.5104</v>
      </c>
      <c r="M79" s="0" t="n">
        <v>43.4412</v>
      </c>
      <c r="N79" s="0" t="n">
        <v>48.4827</v>
      </c>
      <c r="O79" s="0" t="n">
        <v>48.6986</v>
      </c>
      <c r="P79" s="0" t="n">
        <v>19257.13</v>
      </c>
      <c r="Q79" s="0" t="n">
        <v>38.54</v>
      </c>
      <c r="R79" s="44" t="n">
        <f aca="false">P79/3600</f>
        <v>5.34920277777778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393.58</v>
      </c>
      <c r="I80" s="52" t="n">
        <v>34.54</v>
      </c>
      <c r="J80" s="53" t="n">
        <f aca="false">H80/3600</f>
        <v>5.66488333333333</v>
      </c>
      <c r="L80" s="0" t="n">
        <v>735.7384</v>
      </c>
      <c r="M80" s="0" t="n">
        <v>41.0403</v>
      </c>
      <c r="N80" s="0" t="n">
        <v>46.5687</v>
      </c>
      <c r="O80" s="0" t="n">
        <v>46.7266</v>
      </c>
      <c r="P80" s="0" t="n">
        <v>21512.96</v>
      </c>
      <c r="Q80" s="0" t="n">
        <v>36.64</v>
      </c>
      <c r="R80" s="53" t="n">
        <f aca="false">P80/3600</f>
        <v>5.97582222222222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31.79</v>
      </c>
      <c r="I81" s="52" t="n">
        <v>36.32</v>
      </c>
      <c r="J81" s="53" t="n">
        <f aca="false">H81/3600</f>
        <v>5.39771944444444</v>
      </c>
      <c r="L81" s="0" t="n">
        <v>323.0968</v>
      </c>
      <c r="M81" s="0" t="n">
        <v>38.4583</v>
      </c>
      <c r="N81" s="0" t="n">
        <v>44.9</v>
      </c>
      <c r="O81" s="0" t="n">
        <v>44.9337</v>
      </c>
      <c r="P81" s="0" t="n">
        <v>18441.05</v>
      </c>
      <c r="Q81" s="0" t="n">
        <v>27.57</v>
      </c>
      <c r="R81" s="53" t="n">
        <f aca="false">P81/3600</f>
        <v>5.12251388888889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983.96</v>
      </c>
      <c r="I82" s="59" t="n">
        <v>23.56</v>
      </c>
      <c r="J82" s="60" t="n">
        <f aca="false">H82/3600</f>
        <v>4.43998888888889</v>
      </c>
      <c r="L82" s="0" t="n">
        <v>168.1048</v>
      </c>
      <c r="M82" s="0" t="n">
        <v>35.7755</v>
      </c>
      <c r="N82" s="0" t="n">
        <v>43.6026</v>
      </c>
      <c r="O82" s="0" t="n">
        <v>43.5177</v>
      </c>
      <c r="P82" s="0" t="n">
        <v>17894.72</v>
      </c>
      <c r="Q82" s="0" t="n">
        <v>25.33</v>
      </c>
      <c r="R82" s="60" t="n">
        <f aca="false">P82/3600</f>
        <v>4.97075555555556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1.4665903274269</v>
      </c>
      <c r="J106" s="101" t="n">
        <f aca="false">GEOMEAN(J3:J98)</f>
        <v>3.23405923576261</v>
      </c>
      <c r="Q106" s="101" t="n">
        <f aca="false">GEOMEAN(Q3:Q98)</f>
        <v>20.741195776104</v>
      </c>
      <c r="R106" s="101" t="n">
        <f aca="false">GEOMEAN(R3:R98)</f>
        <v>3.20311918340598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66208208184973</v>
      </c>
      <c r="R107" s="102" t="n">
        <f aca="false">R106/J106</f>
        <v>0.990433059476929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45380555555556</v>
      </c>
      <c r="J108" s="101" t="n">
        <f aca="false">SUM(J3:J98)</f>
        <v>340.010511111111</v>
      </c>
      <c r="Q108" s="101" t="n">
        <f aca="false">SUM(Q3:Q98)/3600</f>
        <v>0.624122222222222</v>
      </c>
      <c r="R108" s="101" t="n">
        <f aca="false">SUM(R3:R98)</f>
        <v>338.10686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25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0" t="n">
        <v>5594.54</v>
      </c>
      <c r="M19" s="0" t="n">
        <v>41.6315</v>
      </c>
      <c r="N19" s="0" t="n">
        <v>43.3535</v>
      </c>
      <c r="O19" s="0" t="n">
        <v>44.8394</v>
      </c>
      <c r="P19" s="0" t="n">
        <v>25203.19</v>
      </c>
      <c r="Q19" s="0" t="n">
        <v>46.39</v>
      </c>
      <c r="R19" s="44" t="n">
        <f aca="false">P19/3600</f>
        <v>7.00088611111111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3622.87</v>
      </c>
      <c r="I20" s="52" t="n">
        <v>40.58</v>
      </c>
      <c r="J20" s="53" t="n">
        <f aca="false">H20/3600</f>
        <v>6.56190833333333</v>
      </c>
      <c r="L20" s="0" t="n">
        <v>2587.3</v>
      </c>
      <c r="M20" s="0" t="n">
        <v>39.6014</v>
      </c>
      <c r="N20" s="0" t="n">
        <v>41.8425</v>
      </c>
      <c r="O20" s="0" t="n">
        <v>42.9935</v>
      </c>
      <c r="P20" s="0" t="n">
        <v>24384.28</v>
      </c>
      <c r="Q20" s="0" t="n">
        <v>37.6</v>
      </c>
      <c r="R20" s="53" t="n">
        <f aca="false">P20/3600</f>
        <v>6.77341111111111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1553.54</v>
      </c>
      <c r="I21" s="52" t="n">
        <v>33.09</v>
      </c>
      <c r="J21" s="53" t="n">
        <f aca="false">H21/3600</f>
        <v>5.98709444444445</v>
      </c>
      <c r="L21" s="0" t="n">
        <v>1252.224</v>
      </c>
      <c r="M21" s="0" t="n">
        <v>37.1057</v>
      </c>
      <c r="N21" s="0" t="n">
        <v>40.6628</v>
      </c>
      <c r="O21" s="0" t="n">
        <v>41.7721</v>
      </c>
      <c r="P21" s="0" t="n">
        <v>19026.86</v>
      </c>
      <c r="Q21" s="0" t="n">
        <v>28.25</v>
      </c>
      <c r="R21" s="53" t="n">
        <f aca="false">P21/3600</f>
        <v>5.28523888888889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919.36</v>
      </c>
      <c r="I22" s="59" t="n">
        <v>27.06</v>
      </c>
      <c r="J22" s="60" t="n">
        <f aca="false">H22/3600</f>
        <v>4.9776</v>
      </c>
      <c r="L22" s="0" t="n">
        <v>617.1192</v>
      </c>
      <c r="M22" s="0" t="n">
        <v>34.5505</v>
      </c>
      <c r="N22" s="0" t="n">
        <v>39.8378</v>
      </c>
      <c r="O22" s="0" t="n">
        <v>41.0239</v>
      </c>
      <c r="P22" s="0" t="n">
        <v>20028.64</v>
      </c>
      <c r="Q22" s="0" t="n">
        <v>31.31</v>
      </c>
      <c r="R22" s="60" t="n">
        <f aca="false">P22/3600</f>
        <v>5.56351111111111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0" t="n">
        <v>8324.5792</v>
      </c>
      <c r="M23" s="0" t="n">
        <v>39.8603</v>
      </c>
      <c r="N23" s="0" t="n">
        <v>42.0286</v>
      </c>
      <c r="O23" s="0" t="n">
        <v>43.1539</v>
      </c>
      <c r="P23" s="0" t="n">
        <v>25426.85</v>
      </c>
      <c r="Q23" s="0" t="n">
        <v>53.23</v>
      </c>
      <c r="R23" s="44" t="n">
        <f aca="false">P23/3600</f>
        <v>7.06301388888889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0086.37</v>
      </c>
      <c r="I24" s="52" t="n">
        <v>33.24</v>
      </c>
      <c r="J24" s="53" t="n">
        <f aca="false">H24/3600</f>
        <v>5.57954722222222</v>
      </c>
      <c r="L24" s="0" t="n">
        <v>3349.0744</v>
      </c>
      <c r="M24" s="0" t="n">
        <v>36.9936</v>
      </c>
      <c r="N24" s="0" t="n">
        <v>39.9876</v>
      </c>
      <c r="O24" s="0" t="n">
        <v>40.9835</v>
      </c>
      <c r="P24" s="0" t="n">
        <v>23115.31</v>
      </c>
      <c r="Q24" s="0" t="n">
        <v>41.74</v>
      </c>
      <c r="R24" s="53" t="n">
        <f aca="false">P24/3600</f>
        <v>6.42091944444444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0646.26</v>
      </c>
      <c r="I25" s="52" t="n">
        <v>31.66</v>
      </c>
      <c r="J25" s="53" t="n">
        <f aca="false">H25/3600</f>
        <v>5.73507222222222</v>
      </c>
      <c r="L25" s="0" t="n">
        <v>1432.4664</v>
      </c>
      <c r="M25" s="0" t="n">
        <v>34.2184</v>
      </c>
      <c r="N25" s="0" t="n">
        <v>38.3964</v>
      </c>
      <c r="O25" s="0" t="n">
        <v>39.6167</v>
      </c>
      <c r="P25" s="0" t="n">
        <v>20896.73</v>
      </c>
      <c r="Q25" s="0" t="n">
        <v>41.93</v>
      </c>
      <c r="R25" s="53" t="n">
        <f aca="false">P25/3600</f>
        <v>5.80464722222222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92.67</v>
      </c>
      <c r="I26" s="59" t="n">
        <v>25.37</v>
      </c>
      <c r="J26" s="60" t="n">
        <f aca="false">H26/3600</f>
        <v>4.58129722222222</v>
      </c>
      <c r="L26" s="0" t="n">
        <v>625.8704</v>
      </c>
      <c r="M26" s="0" t="n">
        <v>31.625</v>
      </c>
      <c r="N26" s="0" t="n">
        <v>37.3027</v>
      </c>
      <c r="O26" s="0" t="n">
        <v>38.8565</v>
      </c>
      <c r="P26" s="0" t="n">
        <v>18273.95</v>
      </c>
      <c r="Q26" s="0" t="n">
        <v>27.59</v>
      </c>
      <c r="R26" s="60" t="n">
        <f aca="false">P26/3600</f>
        <v>5.07609722222222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0" t="n">
        <v>20127.984</v>
      </c>
      <c r="M27" s="0" t="n">
        <v>38.6242</v>
      </c>
      <c r="N27" s="0" t="n">
        <v>40.1842</v>
      </c>
      <c r="O27" s="0" t="n">
        <v>43.421</v>
      </c>
      <c r="P27" s="0" t="n">
        <v>46213.6</v>
      </c>
      <c r="Q27" s="0" t="n">
        <v>83.73</v>
      </c>
      <c r="R27" s="44" t="n">
        <f aca="false">P27/3600</f>
        <v>12.8371111111111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8439.27</v>
      </c>
      <c r="I28" s="52" t="n">
        <v>68.28</v>
      </c>
      <c r="J28" s="53" t="n">
        <f aca="false">H28/3600</f>
        <v>13.4553527777778</v>
      </c>
      <c r="L28" s="0" t="n">
        <v>6176.3504</v>
      </c>
      <c r="M28" s="0" t="n">
        <v>36.7172</v>
      </c>
      <c r="N28" s="0" t="n">
        <v>39.0272</v>
      </c>
      <c r="O28" s="0" t="n">
        <v>41.6047</v>
      </c>
      <c r="P28" s="0" t="n">
        <v>44184</v>
      </c>
      <c r="Q28" s="0" t="n">
        <v>68.04</v>
      </c>
      <c r="R28" s="53" t="n">
        <f aca="false">P28/3600</f>
        <v>12.2733333333333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9084.44</v>
      </c>
      <c r="I29" s="52" t="n">
        <v>57.06</v>
      </c>
      <c r="J29" s="53" t="n">
        <f aca="false">H29/3600</f>
        <v>10.8567888888889</v>
      </c>
      <c r="L29" s="0" t="n">
        <v>2843.5776</v>
      </c>
      <c r="M29" s="0" t="n">
        <v>34.5922</v>
      </c>
      <c r="N29" s="0" t="n">
        <v>38.1526</v>
      </c>
      <c r="O29" s="0" t="n">
        <v>40.0799</v>
      </c>
      <c r="P29" s="0" t="n">
        <v>34909.18</v>
      </c>
      <c r="Q29" s="0" t="n">
        <v>54.2</v>
      </c>
      <c r="R29" s="53" t="n">
        <f aca="false">P29/3600</f>
        <v>9.69699444444444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6874.28</v>
      </c>
      <c r="I30" s="59" t="n">
        <v>60.71</v>
      </c>
      <c r="J30" s="60" t="n">
        <f aca="false">H30/3600</f>
        <v>10.2428555555556</v>
      </c>
      <c r="L30" s="0" t="n">
        <v>1420.3248</v>
      </c>
      <c r="M30" s="0" t="n">
        <v>32.3067</v>
      </c>
      <c r="N30" s="0" t="n">
        <v>37.4543</v>
      </c>
      <c r="O30" s="0" t="n">
        <v>38.9398</v>
      </c>
      <c r="P30" s="0" t="n">
        <v>36745.67</v>
      </c>
      <c r="Q30" s="0" t="n">
        <v>54.07</v>
      </c>
      <c r="R30" s="60" t="n">
        <f aca="false">P30/3600</f>
        <v>10.2071305555556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0" t="n">
        <v>20474.5944</v>
      </c>
      <c r="M31" s="0" t="n">
        <v>39.3458</v>
      </c>
      <c r="N31" s="0" t="n">
        <v>43.7946</v>
      </c>
      <c r="O31" s="0" t="n">
        <v>45.0969</v>
      </c>
      <c r="P31" s="0" t="n">
        <v>53141.41</v>
      </c>
      <c r="Q31" s="0" t="n">
        <v>80.61</v>
      </c>
      <c r="R31" s="44" t="n">
        <f aca="false">P31/3600</f>
        <v>14.7615027777778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7335.79</v>
      </c>
      <c r="I32" s="52" t="n">
        <v>72.88</v>
      </c>
      <c r="J32" s="53" t="n">
        <f aca="false">H32/3600</f>
        <v>13.1488305555556</v>
      </c>
      <c r="L32" s="0" t="n">
        <v>7336.7704</v>
      </c>
      <c r="M32" s="0" t="n">
        <v>37.4897</v>
      </c>
      <c r="N32" s="0" t="n">
        <v>42.4992</v>
      </c>
      <c r="O32" s="0" t="n">
        <v>43.1179</v>
      </c>
      <c r="P32" s="0" t="n">
        <v>52810.59</v>
      </c>
      <c r="Q32" s="0" t="n">
        <v>79.31</v>
      </c>
      <c r="R32" s="53" t="n">
        <f aca="false">P32/3600</f>
        <v>14.6696083333333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6669.77</v>
      </c>
      <c r="I33" s="52" t="n">
        <v>68</v>
      </c>
      <c r="J33" s="53" t="n">
        <f aca="false">H33/3600</f>
        <v>12.963825</v>
      </c>
      <c r="L33" s="0" t="n">
        <v>3434.544</v>
      </c>
      <c r="M33" s="0" t="n">
        <v>35.5365</v>
      </c>
      <c r="N33" s="0" t="n">
        <v>41.2615</v>
      </c>
      <c r="O33" s="0" t="n">
        <v>41.331</v>
      </c>
      <c r="P33" s="0" t="n">
        <v>40723.26</v>
      </c>
      <c r="Q33" s="0" t="n">
        <v>60.07</v>
      </c>
      <c r="R33" s="53" t="n">
        <f aca="false">P33/3600</f>
        <v>11.3120166666667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2379.35</v>
      </c>
      <c r="I34" s="59" t="n">
        <v>64.32</v>
      </c>
      <c r="J34" s="60" t="n">
        <f aca="false">H34/3600</f>
        <v>11.7720416666667</v>
      </c>
      <c r="L34" s="0" t="n">
        <v>1752.1952</v>
      </c>
      <c r="M34" s="0" t="n">
        <v>33.4353</v>
      </c>
      <c r="N34" s="0" t="n">
        <v>40.3002</v>
      </c>
      <c r="O34" s="0" t="n">
        <v>39.9817</v>
      </c>
      <c r="P34" s="0" t="n">
        <v>40114.41</v>
      </c>
      <c r="Q34" s="0" t="n">
        <v>85.31</v>
      </c>
      <c r="R34" s="60" t="n">
        <f aca="false">P34/3600</f>
        <v>11.1428916666667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0" t="n">
        <v>49546.668</v>
      </c>
      <c r="M35" s="0" t="n">
        <v>37.8519</v>
      </c>
      <c r="N35" s="0" t="n">
        <v>42.1186</v>
      </c>
      <c r="O35" s="0" t="n">
        <v>44.2373</v>
      </c>
      <c r="P35" s="0" t="n">
        <v>71114.19</v>
      </c>
      <c r="Q35" s="0" t="n">
        <v>127.05</v>
      </c>
      <c r="R35" s="44" t="n">
        <f aca="false">P35/3600</f>
        <v>19.7539416666667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5578.74</v>
      </c>
      <c r="I36" s="52" t="n">
        <v>101.43</v>
      </c>
      <c r="J36" s="53" t="n">
        <f aca="false">H36/3600</f>
        <v>15.4385388888889</v>
      </c>
      <c r="L36" s="0" t="n">
        <v>7678.456</v>
      </c>
      <c r="M36" s="0" t="n">
        <v>35.3449</v>
      </c>
      <c r="N36" s="0" t="n">
        <v>40.6664</v>
      </c>
      <c r="O36" s="0" t="n">
        <v>43.0166</v>
      </c>
      <c r="P36" s="0" t="n">
        <v>52846.3</v>
      </c>
      <c r="Q36" s="0" t="n">
        <v>82.55</v>
      </c>
      <c r="R36" s="53" t="n">
        <f aca="false">P36/3600</f>
        <v>14.6795277777778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46762.21</v>
      </c>
      <c r="I37" s="52" t="n">
        <v>69.35</v>
      </c>
      <c r="J37" s="53" t="n">
        <f aca="false">H37/3600</f>
        <v>12.9895027777778</v>
      </c>
      <c r="L37" s="0" t="n">
        <v>2109</v>
      </c>
      <c r="M37" s="0" t="n">
        <v>33.5711</v>
      </c>
      <c r="N37" s="0" t="n">
        <v>39.4491</v>
      </c>
      <c r="O37" s="0" t="n">
        <v>42.0157</v>
      </c>
      <c r="P37" s="0" t="n">
        <v>49724.64</v>
      </c>
      <c r="Q37" s="0" t="n">
        <v>114.45</v>
      </c>
      <c r="R37" s="53" t="n">
        <f aca="false">P37/3600</f>
        <v>13.8124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4120.54</v>
      </c>
      <c r="I38" s="59" t="n">
        <v>65.24</v>
      </c>
      <c r="J38" s="60" t="n">
        <f aca="false">H38/3600</f>
        <v>12.2557055555556</v>
      </c>
      <c r="L38" s="0" t="n">
        <v>867.9808</v>
      </c>
      <c r="M38" s="0" t="n">
        <v>31.4349</v>
      </c>
      <c r="N38" s="0" t="n">
        <v>38.5847</v>
      </c>
      <c r="O38" s="0" t="n">
        <v>41.2593</v>
      </c>
      <c r="P38" s="0" t="n">
        <v>39352.03</v>
      </c>
      <c r="Q38" s="0" t="n">
        <v>61.53</v>
      </c>
      <c r="R38" s="60" t="n">
        <f aca="false">P38/3600</f>
        <v>10.9311194444444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0" t="n">
        <v>3888.3312</v>
      </c>
      <c r="M39" s="0" t="n">
        <v>40.1191</v>
      </c>
      <c r="N39" s="0" t="n">
        <v>42.8957</v>
      </c>
      <c r="O39" s="0" t="n">
        <v>43.5337</v>
      </c>
      <c r="P39" s="0" t="n">
        <v>10328.52</v>
      </c>
      <c r="Q39" s="0" t="n">
        <v>16.35</v>
      </c>
      <c r="R39" s="44" t="n">
        <f aca="false">P39/3600</f>
        <v>2.86903333333333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9219.21</v>
      </c>
      <c r="I40" s="52" t="n">
        <v>14.65</v>
      </c>
      <c r="J40" s="53" t="n">
        <f aca="false">H40/3600</f>
        <v>2.56089166666667</v>
      </c>
      <c r="L40" s="0" t="n">
        <v>1839.056</v>
      </c>
      <c r="M40" s="0" t="n">
        <v>36.8757</v>
      </c>
      <c r="N40" s="0" t="n">
        <v>40.5371</v>
      </c>
      <c r="O40" s="0" t="n">
        <v>40.9208</v>
      </c>
      <c r="P40" s="0" t="n">
        <v>9473.93</v>
      </c>
      <c r="Q40" s="0" t="n">
        <v>15.35</v>
      </c>
      <c r="R40" s="53" t="n">
        <f aca="false">P40/3600</f>
        <v>2.63164722222222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8399.19</v>
      </c>
      <c r="I41" s="52" t="n">
        <v>13.16</v>
      </c>
      <c r="J41" s="53" t="n">
        <f aca="false">H41/3600</f>
        <v>2.33310833333333</v>
      </c>
      <c r="L41" s="0" t="n">
        <v>883.792</v>
      </c>
      <c r="M41" s="0" t="n">
        <v>34.053</v>
      </c>
      <c r="N41" s="0" t="n">
        <v>38.6131</v>
      </c>
      <c r="O41" s="0" t="n">
        <v>38.8211</v>
      </c>
      <c r="P41" s="0" t="n">
        <v>8476.36</v>
      </c>
      <c r="Q41" s="0" t="n">
        <v>12.88</v>
      </c>
      <c r="R41" s="53" t="n">
        <f aca="false">P41/3600</f>
        <v>2.35454444444444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05.75</v>
      </c>
      <c r="I42" s="59" t="n">
        <v>15.23</v>
      </c>
      <c r="J42" s="60" t="n">
        <f aca="false">H42/3600</f>
        <v>2.22381944444444</v>
      </c>
      <c r="L42" s="0" t="n">
        <v>450.6528</v>
      </c>
      <c r="M42" s="0" t="n">
        <v>31.6494</v>
      </c>
      <c r="N42" s="0" t="n">
        <v>37.1509</v>
      </c>
      <c r="O42" s="0" t="n">
        <v>37.2413</v>
      </c>
      <c r="P42" s="0" t="n">
        <v>7646.44</v>
      </c>
      <c r="Q42" s="0" t="n">
        <v>10.87</v>
      </c>
      <c r="R42" s="60" t="n">
        <f aca="false">P42/3600</f>
        <v>2.12401111111111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0" t="n">
        <v>4375.692</v>
      </c>
      <c r="M43" s="0" t="n">
        <v>40.0763</v>
      </c>
      <c r="N43" s="0" t="n">
        <v>43.2213</v>
      </c>
      <c r="O43" s="0" t="n">
        <v>44.6163</v>
      </c>
      <c r="P43" s="0" t="n">
        <v>13804.26</v>
      </c>
      <c r="Q43" s="0" t="n">
        <v>25.38</v>
      </c>
      <c r="R43" s="44" t="n">
        <f aca="false">P43/3600</f>
        <v>3.83451666666667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1594.86</v>
      </c>
      <c r="I44" s="52" t="n">
        <v>16.77</v>
      </c>
      <c r="J44" s="53" t="n">
        <f aca="false">H44/3600</f>
        <v>3.22079444444444</v>
      </c>
      <c r="L44" s="0" t="n">
        <v>1964.9216</v>
      </c>
      <c r="M44" s="0" t="n">
        <v>37.2563</v>
      </c>
      <c r="N44" s="0" t="n">
        <v>41.2257</v>
      </c>
      <c r="O44" s="0" t="n">
        <v>42.3346</v>
      </c>
      <c r="P44" s="0" t="n">
        <v>11278.26</v>
      </c>
      <c r="Q44" s="0" t="n">
        <v>16.05</v>
      </c>
      <c r="R44" s="53" t="n">
        <f aca="false">P44/3600</f>
        <v>3.13285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255.57</v>
      </c>
      <c r="I45" s="52" t="n">
        <v>12.98</v>
      </c>
      <c r="J45" s="53" t="n">
        <f aca="false">H45/3600</f>
        <v>2.57099166666667</v>
      </c>
      <c r="L45" s="0" t="n">
        <v>956.3264</v>
      </c>
      <c r="M45" s="0" t="n">
        <v>34.3396</v>
      </c>
      <c r="N45" s="0" t="n">
        <v>39.5465</v>
      </c>
      <c r="O45" s="0" t="n">
        <v>40.4717</v>
      </c>
      <c r="P45" s="0" t="n">
        <v>10259.19</v>
      </c>
      <c r="Q45" s="0" t="n">
        <v>14.51</v>
      </c>
      <c r="R45" s="53" t="n">
        <f aca="false">P45/3600</f>
        <v>2.849775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9766.63</v>
      </c>
      <c r="I46" s="59" t="n">
        <v>13.48</v>
      </c>
      <c r="J46" s="60" t="n">
        <f aca="false">H46/3600</f>
        <v>2.71295277777778</v>
      </c>
      <c r="L46" s="0" t="n">
        <v>488.204</v>
      </c>
      <c r="M46" s="0" t="n">
        <v>31.4758</v>
      </c>
      <c r="N46" s="0" t="n">
        <v>38.2885</v>
      </c>
      <c r="O46" s="0" t="n">
        <v>39.104</v>
      </c>
      <c r="P46" s="0" t="n">
        <v>8559.76</v>
      </c>
      <c r="Q46" s="0" t="n">
        <v>11.92</v>
      </c>
      <c r="R46" s="60" t="n">
        <f aca="false">P46/3600</f>
        <v>2.37771111111111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0" t="n">
        <v>8406.1744</v>
      </c>
      <c r="M47" s="0" t="n">
        <v>38.2686</v>
      </c>
      <c r="N47" s="0" t="n">
        <v>41.1169</v>
      </c>
      <c r="O47" s="0" t="n">
        <v>42.0318</v>
      </c>
      <c r="P47" s="0" t="n">
        <v>11887.25</v>
      </c>
      <c r="Q47" s="0" t="n">
        <v>20.77</v>
      </c>
      <c r="R47" s="44" t="n">
        <f aca="false">P47/3600</f>
        <v>3.30201388888889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0318.01</v>
      </c>
      <c r="I48" s="52" t="n">
        <v>17.09</v>
      </c>
      <c r="J48" s="53" t="n">
        <f aca="false">H48/3600</f>
        <v>2.86611388888889</v>
      </c>
      <c r="L48" s="0" t="n">
        <v>3590.9752</v>
      </c>
      <c r="M48" s="0" t="n">
        <v>34.4614</v>
      </c>
      <c r="N48" s="0" t="n">
        <v>38.5261</v>
      </c>
      <c r="O48" s="0" t="n">
        <v>39.3817</v>
      </c>
      <c r="P48" s="0" t="n">
        <v>10280.85</v>
      </c>
      <c r="Q48" s="0" t="n">
        <v>17.16</v>
      </c>
      <c r="R48" s="53" t="n">
        <f aca="false">P48/3600</f>
        <v>2.85579166666667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810.05</v>
      </c>
      <c r="I49" s="52" t="n">
        <v>15.13</v>
      </c>
      <c r="J49" s="53" t="n">
        <f aca="false">H49/3600</f>
        <v>2.72501388888889</v>
      </c>
      <c r="L49" s="0" t="n">
        <v>1571.5952</v>
      </c>
      <c r="M49" s="0" t="n">
        <v>31.0381</v>
      </c>
      <c r="N49" s="0" t="n">
        <v>36.6008</v>
      </c>
      <c r="O49" s="0" t="n">
        <v>37.4123</v>
      </c>
      <c r="P49" s="0" t="n">
        <v>9171.14</v>
      </c>
      <c r="Q49" s="0" t="n">
        <v>14.38</v>
      </c>
      <c r="R49" s="53" t="n">
        <f aca="false">P49/3600</f>
        <v>2.54753888888889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037.68</v>
      </c>
      <c r="I50" s="59" t="n">
        <v>12.19</v>
      </c>
      <c r="J50" s="60" t="n">
        <f aca="false">H50/3600</f>
        <v>2.23268888888889</v>
      </c>
      <c r="L50" s="0" t="n">
        <v>678.5136</v>
      </c>
      <c r="M50" s="0" t="n">
        <v>27.88</v>
      </c>
      <c r="N50" s="0" t="n">
        <v>35.2371</v>
      </c>
      <c r="O50" s="0" t="n">
        <v>35.9777</v>
      </c>
      <c r="P50" s="0" t="n">
        <v>8013.92</v>
      </c>
      <c r="Q50" s="0" t="n">
        <v>12.05</v>
      </c>
      <c r="R50" s="60" t="n">
        <f aca="false">P50/3600</f>
        <v>2.22608888888889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0" t="n">
        <v>5914.9816</v>
      </c>
      <c r="M51" s="0" t="n">
        <v>39.6704</v>
      </c>
      <c r="N51" s="0" t="n">
        <v>41.5338</v>
      </c>
      <c r="O51" s="0" t="n">
        <v>42.8534</v>
      </c>
      <c r="P51" s="0" t="n">
        <v>8390.8</v>
      </c>
      <c r="Q51" s="0" t="n">
        <v>12.88</v>
      </c>
      <c r="R51" s="44" t="n">
        <f aca="false">P51/3600</f>
        <v>2.33077777777778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732.67</v>
      </c>
      <c r="I52" s="52" t="n">
        <v>12.8</v>
      </c>
      <c r="J52" s="53" t="n">
        <f aca="false">H52/3600</f>
        <v>2.14796388888889</v>
      </c>
      <c r="L52" s="0" t="n">
        <v>2367.1056</v>
      </c>
      <c r="M52" s="0" t="n">
        <v>36.1151</v>
      </c>
      <c r="N52" s="0" t="n">
        <v>38.9656</v>
      </c>
      <c r="O52" s="0" t="n">
        <v>40.5754</v>
      </c>
      <c r="P52" s="0" t="n">
        <v>7363.09</v>
      </c>
      <c r="Q52" s="0" t="n">
        <v>11.28</v>
      </c>
      <c r="R52" s="53" t="n">
        <f aca="false">P52/3600</f>
        <v>2.04530277777778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922.5</v>
      </c>
      <c r="I53" s="52" t="n">
        <v>8.31</v>
      </c>
      <c r="J53" s="53" t="n">
        <f aca="false">H53/3600</f>
        <v>1.64513888888889</v>
      </c>
      <c r="L53" s="0" t="n">
        <v>1057.3952</v>
      </c>
      <c r="M53" s="0" t="n">
        <v>33.0101</v>
      </c>
      <c r="N53" s="0" t="n">
        <v>37.107</v>
      </c>
      <c r="O53" s="0" t="n">
        <v>38.8527</v>
      </c>
      <c r="P53" s="0" t="n">
        <v>6616.12</v>
      </c>
      <c r="Q53" s="0" t="n">
        <v>10.03</v>
      </c>
      <c r="R53" s="53" t="n">
        <f aca="false">P53/3600</f>
        <v>1.83781111111111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891.6</v>
      </c>
      <c r="I54" s="59" t="n">
        <v>7.9</v>
      </c>
      <c r="J54" s="60" t="n">
        <f aca="false">H54/3600</f>
        <v>1.63655555555556</v>
      </c>
      <c r="L54" s="0" t="n">
        <v>483.9248</v>
      </c>
      <c r="M54" s="0" t="n">
        <v>30.1686</v>
      </c>
      <c r="N54" s="0" t="n">
        <v>35.8086</v>
      </c>
      <c r="O54" s="0" t="n">
        <v>37.596</v>
      </c>
      <c r="P54" s="0" t="n">
        <v>5207.91</v>
      </c>
      <c r="Q54" s="0" t="n">
        <v>7.59</v>
      </c>
      <c r="R54" s="60" t="n">
        <f aca="false">P54/3600</f>
        <v>1.44664166666667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0" t="n">
        <v>1817.664</v>
      </c>
      <c r="M55" s="0" t="n">
        <v>40.79</v>
      </c>
      <c r="N55" s="0" t="n">
        <v>43.7127</v>
      </c>
      <c r="O55" s="0" t="n">
        <v>43.1406</v>
      </c>
      <c r="P55" s="0" t="n">
        <v>2853.25</v>
      </c>
      <c r="Q55" s="0" t="n">
        <v>4.81</v>
      </c>
      <c r="R55" s="44" t="n">
        <f aca="false">P55/3600</f>
        <v>0.792569444444444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572.34</v>
      </c>
      <c r="I56" s="52" t="n">
        <v>4.18</v>
      </c>
      <c r="J56" s="53" t="n">
        <f aca="false">H56/3600</f>
        <v>0.714538888888889</v>
      </c>
      <c r="L56" s="0" t="n">
        <v>904.6976</v>
      </c>
      <c r="M56" s="0" t="n">
        <v>36.944</v>
      </c>
      <c r="N56" s="0" t="n">
        <v>41.1332</v>
      </c>
      <c r="O56" s="0" t="n">
        <v>40.0769</v>
      </c>
      <c r="P56" s="0" t="n">
        <v>2555.75</v>
      </c>
      <c r="Q56" s="0" t="n">
        <v>4.31</v>
      </c>
      <c r="R56" s="53" t="n">
        <f aca="false">P56/3600</f>
        <v>0.709930555555556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42.47</v>
      </c>
      <c r="I57" s="52" t="n">
        <v>5.42</v>
      </c>
      <c r="J57" s="53" t="n">
        <f aca="false">H57/3600</f>
        <v>0.678463888888889</v>
      </c>
      <c r="L57" s="0" t="n">
        <v>443.756</v>
      </c>
      <c r="M57" s="0" t="n">
        <v>33.5208</v>
      </c>
      <c r="N57" s="0" t="n">
        <v>39.0988</v>
      </c>
      <c r="O57" s="0" t="n">
        <v>37.7869</v>
      </c>
      <c r="P57" s="0" t="n">
        <v>2065.98</v>
      </c>
      <c r="Q57" s="0" t="n">
        <v>3.31</v>
      </c>
      <c r="R57" s="53" t="n">
        <f aca="false">P57/3600</f>
        <v>0.573883333333333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073.9</v>
      </c>
      <c r="I58" s="59" t="n">
        <v>3.17</v>
      </c>
      <c r="J58" s="60" t="n">
        <f aca="false">H58/3600</f>
        <v>0.576083333333333</v>
      </c>
      <c r="L58" s="0" t="n">
        <v>225.356</v>
      </c>
      <c r="M58" s="0" t="n">
        <v>30.6119</v>
      </c>
      <c r="N58" s="0" t="n">
        <v>37.716</v>
      </c>
      <c r="O58" s="0" t="n">
        <v>36.0934</v>
      </c>
      <c r="P58" s="0" t="n">
        <v>2118.29</v>
      </c>
      <c r="Q58" s="0" t="n">
        <v>3.3</v>
      </c>
      <c r="R58" s="60" t="n">
        <f aca="false">P58/3600</f>
        <v>0.588413888888889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0" t="n">
        <v>2267.7792</v>
      </c>
      <c r="M59" s="0" t="n">
        <v>38.1643</v>
      </c>
      <c r="N59" s="0" t="n">
        <v>42.8335</v>
      </c>
      <c r="O59" s="0" t="n">
        <v>43.8076</v>
      </c>
      <c r="P59" s="0" t="n">
        <v>2859.04</v>
      </c>
      <c r="Q59" s="0" t="n">
        <v>5.53</v>
      </c>
      <c r="R59" s="44" t="n">
        <f aca="false">P59/3600</f>
        <v>0.794177777777778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758.97</v>
      </c>
      <c r="I60" s="52" t="n">
        <v>4.49</v>
      </c>
      <c r="J60" s="53" t="n">
        <f aca="false">H60/3600</f>
        <v>0.766380555555556</v>
      </c>
      <c r="L60" s="0" t="n">
        <v>788.9264</v>
      </c>
      <c r="M60" s="0" t="n">
        <v>34.402</v>
      </c>
      <c r="N60" s="0" t="n">
        <v>40.881</v>
      </c>
      <c r="O60" s="0" t="n">
        <v>41.7638</v>
      </c>
      <c r="P60" s="0" t="n">
        <v>2580.49</v>
      </c>
      <c r="Q60" s="0" t="n">
        <v>5.13</v>
      </c>
      <c r="R60" s="53" t="n">
        <f aca="false">P60/3600</f>
        <v>0.716802777777778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133.5</v>
      </c>
      <c r="I61" s="52" t="n">
        <v>3.52</v>
      </c>
      <c r="J61" s="53" t="n">
        <f aca="false">H61/3600</f>
        <v>0.592638888888889</v>
      </c>
      <c r="L61" s="0" t="n">
        <v>313.5152</v>
      </c>
      <c r="M61" s="0" t="n">
        <v>31.2628</v>
      </c>
      <c r="N61" s="0" t="n">
        <v>39.4709</v>
      </c>
      <c r="O61" s="0" t="n">
        <v>40.3191</v>
      </c>
      <c r="P61" s="0" t="n">
        <v>2392.27</v>
      </c>
      <c r="Q61" s="0" t="n">
        <v>4.03</v>
      </c>
      <c r="R61" s="53" t="n">
        <f aca="false">P61/3600</f>
        <v>0.664519444444444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33.79</v>
      </c>
      <c r="I62" s="59" t="n">
        <v>3.41</v>
      </c>
      <c r="J62" s="60" t="n">
        <f aca="false">H62/3600</f>
        <v>0.537163888888889</v>
      </c>
      <c r="L62" s="0" t="n">
        <v>133.2752</v>
      </c>
      <c r="M62" s="0" t="n">
        <v>28.3119</v>
      </c>
      <c r="N62" s="0" t="n">
        <v>38.5255</v>
      </c>
      <c r="O62" s="0" t="n">
        <v>39.3887</v>
      </c>
      <c r="P62" s="0" t="n">
        <v>2187.19</v>
      </c>
      <c r="Q62" s="0" t="n">
        <v>3.8</v>
      </c>
      <c r="R62" s="60" t="n">
        <f aca="false">P62/3600</f>
        <v>0.607552777777778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0" t="n">
        <v>1984.0312</v>
      </c>
      <c r="M63" s="0" t="n">
        <v>37.96</v>
      </c>
      <c r="N63" s="0" t="n">
        <v>40.7859</v>
      </c>
      <c r="O63" s="0" t="n">
        <v>41.4904</v>
      </c>
      <c r="P63" s="0" t="n">
        <v>2686.22</v>
      </c>
      <c r="Q63" s="0" t="n">
        <v>5.52</v>
      </c>
      <c r="R63" s="44" t="n">
        <f aca="false">P63/3600</f>
        <v>0.746172222222222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258.48</v>
      </c>
      <c r="I64" s="52" t="n">
        <v>3.99</v>
      </c>
      <c r="J64" s="53" t="n">
        <f aca="false">H64/3600</f>
        <v>0.627355555555556</v>
      </c>
      <c r="L64" s="0" t="n">
        <v>848.0664</v>
      </c>
      <c r="M64" s="0" t="n">
        <v>34.2594</v>
      </c>
      <c r="N64" s="0" t="n">
        <v>38.194</v>
      </c>
      <c r="O64" s="0" t="n">
        <v>38.7803</v>
      </c>
      <c r="P64" s="0" t="n">
        <v>2317.74</v>
      </c>
      <c r="Q64" s="0" t="n">
        <v>4.14</v>
      </c>
      <c r="R64" s="53" t="n">
        <f aca="false">P64/3600</f>
        <v>0.643816666666667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011.97</v>
      </c>
      <c r="I65" s="52" t="n">
        <v>3.45</v>
      </c>
      <c r="J65" s="53" t="n">
        <f aca="false">H65/3600</f>
        <v>0.558880555555556</v>
      </c>
      <c r="L65" s="0" t="n">
        <v>365.7712</v>
      </c>
      <c r="M65" s="0" t="n">
        <v>30.8613</v>
      </c>
      <c r="N65" s="0" t="n">
        <v>36.2178</v>
      </c>
      <c r="O65" s="0" t="n">
        <v>36.767</v>
      </c>
      <c r="P65" s="0" t="n">
        <v>2030.61</v>
      </c>
      <c r="Q65" s="0" t="n">
        <v>3.42</v>
      </c>
      <c r="R65" s="53" t="n">
        <f aca="false">P65/3600</f>
        <v>0.564058333333333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5.86</v>
      </c>
      <c r="I66" s="59" t="n">
        <v>2.36</v>
      </c>
      <c r="J66" s="60" t="n">
        <f aca="false">H66/3600</f>
        <v>0.437738888888889</v>
      </c>
      <c r="L66" s="0" t="n">
        <v>157.132</v>
      </c>
      <c r="M66" s="0" t="n">
        <v>27.8489</v>
      </c>
      <c r="N66" s="0" t="n">
        <v>34.7916</v>
      </c>
      <c r="O66" s="0" t="n">
        <v>35.3132</v>
      </c>
      <c r="P66" s="0" t="n">
        <v>1799.07</v>
      </c>
      <c r="Q66" s="0" t="n">
        <v>2.94</v>
      </c>
      <c r="R66" s="60" t="n">
        <f aca="false">P66/3600</f>
        <v>0.499741666666667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0" t="n">
        <v>1399.3288</v>
      </c>
      <c r="M67" s="0" t="n">
        <v>39.7689</v>
      </c>
      <c r="N67" s="0" t="n">
        <v>41.3538</v>
      </c>
      <c r="O67" s="0" t="n">
        <v>42.3949</v>
      </c>
      <c r="P67" s="0" t="n">
        <v>1802.81</v>
      </c>
      <c r="Q67" s="0" t="n">
        <v>3.05</v>
      </c>
      <c r="R67" s="44" t="n">
        <f aca="false">P67/3600</f>
        <v>0.500780555555556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791.42</v>
      </c>
      <c r="I68" s="52" t="n">
        <v>2.73</v>
      </c>
      <c r="J68" s="53" t="n">
        <f aca="false">H68/3600</f>
        <v>0.497616666666667</v>
      </c>
      <c r="L68" s="0" t="n">
        <v>668.1408</v>
      </c>
      <c r="M68" s="0" t="n">
        <v>35.7602</v>
      </c>
      <c r="N68" s="0" t="n">
        <v>38.5592</v>
      </c>
      <c r="O68" s="0" t="n">
        <v>39.7751</v>
      </c>
      <c r="P68" s="0" t="n">
        <v>1817.96</v>
      </c>
      <c r="Q68" s="0" t="n">
        <v>2.88</v>
      </c>
      <c r="R68" s="53" t="n">
        <f aca="false">P68/3600</f>
        <v>0.504988888888889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488.76</v>
      </c>
      <c r="I69" s="52" t="n">
        <v>2.67</v>
      </c>
      <c r="J69" s="53" t="n">
        <f aca="false">H69/3600</f>
        <v>0.413544444444444</v>
      </c>
      <c r="L69" s="0" t="n">
        <v>316.204</v>
      </c>
      <c r="M69" s="0" t="n">
        <v>32.2093</v>
      </c>
      <c r="N69" s="0" t="n">
        <v>36.5857</v>
      </c>
      <c r="O69" s="0" t="n">
        <v>37.7998</v>
      </c>
      <c r="P69" s="0" t="n">
        <v>1453</v>
      </c>
      <c r="Q69" s="0" t="n">
        <v>2.43</v>
      </c>
      <c r="R69" s="53" t="n">
        <f aca="false">P69/3600</f>
        <v>0.403611111111111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5.02</v>
      </c>
      <c r="I70" s="59" t="n">
        <v>1.95</v>
      </c>
      <c r="J70" s="60" t="n">
        <f aca="false">H70/3600</f>
        <v>0.348616666666667</v>
      </c>
      <c r="L70" s="0" t="n">
        <v>152.18</v>
      </c>
      <c r="M70" s="0" t="n">
        <v>29.3644</v>
      </c>
      <c r="N70" s="0" t="n">
        <v>35.1404</v>
      </c>
      <c r="O70" s="0" t="n">
        <v>36.2503</v>
      </c>
      <c r="P70" s="0" t="n">
        <v>1421.17</v>
      </c>
      <c r="Q70" s="0" t="n">
        <v>2.16</v>
      </c>
      <c r="R70" s="60" t="n">
        <f aca="false">P70/3600</f>
        <v>0.394769444444444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0" t="n">
        <v>2141.2792</v>
      </c>
      <c r="M71" s="0" t="n">
        <v>43.3492</v>
      </c>
      <c r="N71" s="0" t="n">
        <v>46.7867</v>
      </c>
      <c r="O71" s="0" t="n">
        <v>47.7742</v>
      </c>
      <c r="P71" s="0" t="n">
        <v>17566.14</v>
      </c>
      <c r="Q71" s="0" t="n">
        <v>25.91</v>
      </c>
      <c r="R71" s="44" t="n">
        <f aca="false">P71/3600</f>
        <v>4.87948333333333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8309.28</v>
      </c>
      <c r="I72" s="52" t="n">
        <v>26.67</v>
      </c>
      <c r="J72" s="53" t="n">
        <f aca="false">H72/3600</f>
        <v>5.08591111111111</v>
      </c>
      <c r="L72" s="0" t="n">
        <v>787.436</v>
      </c>
      <c r="M72" s="0" t="n">
        <v>41.115</v>
      </c>
      <c r="N72" s="0" t="n">
        <v>45.5527</v>
      </c>
      <c r="O72" s="0" t="n">
        <v>46.26</v>
      </c>
      <c r="P72" s="0" t="n">
        <v>18155.11</v>
      </c>
      <c r="Q72" s="0" t="n">
        <v>26.04</v>
      </c>
      <c r="R72" s="53" t="n">
        <f aca="false">P72/3600</f>
        <v>5.04308611111111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7731.14</v>
      </c>
      <c r="I73" s="52" t="n">
        <v>23.34</v>
      </c>
      <c r="J73" s="53" t="n">
        <f aca="false">H73/3600</f>
        <v>4.92531666666667</v>
      </c>
      <c r="L73" s="0" t="n">
        <v>383.5288</v>
      </c>
      <c r="M73" s="0" t="n">
        <v>38.6183</v>
      </c>
      <c r="N73" s="0" t="n">
        <v>44.2799</v>
      </c>
      <c r="O73" s="0" t="n">
        <v>44.8206</v>
      </c>
      <c r="P73" s="0" t="n">
        <v>17139.89</v>
      </c>
      <c r="Q73" s="0" t="n">
        <v>22.56</v>
      </c>
      <c r="R73" s="53" t="n">
        <f aca="false">P73/3600</f>
        <v>4.76108055555556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6817.25</v>
      </c>
      <c r="I74" s="59" t="n">
        <v>23.38</v>
      </c>
      <c r="J74" s="60" t="n">
        <f aca="false">H74/3600</f>
        <v>4.67145833333333</v>
      </c>
      <c r="L74" s="0" t="n">
        <v>211.6032</v>
      </c>
      <c r="M74" s="0" t="n">
        <v>35.909</v>
      </c>
      <c r="N74" s="0" t="n">
        <v>43.334</v>
      </c>
      <c r="O74" s="0" t="n">
        <v>43.5742</v>
      </c>
      <c r="P74" s="0" t="n">
        <v>16661.46</v>
      </c>
      <c r="Q74" s="0" t="n">
        <v>23.35</v>
      </c>
      <c r="R74" s="60" t="n">
        <f aca="false">P74/3600</f>
        <v>4.62818333333333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0" t="n">
        <v>2849.7272</v>
      </c>
      <c r="M75" s="0" t="n">
        <v>43.1237</v>
      </c>
      <c r="N75" s="0" t="n">
        <v>48.3391</v>
      </c>
      <c r="O75" s="0" t="n">
        <v>47.9978</v>
      </c>
      <c r="P75" s="0" t="n">
        <v>20751.31</v>
      </c>
      <c r="Q75" s="0" t="n">
        <v>41.68</v>
      </c>
      <c r="R75" s="44" t="n">
        <f aca="false">P75/3600</f>
        <v>5.76425277777778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8819.77</v>
      </c>
      <c r="I76" s="52" t="n">
        <v>40.41</v>
      </c>
      <c r="J76" s="53" t="n">
        <f aca="false">H76/3600</f>
        <v>5.22771388888889</v>
      </c>
      <c r="L76" s="0" t="n">
        <v>952.0896</v>
      </c>
      <c r="M76" s="0" t="n">
        <v>40.8294</v>
      </c>
      <c r="N76" s="0" t="n">
        <v>47.0193</v>
      </c>
      <c r="O76" s="0" t="n">
        <v>46.2644</v>
      </c>
      <c r="P76" s="0" t="n">
        <v>18834.17</v>
      </c>
      <c r="Q76" s="0" t="n">
        <v>32.79</v>
      </c>
      <c r="R76" s="53" t="n">
        <f aca="false">P76/3600</f>
        <v>5.23171388888889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8004.6</v>
      </c>
      <c r="I77" s="52" t="n">
        <v>32.48</v>
      </c>
      <c r="J77" s="53" t="n">
        <f aca="false">H77/3600</f>
        <v>5.00127777777778</v>
      </c>
      <c r="L77" s="0" t="n">
        <v>452.472</v>
      </c>
      <c r="M77" s="0" t="n">
        <v>38.3196</v>
      </c>
      <c r="N77" s="0" t="n">
        <v>45.9097</v>
      </c>
      <c r="O77" s="0" t="n">
        <v>44.6664</v>
      </c>
      <c r="P77" s="0" t="n">
        <v>17148.24</v>
      </c>
      <c r="Q77" s="0" t="n">
        <v>23.84</v>
      </c>
      <c r="R77" s="53" t="n">
        <f aca="false">P77/3600</f>
        <v>4.7634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6586.33</v>
      </c>
      <c r="I78" s="59" t="n">
        <v>22.4</v>
      </c>
      <c r="J78" s="60" t="n">
        <f aca="false">H78/3600</f>
        <v>4.60731388888889</v>
      </c>
      <c r="L78" s="0" t="n">
        <v>248.1256</v>
      </c>
      <c r="M78" s="0" t="n">
        <v>35.4756</v>
      </c>
      <c r="N78" s="0" t="n">
        <v>45.0786</v>
      </c>
      <c r="O78" s="0" t="n">
        <v>43.5349</v>
      </c>
      <c r="P78" s="0" t="n">
        <v>17056.97</v>
      </c>
      <c r="Q78" s="0" t="n">
        <v>44.36</v>
      </c>
      <c r="R78" s="60" t="n">
        <f aca="false">P78/3600</f>
        <v>4.73804722222222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0" t="n">
        <v>2422.5216</v>
      </c>
      <c r="M79" s="0" t="n">
        <v>43.1096</v>
      </c>
      <c r="N79" s="0" t="n">
        <v>48.1642</v>
      </c>
      <c r="O79" s="0" t="n">
        <v>48.4043</v>
      </c>
      <c r="P79" s="0" t="n">
        <v>17884.64</v>
      </c>
      <c r="Q79" s="0" t="n">
        <v>26.09</v>
      </c>
      <c r="R79" s="44" t="n">
        <f aca="false">P79/3600</f>
        <v>4.96795555555556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033.31</v>
      </c>
      <c r="I80" s="52" t="n">
        <v>26.34</v>
      </c>
      <c r="J80" s="53" t="n">
        <f aca="false">H80/3600</f>
        <v>5.28703055555556</v>
      </c>
      <c r="L80" s="0" t="n">
        <v>784.4904</v>
      </c>
      <c r="M80" s="0" t="n">
        <v>40.7639</v>
      </c>
      <c r="N80" s="0" t="n">
        <v>46.5268</v>
      </c>
      <c r="O80" s="0" t="n">
        <v>46.8031</v>
      </c>
      <c r="P80" s="0" t="n">
        <v>18034.23</v>
      </c>
      <c r="Q80" s="0" t="n">
        <v>25.63</v>
      </c>
      <c r="R80" s="53" t="n">
        <f aca="false">P80/3600</f>
        <v>5.00950833333333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7024.68</v>
      </c>
      <c r="I81" s="52" t="n">
        <v>22.39</v>
      </c>
      <c r="J81" s="53" t="n">
        <f aca="false">H81/3600</f>
        <v>4.72907777777778</v>
      </c>
      <c r="L81" s="0" t="n">
        <v>351.5072</v>
      </c>
      <c r="M81" s="0" t="n">
        <v>38.2696</v>
      </c>
      <c r="N81" s="0" t="n">
        <v>45.0644</v>
      </c>
      <c r="O81" s="0" t="n">
        <v>45.1254</v>
      </c>
      <c r="P81" s="0" t="n">
        <v>18466</v>
      </c>
      <c r="Q81" s="0" t="n">
        <v>25.31</v>
      </c>
      <c r="R81" s="53" t="n">
        <f aca="false">P81/3600</f>
        <v>5.12944444444444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6643.31</v>
      </c>
      <c r="I82" s="59" t="n">
        <v>21.73</v>
      </c>
      <c r="J82" s="60" t="n">
        <f aca="false">H82/3600</f>
        <v>4.62314166666667</v>
      </c>
      <c r="L82" s="0" t="n">
        <v>190.3136</v>
      </c>
      <c r="M82" s="0" t="n">
        <v>35.6535</v>
      </c>
      <c r="N82" s="0" t="n">
        <v>43.8622</v>
      </c>
      <c r="O82" s="0" t="n">
        <v>43.8434</v>
      </c>
      <c r="P82" s="0" t="n">
        <v>17684.52</v>
      </c>
      <c r="Q82" s="0" t="n">
        <v>36.81</v>
      </c>
      <c r="R82" s="60" t="n">
        <f aca="false">P82/3600</f>
        <v>4.91236666666667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7.3216465582346</v>
      </c>
      <c r="J106" s="101" t="n">
        <f aca="false">GEOMEAN(J3:J98)</f>
        <v>3.02429884762468</v>
      </c>
      <c r="Q106" s="101" t="n">
        <f aca="false">GEOMEAN(Q3:Q98)</f>
        <v>17.7546407983339</v>
      </c>
      <c r="R106" s="101" t="n">
        <f aca="false">GEOMEAN(R3:R98)</f>
        <v>3.00703463920271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2499729102794</v>
      </c>
      <c r="R107" s="102" t="n">
        <f aca="false">R106/J106</f>
        <v>0.994291500512417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512327777777778</v>
      </c>
      <c r="J108" s="101" t="n">
        <f aca="false">SUM(J3:J98)</f>
        <v>323.061205555556</v>
      </c>
      <c r="Q108" s="101" t="n">
        <f aca="false">SUM(Q3:Q98)/3600</f>
        <v>0.528761111111111</v>
      </c>
      <c r="R108" s="101" t="n">
        <f aca="false">SUM(R3:R98)</f>
        <v>315.36566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0-04T15:40:30Z</dcterms:modified>
  <cp:revision>0</cp:revision>
  <dc:subject/>
  <dc:title/>
</cp:coreProperties>
</file>