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1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318123"/>
        <c:axId val="57055112"/>
      </c:scatterChart>
      <c:valAx>
        <c:axId val="8231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112"/>
        <c:crossesAt val="0"/>
        <c:crossBetween val="midCat"/>
      </c:valAx>
      <c:valAx>
        <c:axId val="5705511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712496"/>
        <c:axId val="31446006"/>
      </c:scatterChart>
      <c:valAx>
        <c:axId val="3771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006"/>
        <c:crossesAt val="0"/>
        <c:crossBetween val="midCat"/>
      </c:valAx>
      <c:valAx>
        <c:axId val="3144600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4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64591"/>
        <c:axId val="47621402"/>
      </c:scatterChart>
      <c:valAx>
        <c:axId val="686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402"/>
        <c:crossesAt val="0"/>
        <c:crossBetween val="midCat"/>
      </c:valAx>
      <c:valAx>
        <c:axId val="4762140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762537"/>
        <c:axId val="94905731"/>
      </c:scatterChart>
      <c:valAx>
        <c:axId val="5076253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731"/>
        <c:crossesAt val="0"/>
        <c:crossBetween val="midCat"/>
      </c:valAx>
      <c:valAx>
        <c:axId val="949057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5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0927458242418</v>
      </c>
      <c r="D12" s="19"/>
      <c r="E12" s="19"/>
      <c r="F12" s="19" t="n">
        <f aca="false">'AI-LC'!R107</f>
        <v>0.996360839124518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14837281557</v>
      </c>
      <c r="D13" s="20"/>
      <c r="E13" s="20"/>
      <c r="F13" s="20" t="n">
        <f aca="false">'AI-LC'!Q107</f>
        <v>1.02429206624355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6.5" hidden="false" customHeight="false" outlineLevel="0" collapsed="false">
      <c r="A2" s="22" t="s">
        <v>22</v>
      </c>
      <c r="B2" s="22" t="s">
        <v>23</v>
      </c>
      <c r="AD2" s="23" t="s">
        <v>24</v>
      </c>
      <c r="AE2" s="24" t="s">
        <v>25</v>
      </c>
      <c r="AF2" s="24" t="s">
        <v>26</v>
      </c>
      <c r="AG2" s="24" t="s">
        <v>27</v>
      </c>
      <c r="AI2" s="23" t="s">
        <v>24</v>
      </c>
      <c r="AJ2" s="24" t="s">
        <v>25</v>
      </c>
      <c r="AK2" s="24" t="s">
        <v>26</v>
      </c>
      <c r="AL2" s="24" t="s">
        <v>27</v>
      </c>
    </row>
    <row r="3" customFormat="false" ht="15.75" hidden="false" customHeight="false" outlineLevel="0" collapsed="false">
      <c r="Z3" s="0" t="s">
        <v>28</v>
      </c>
      <c r="AA3" s="25" t="s">
        <v>29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25" t="s">
        <v>31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25" t="s">
        <v>33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25" t="s">
        <v>35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25" t="s">
        <v>37</v>
      </c>
      <c r="AB7" s="0" t="n">
        <v>63</v>
      </c>
    </row>
    <row r="8" customFormat="false" ht="15.75" hidden="false" customHeight="false" outlineLevel="0" collapsed="false">
      <c r="Z8" s="0" t="s">
        <v>38</v>
      </c>
      <c r="AA8" s="25" t="s">
        <v>39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0</v>
      </c>
      <c r="AA9" s="25" t="s">
        <v>41</v>
      </c>
      <c r="AB9" s="0" t="n">
        <v>59</v>
      </c>
    </row>
    <row r="10" customFormat="false" ht="15.75" hidden="false" customHeight="false" outlineLevel="0" collapsed="false">
      <c r="Z10" s="0" t="s">
        <v>22</v>
      </c>
      <c r="AA10" s="25" t="s">
        <v>42</v>
      </c>
      <c r="AB10" s="0" t="n">
        <v>35</v>
      </c>
    </row>
    <row r="11" customFormat="false" ht="15.75" hidden="false" customHeight="false" outlineLevel="0" collapsed="false">
      <c r="AA11" s="25" t="s">
        <v>43</v>
      </c>
      <c r="AB11" s="0" t="n">
        <v>27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.75" hidden="false" customHeight="false" outlineLevel="0" collapsed="false">
      <c r="AA12" s="25" t="s">
        <v>23</v>
      </c>
      <c r="AB12" s="0" t="n">
        <v>87</v>
      </c>
      <c r="AD12" s="26" t="e">
        <f aca="false">MAX(AD3:AD6,AI3:AI6)</f>
        <v>#REF!</v>
      </c>
      <c r="AE12" s="26" t="e">
        <f aca="false">MAX(AE3:AE6,AJ3:AJ6)</f>
        <v>#REF!</v>
      </c>
      <c r="AF12" s="26" t="e">
        <f aca="false">MAX(AF3:AF6,AK3:AK6)</f>
        <v>#REF!</v>
      </c>
      <c r="AG12" s="26" t="e">
        <f aca="false">MAX(AG3:AG6,AL3:AL6)</f>
        <v>#REF!</v>
      </c>
    </row>
    <row r="13" customFormat="false" ht="15.75" hidden="false" customHeight="false" outlineLevel="0" collapsed="false">
      <c r="AA13" s="25" t="s">
        <v>48</v>
      </c>
      <c r="AB13" s="0" t="n">
        <v>19</v>
      </c>
      <c r="AD13" s="26" t="e">
        <f aca="false">MIN(AD3:AD6,AI3:AI6)</f>
        <v>#REF!</v>
      </c>
      <c r="AE13" s="26" t="e">
        <f aca="false">MIN(AE3:AE6,AJ3:AJ6)</f>
        <v>#REF!</v>
      </c>
      <c r="AF13" s="26" t="e">
        <f aca="false">MIN(AF3:AF6,AK3:AK6)</f>
        <v>#REF!</v>
      </c>
      <c r="AG13" s="26" t="e">
        <f aca="false">MIN(AG3:AG6,AL3:AL6)</f>
        <v>#REF!</v>
      </c>
    </row>
    <row r="14" customFormat="false" ht="15.75" hidden="false" customHeight="false" outlineLevel="0" collapsed="false">
      <c r="AA14" s="25" t="s">
        <v>49</v>
      </c>
      <c r="AB14" s="0" t="n">
        <v>11</v>
      </c>
      <c r="AD14" s="27"/>
      <c r="AE14" s="27"/>
      <c r="AF14" s="27"/>
      <c r="AG14" s="27"/>
    </row>
    <row r="15" customFormat="false" ht="15.75" hidden="false" customHeight="false" outlineLevel="0" collapsed="false">
      <c r="AA15" s="25" t="s">
        <v>50</v>
      </c>
      <c r="AB15" s="0" t="n">
        <v>23</v>
      </c>
      <c r="AD15" s="27" t="e">
        <f aca="false">POWER(10,CEILING(LOG(AD12+1),1))</f>
        <v>#REF!</v>
      </c>
      <c r="AE15" s="28" t="e">
        <f aca="false">CEILING(AE12+0.25,0.5)</f>
        <v>#REF!</v>
      </c>
      <c r="AF15" s="28" t="e">
        <f aca="false">CEILING(AF12+0.25,0.5)</f>
        <v>#REF!</v>
      </c>
      <c r="AG15" s="28" t="e">
        <f aca="false">CEILING(AG12+0.25,0.5)</f>
        <v>#REF!</v>
      </c>
    </row>
    <row r="16" customFormat="false" ht="15.75" hidden="false" customHeight="false" outlineLevel="0" collapsed="false">
      <c r="AA16" s="25" t="s">
        <v>51</v>
      </c>
      <c r="AB16" s="0" t="n">
        <v>47</v>
      </c>
      <c r="AD16" s="27" t="e">
        <f aca="false">POWER(10,FLOOR(LOG(AD13+10),1))</f>
        <v>#REF!</v>
      </c>
      <c r="AE16" s="28" t="e">
        <f aca="false">FLOOR(AE13-0.25,0.5)</f>
        <v>#REF!</v>
      </c>
      <c r="AF16" s="28" t="e">
        <f aca="false">FLOOR(AF13-0.25,0.5)</f>
        <v>#REF!</v>
      </c>
      <c r="AG16" s="28" t="e">
        <f aca="false">FLOOR(AG13-0.25,0.5)</f>
        <v>#REF!</v>
      </c>
    </row>
    <row r="17" customFormat="false" ht="15.75" hidden="false" customHeight="false" outlineLevel="0" collapsed="false">
      <c r="AA17" s="25" t="s">
        <v>52</v>
      </c>
      <c r="AB17" s="0" t="n">
        <v>7</v>
      </c>
    </row>
    <row r="18" customFormat="false" ht="15.75" hidden="false" customHeight="false" outlineLevel="0" collapsed="false">
      <c r="AA18" s="25" t="s">
        <v>53</v>
      </c>
      <c r="AB18" s="0" t="n">
        <v>51</v>
      </c>
    </row>
    <row r="19" customFormat="false" ht="15.75" hidden="false" customHeight="false" outlineLevel="0" collapsed="false">
      <c r="AA19" s="25" t="s">
        <v>54</v>
      </c>
      <c r="AB19" s="0" t="n">
        <v>67</v>
      </c>
    </row>
    <row r="20" customFormat="false" ht="15.75" hidden="false" customHeight="false" outlineLevel="0" collapsed="false">
      <c r="AA20" s="25" t="s">
        <v>55</v>
      </c>
      <c r="AB20" s="0" t="n">
        <v>91</v>
      </c>
    </row>
    <row r="21" customFormat="false" ht="15.75" hidden="false" customHeight="false" outlineLevel="0" collapsed="false">
      <c r="AA21" s="25" t="s">
        <v>56</v>
      </c>
      <c r="AB21" s="0" t="n">
        <v>95</v>
      </c>
    </row>
    <row r="22" customFormat="false" ht="15.75" hidden="false" customHeight="false" outlineLevel="0" collapsed="false">
      <c r="AA22" s="25" t="s">
        <v>57</v>
      </c>
      <c r="AB22" s="0" t="n">
        <v>15</v>
      </c>
    </row>
    <row r="23" customFormat="false" ht="15.75" hidden="false" customHeight="false" outlineLevel="0" collapsed="false">
      <c r="AA23" s="25" t="s">
        <v>58</v>
      </c>
      <c r="AB23" s="0" t="n">
        <v>3</v>
      </c>
    </row>
    <row r="24" customFormat="false" ht="15.75" hidden="false" customHeight="false" outlineLevel="0" collapsed="false">
      <c r="AA24" s="25" t="s">
        <v>59</v>
      </c>
      <c r="AB24" s="0" t="n">
        <v>71</v>
      </c>
    </row>
    <row r="25" customFormat="false" ht="15.75" hidden="false" customHeight="false" outlineLevel="0" collapsed="false">
      <c r="AA25" s="25" t="s">
        <v>60</v>
      </c>
      <c r="AB25" s="0" t="n">
        <v>75</v>
      </c>
    </row>
    <row r="26" customFormat="false" ht="15.75" hidden="false" customHeight="false" outlineLevel="0" collapsed="false">
      <c r="AA26" s="25" t="s">
        <v>61</v>
      </c>
      <c r="AB26" s="0" t="n">
        <v>79</v>
      </c>
    </row>
    <row r="27" customFormat="false" ht="15.75" hidden="false" customHeight="false" outlineLevel="0" collapsed="false">
      <c r="AA27" s="25"/>
    </row>
    <row r="28" customFormat="false" ht="15.75" hidden="false" customHeight="false" outlineLevel="0" collapsed="false">
      <c r="AA28" s="25"/>
    </row>
    <row r="29" customFormat="false" ht="15.75" hidden="false" customHeight="false" outlineLevel="0" collapsed="false">
      <c r="AA29" s="25"/>
    </row>
    <row r="30" customFormat="false" ht="15.75" hidden="false" customHeight="false" outlineLevel="0" collapsed="false">
      <c r="AA30" s="25"/>
    </row>
    <row r="31" customFormat="false" ht="15.75" hidden="false" customHeight="false" outlineLevel="0" collapsed="false">
      <c r="AA31" s="25"/>
    </row>
    <row r="32" customFormat="false" ht="15.75" hidden="false" customHeight="false" outlineLevel="0" collapsed="false">
      <c r="AA32" s="25"/>
    </row>
    <row r="33" customFormat="false" ht="15.75" hidden="false" customHeight="false" outlineLevel="0" collapsed="false">
      <c r="AA33" s="25"/>
    </row>
    <row r="34" customFormat="false" ht="15.75" hidden="false" customHeight="false" outlineLevel="0" collapsed="false">
      <c r="AA34" s="25"/>
    </row>
    <row r="35" customFormat="false" ht="15.75" hidden="false" customHeight="false" outlineLevel="0" collapsed="false">
      <c r="AA35" s="25"/>
    </row>
    <row r="36" customFormat="false" ht="15.75" hidden="false" customHeight="false" outlineLevel="0" collapsed="false">
      <c r="AA36" s="25"/>
    </row>
    <row r="37" customFormat="false" ht="15.75" hidden="false" customHeight="false" outlineLevel="0" collapsed="false">
      <c r="AA37" s="25"/>
    </row>
    <row r="38" customFormat="false" ht="15.75" hidden="false" customHeight="false" outlineLevel="0" collapsed="false">
      <c r="AA38" s="25"/>
    </row>
    <row r="39" customFormat="false" ht="15.75" hidden="false" customHeight="false" outlineLevel="0" collapsed="false">
      <c r="AA39" s="25"/>
    </row>
    <row r="40" customFormat="false" ht="15.75" hidden="false" customHeight="false" outlineLevel="0" collapsed="false">
      <c r="AA40" s="25"/>
    </row>
    <row r="41" customFormat="false" ht="15.75" hidden="false" customHeight="false" outlineLevel="0" collapsed="false">
      <c r="AA41" s="25"/>
    </row>
    <row r="42" customFormat="false" ht="15.75" hidden="false" customHeight="false" outlineLevel="0" collapsed="false">
      <c r="AA42" s="25"/>
    </row>
    <row r="43" customFormat="false" ht="15.75" hidden="false" customHeight="false" outlineLevel="0" collapsed="false">
      <c r="AA43" s="25"/>
    </row>
    <row r="44" customFormat="false" ht="15.75" hidden="false" customHeight="false" outlineLevel="0" collapsed="false">
      <c r="AA44" s="25"/>
    </row>
    <row r="45" customFormat="false" ht="15.75" hidden="false" customHeight="false" outlineLevel="0" collapsed="false">
      <c r="AA45" s="25"/>
    </row>
    <row r="46" customFormat="false" ht="15.75" hidden="false" customHeight="false" outlineLevel="0" collapsed="false">
      <c r="AA46" s="25"/>
    </row>
    <row r="47" customFormat="false" ht="15.75" hidden="false" customHeight="false" outlineLevel="0" collapsed="false">
      <c r="AA47" s="25"/>
    </row>
    <row r="48" customFormat="false" ht="15.75" hidden="false" customHeight="false" outlineLevel="0" collapsed="false">
      <c r="AA48" s="25"/>
    </row>
    <row r="49" customFormat="false" ht="15.75" hidden="false" customHeight="false" outlineLevel="0" collapsed="false">
      <c r="AA49" s="25"/>
    </row>
    <row r="50" customFormat="false" ht="15.75" hidden="false" customHeight="false" outlineLevel="0" collapsed="false">
      <c r="AA50" s="25"/>
    </row>
    <row r="51" customFormat="false" ht="15.75" hidden="false" customHeight="false" outlineLevel="0" collapsed="false">
      <c r="AA51" s="25"/>
    </row>
    <row r="52" customFormat="false" ht="15.75" hidden="false" customHeight="false" outlineLevel="0" collapsed="false">
      <c r="AA52" s="25"/>
    </row>
    <row r="53" customFormat="false" ht="15.75" hidden="false" customHeight="false" outlineLevel="0" collapsed="false">
      <c r="AA53" s="25"/>
    </row>
    <row r="54" customFormat="false" ht="15.75" hidden="false" customHeight="false" outlineLevel="0" collapsed="false">
      <c r="AA54" s="25"/>
    </row>
    <row r="55" customFormat="false" ht="15.75" hidden="false" customHeight="false" outlineLevel="0" collapsed="false">
      <c r="AA55" s="25"/>
    </row>
    <row r="56" customFormat="false" ht="15.75" hidden="false" customHeight="false" outlineLevel="0" collapsed="false">
      <c r="AA56" s="25"/>
    </row>
    <row r="57" customFormat="false" ht="15.75" hidden="false" customHeight="false" outlineLevel="0" collapsed="false">
      <c r="AA57" s="25"/>
    </row>
    <row r="58" customFormat="false" ht="15.75" hidden="false" customHeight="false" outlineLevel="0" collapsed="false">
      <c r="AA58" s="25"/>
    </row>
    <row r="59" customFormat="false" ht="15.75" hidden="false" customHeight="false" outlineLevel="0" collapsed="false">
      <c r="AA59" s="25"/>
    </row>
    <row r="60" customFormat="false" ht="15.75" hidden="false" customHeight="false" outlineLevel="0" collapsed="false">
      <c r="AA60" s="25"/>
    </row>
    <row r="61" customFormat="false" ht="15.75" hidden="false" customHeight="false" outlineLevel="0" collapsed="false">
      <c r="AA61" s="25"/>
    </row>
    <row r="62" customFormat="false" ht="15.75" hidden="false" customHeight="false" outlineLevel="0" collapsed="false">
      <c r="AA62" s="25"/>
    </row>
    <row r="63" customFormat="false" ht="15.75" hidden="false" customHeight="false" outlineLevel="0" collapsed="false">
      <c r="AA63" s="25"/>
    </row>
    <row r="64" customFormat="false" ht="15.75" hidden="false" customHeight="false" outlineLevel="0" collapsed="false">
      <c r="AA64" s="25"/>
    </row>
    <row r="65" customFormat="false" ht="15.75" hidden="false" customHeight="false" outlineLevel="0" collapsed="false">
      <c r="AA65" s="25"/>
    </row>
    <row r="66" customFormat="false" ht="15.75" hidden="false" customHeight="false" outlineLevel="0" collapsed="false">
      <c r="AA66" s="25"/>
    </row>
    <row r="67" customFormat="false" ht="15.75" hidden="false" customHeight="false" outlineLevel="0" collapsed="false">
      <c r="AA67" s="25"/>
    </row>
    <row r="68" customFormat="false" ht="15.75" hidden="false" customHeight="false" outlineLevel="0" collapsed="false">
      <c r="AA68" s="25"/>
    </row>
    <row r="69" customFormat="false" ht="15.75" hidden="false" customHeight="false" outlineLevel="0" collapsed="false">
      <c r="AA69" s="25"/>
    </row>
    <row r="70" customFormat="false" ht="15.75" hidden="false" customHeight="false" outlineLevel="0" collapsed="false">
      <c r="AA70" s="25"/>
    </row>
    <row r="71" customFormat="false" ht="15.75" hidden="false" customHeight="false" outlineLevel="0" collapsed="false">
      <c r="AA71" s="25"/>
    </row>
    <row r="72" customFormat="false" ht="15.75" hidden="false" customHeight="false" outlineLevel="0" collapsed="false">
      <c r="AA72" s="25"/>
    </row>
    <row r="73" customFormat="false" ht="15.75" hidden="false" customHeight="false" outlineLevel="0" collapsed="false">
      <c r="AA73" s="25"/>
    </row>
    <row r="74" customFormat="false" ht="15.75" hidden="false" customHeight="false" outlineLevel="0" collapsed="false">
      <c r="AA74" s="25"/>
    </row>
    <row r="75" customFormat="false" ht="15.75" hidden="false" customHeight="false" outlineLevel="0" collapsed="false">
      <c r="AA75" s="25"/>
    </row>
    <row r="76" customFormat="false" ht="15.75" hidden="false" customHeight="false" outlineLevel="0" collapsed="false">
      <c r="AA76" s="25"/>
    </row>
    <row r="77" customFormat="false" ht="15.75" hidden="false" customHeight="false" outlineLevel="0" collapsed="false">
      <c r="AA77" s="25"/>
    </row>
    <row r="78" customFormat="false" ht="15.75" hidden="false" customHeight="false" outlineLevel="0" collapsed="false">
      <c r="AA78" s="25"/>
    </row>
    <row r="79" customFormat="false" ht="15.75" hidden="false" customHeight="false" outlineLevel="0" collapsed="false">
      <c r="AA79" s="25"/>
    </row>
    <row r="80" customFormat="false" ht="15.75" hidden="false" customHeight="false" outlineLevel="0" collapsed="false">
      <c r="AA80" s="25"/>
    </row>
    <row r="81" customFormat="false" ht="15.75" hidden="false" customHeight="false" outlineLevel="0" collapsed="false">
      <c r="AA81" s="25"/>
    </row>
    <row r="82" customFormat="false" ht="15.75" hidden="false" customHeight="false" outlineLevel="0" collapsed="false">
      <c r="AA82" s="25"/>
    </row>
    <row r="83" customFormat="false" ht="15.75" hidden="false" customHeight="false" outlineLevel="0" collapsed="false">
      <c r="AA83" s="25"/>
    </row>
    <row r="84" customFormat="false" ht="15.75" hidden="false" customHeight="false" outlineLevel="0" collapsed="false">
      <c r="AA84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2</v>
      </c>
      <c r="E1" s="29"/>
      <c r="F1" s="29"/>
      <c r="G1" s="29"/>
      <c r="H1" s="29"/>
      <c r="I1" s="29"/>
      <c r="J1" s="29"/>
      <c r="L1" s="29" t="s">
        <v>63</v>
      </c>
      <c r="M1" s="29"/>
      <c r="N1" s="29"/>
      <c r="O1" s="29"/>
      <c r="P1" s="29"/>
      <c r="Q1" s="29"/>
      <c r="R1" s="29"/>
      <c r="S1" s="30"/>
      <c r="T1" s="29" t="s">
        <v>64</v>
      </c>
      <c r="U1" s="29"/>
      <c r="V1" s="29"/>
      <c r="W1" s="29" t="s">
        <v>65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6</v>
      </c>
      <c r="D2" s="23" t="s">
        <v>24</v>
      </c>
      <c r="E2" s="24" t="s">
        <v>25</v>
      </c>
      <c r="F2" s="24" t="s">
        <v>26</v>
      </c>
      <c r="G2" s="24" t="s">
        <v>27</v>
      </c>
      <c r="H2" s="24" t="s">
        <v>67</v>
      </c>
      <c r="I2" s="24" t="s">
        <v>68</v>
      </c>
      <c r="J2" s="34" t="s">
        <v>69</v>
      </c>
      <c r="K2" s="30"/>
      <c r="L2" s="23" t="s">
        <v>24</v>
      </c>
      <c r="M2" s="24" t="s">
        <v>25</v>
      </c>
      <c r="N2" s="24" t="s">
        <v>26</v>
      </c>
      <c r="O2" s="24" t="s">
        <v>27</v>
      </c>
      <c r="P2" s="24" t="s">
        <v>67</v>
      </c>
      <c r="Q2" s="24" t="s">
        <v>68</v>
      </c>
      <c r="R2" s="34" t="s">
        <v>69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8</v>
      </c>
      <c r="B3" s="7" t="s">
        <v>58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8584.38</v>
      </c>
      <c r="I3" s="40" t="n">
        <v>150.021</v>
      </c>
      <c r="J3" s="41" t="n">
        <f aca="false">H3/3600</f>
        <v>2.38455</v>
      </c>
      <c r="L3" s="42" t="n">
        <v>103536.2144</v>
      </c>
      <c r="M3" s="43" t="n">
        <v>43.6972</v>
      </c>
      <c r="N3" s="43" t="n">
        <v>43.0761</v>
      </c>
      <c r="O3" s="43" t="n">
        <v>45.1745</v>
      </c>
      <c r="P3" s="43" t="n">
        <v>8798.87</v>
      </c>
      <c r="Q3" s="43" t="n">
        <v>151.957</v>
      </c>
      <c r="R3" s="44" t="n">
        <f aca="false">P3/3600</f>
        <v>2.44413055555556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7896.39</v>
      </c>
      <c r="I4" s="47" t="n">
        <v>131.019</v>
      </c>
      <c r="J4" s="48" t="n">
        <f aca="false">H4/3600</f>
        <v>2.19344166666667</v>
      </c>
      <c r="L4" s="49" t="n">
        <v>57841.112</v>
      </c>
      <c r="M4" s="50" t="n">
        <v>40.4802</v>
      </c>
      <c r="N4" s="50" t="n">
        <v>40.4802</v>
      </c>
      <c r="O4" s="50" t="n">
        <v>42.5666</v>
      </c>
      <c r="P4" s="50" t="n">
        <v>8063.1</v>
      </c>
      <c r="Q4" s="50" t="n">
        <v>133.129</v>
      </c>
      <c r="R4" s="51" t="n">
        <f aca="false">P4/3600</f>
        <v>2.23975</v>
      </c>
      <c r="S4" s="45"/>
      <c r="T4" s="52"/>
      <c r="U4" s="25"/>
      <c r="V4" s="53"/>
      <c r="W4" s="52"/>
      <c r="X4" s="2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7384.57</v>
      </c>
      <c r="I5" s="47" t="n">
        <v>117.519</v>
      </c>
      <c r="J5" s="48" t="n">
        <f aca="false">H5/3600</f>
        <v>2.05126944444444</v>
      </c>
      <c r="L5" s="49" t="n">
        <v>32768.8736</v>
      </c>
      <c r="M5" s="50" t="n">
        <v>37.3957</v>
      </c>
      <c r="N5" s="50" t="n">
        <v>38.7575</v>
      </c>
      <c r="O5" s="50" t="n">
        <v>40.7286</v>
      </c>
      <c r="P5" s="50" t="n">
        <v>7503.01</v>
      </c>
      <c r="Q5" s="50" t="n">
        <v>118.16</v>
      </c>
      <c r="R5" s="51" t="n">
        <f aca="false">P5/3600</f>
        <v>2.08416944444444</v>
      </c>
      <c r="S5" s="45"/>
      <c r="T5" s="52"/>
      <c r="U5" s="25"/>
      <c r="V5" s="53"/>
      <c r="W5" s="52"/>
      <c r="X5" s="2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50.92</v>
      </c>
      <c r="E6" s="55" t="n">
        <v>34.3266</v>
      </c>
      <c r="F6" s="55" t="n">
        <v>37.482</v>
      </c>
      <c r="G6" s="55" t="n">
        <v>39.3378</v>
      </c>
      <c r="H6" s="55" t="n">
        <v>6932.91</v>
      </c>
      <c r="I6" s="55" t="n">
        <v>103.659</v>
      </c>
      <c r="J6" s="56" t="n">
        <f aca="false">H6/3600</f>
        <v>1.92580833333333</v>
      </c>
      <c r="L6" s="57" t="n">
        <v>18435.9728</v>
      </c>
      <c r="M6" s="58" t="n">
        <v>34.328</v>
      </c>
      <c r="N6" s="58" t="n">
        <v>37.5577</v>
      </c>
      <c r="O6" s="58" t="n">
        <v>39.5503</v>
      </c>
      <c r="P6" s="58" t="n">
        <v>7054.71</v>
      </c>
      <c r="Q6" s="58" t="n">
        <v>104.768</v>
      </c>
      <c r="R6" s="59" t="n">
        <f aca="false">P6/3600</f>
        <v>1.95964166666667</v>
      </c>
      <c r="S6" s="45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8291.48</v>
      </c>
      <c r="I7" s="40" t="n">
        <v>145.489</v>
      </c>
      <c r="J7" s="41" t="n">
        <f aca="false">H7/3600</f>
        <v>2.30318888888889</v>
      </c>
      <c r="L7" s="42" t="n">
        <v>106705.0832</v>
      </c>
      <c r="M7" s="43" t="n">
        <v>43.6065</v>
      </c>
      <c r="N7" s="43" t="n">
        <v>46.0772</v>
      </c>
      <c r="O7" s="43" t="n">
        <v>45.5078</v>
      </c>
      <c r="P7" s="43" t="n">
        <v>8457.9</v>
      </c>
      <c r="Q7" s="43" t="n">
        <v>148.114</v>
      </c>
      <c r="R7" s="44" t="n">
        <f aca="false">P7/3600</f>
        <v>2.34941666666667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7864.47</v>
      </c>
      <c r="I8" s="47" t="n">
        <v>133.363</v>
      </c>
      <c r="J8" s="48" t="n">
        <f aca="false">H8/3600</f>
        <v>2.184575</v>
      </c>
      <c r="L8" s="49" t="n">
        <v>62161.2752</v>
      </c>
      <c r="M8" s="50" t="n">
        <v>40.1676</v>
      </c>
      <c r="N8" s="50" t="n">
        <v>43.683</v>
      </c>
      <c r="O8" s="50" t="n">
        <v>43.6801</v>
      </c>
      <c r="P8" s="50" t="n">
        <v>8056.95</v>
      </c>
      <c r="Q8" s="50" t="n">
        <v>136.223</v>
      </c>
      <c r="R8" s="51" t="n">
        <f aca="false">P8/3600</f>
        <v>2.23804166666667</v>
      </c>
      <c r="S8" s="45"/>
      <c r="T8" s="52"/>
      <c r="U8" s="25"/>
      <c r="V8" s="25"/>
      <c r="W8" s="52"/>
      <c r="X8" s="2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7481.85</v>
      </c>
      <c r="I9" s="47" t="n">
        <v>122.894</v>
      </c>
      <c r="J9" s="48" t="n">
        <f aca="false">H9/3600</f>
        <v>2.07829166666667</v>
      </c>
      <c r="L9" s="49" t="n">
        <v>35336.3664</v>
      </c>
      <c r="M9" s="50" t="n">
        <v>37.0435</v>
      </c>
      <c r="N9" s="50" t="n">
        <v>41.6548</v>
      </c>
      <c r="O9" s="50" t="n">
        <v>42.0935</v>
      </c>
      <c r="P9" s="50" t="n">
        <v>7528.44</v>
      </c>
      <c r="Q9" s="50" t="n">
        <v>125.957</v>
      </c>
      <c r="R9" s="51" t="n">
        <f aca="false">P9/3600</f>
        <v>2.09123333333333</v>
      </c>
      <c r="S9" s="45"/>
      <c r="T9" s="52"/>
      <c r="U9" s="63"/>
      <c r="V9" s="25"/>
      <c r="W9" s="52"/>
      <c r="X9" s="2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730.5392</v>
      </c>
      <c r="E10" s="55" t="n">
        <v>34.1873</v>
      </c>
      <c r="F10" s="55" t="n">
        <v>40.0681</v>
      </c>
      <c r="G10" s="55" t="n">
        <v>40.6275</v>
      </c>
      <c r="H10" s="55" t="n">
        <v>7021.84</v>
      </c>
      <c r="I10" s="55" t="n">
        <v>113.097</v>
      </c>
      <c r="J10" s="56" t="n">
        <f aca="false">H10/3600</f>
        <v>1.95051111111111</v>
      </c>
      <c r="L10" s="57" t="n">
        <v>20563.5904</v>
      </c>
      <c r="M10" s="58" t="n">
        <v>34.1882</v>
      </c>
      <c r="N10" s="58" t="n">
        <v>40.1418</v>
      </c>
      <c r="O10" s="58" t="n">
        <v>40.9597</v>
      </c>
      <c r="P10" s="58" t="n">
        <v>7077.59</v>
      </c>
      <c r="Q10" s="58" t="n">
        <v>114.425</v>
      </c>
      <c r="R10" s="59" t="n">
        <f aca="false">P10/3600</f>
        <v>1.96599722222222</v>
      </c>
      <c r="S10" s="45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9211.88</v>
      </c>
      <c r="I11" s="40" t="n">
        <v>299.087</v>
      </c>
      <c r="J11" s="41" t="n">
        <f aca="false">H11/3600</f>
        <v>5.33663333333333</v>
      </c>
      <c r="L11" s="42" t="n">
        <v>372138.4592</v>
      </c>
      <c r="M11" s="43" t="n">
        <v>42.7864</v>
      </c>
      <c r="N11" s="43" t="n">
        <v>43.5007</v>
      </c>
      <c r="O11" s="43" t="n">
        <v>42.3518</v>
      </c>
      <c r="P11" s="43" t="n">
        <v>19533.29</v>
      </c>
      <c r="Q11" s="43" t="n">
        <v>301.994</v>
      </c>
      <c r="R11" s="44" t="n">
        <f aca="false">P11/3600</f>
        <v>5.42591388888889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7482.87</v>
      </c>
      <c r="I12" s="47" t="n">
        <v>257.68</v>
      </c>
      <c r="J12" s="48" t="n">
        <f aca="false">H12/3600</f>
        <v>4.85635277777778</v>
      </c>
      <c r="L12" s="49" t="n">
        <v>243652.576</v>
      </c>
      <c r="M12" s="50" t="n">
        <v>39.1468</v>
      </c>
      <c r="N12" s="50" t="n">
        <v>41.1222</v>
      </c>
      <c r="O12" s="50" t="n">
        <v>39.228</v>
      </c>
      <c r="P12" s="50" t="n">
        <v>17801.28</v>
      </c>
      <c r="Q12" s="50" t="n">
        <v>261.914</v>
      </c>
      <c r="R12" s="51" t="n">
        <f aca="false">P12/3600</f>
        <v>4.9448</v>
      </c>
      <c r="S12" s="45"/>
      <c r="T12" s="52"/>
      <c r="U12" s="25"/>
      <c r="V12" s="25"/>
      <c r="W12" s="52"/>
      <c r="X12" s="2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6157.57</v>
      </c>
      <c r="I13" s="47" t="n">
        <v>229.585</v>
      </c>
      <c r="J13" s="48" t="n">
        <f aca="false">H13/3600</f>
        <v>4.48821388888889</v>
      </c>
      <c r="L13" s="49" t="n">
        <v>152943.0464</v>
      </c>
      <c r="M13" s="50" t="n">
        <v>35.1317</v>
      </c>
      <c r="N13" s="50" t="n">
        <v>39.5209</v>
      </c>
      <c r="O13" s="50" t="n">
        <v>37.2205</v>
      </c>
      <c r="P13" s="50" t="n">
        <v>16416.24</v>
      </c>
      <c r="Q13" s="50" t="n">
        <v>234.429</v>
      </c>
      <c r="R13" s="51" t="n">
        <f aca="false">P13/3600</f>
        <v>4.56006666666667</v>
      </c>
      <c r="S13" s="45"/>
      <c r="T13" s="52"/>
      <c r="U13" s="25"/>
      <c r="V13" s="25"/>
      <c r="W13" s="52"/>
      <c r="X13" s="2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82352.48</v>
      </c>
      <c r="E14" s="55" t="n">
        <v>30.9369</v>
      </c>
      <c r="F14" s="55" t="n">
        <v>37.185</v>
      </c>
      <c r="G14" s="55" t="n">
        <v>35.0406</v>
      </c>
      <c r="H14" s="55" t="n">
        <v>14829.41</v>
      </c>
      <c r="I14" s="55" t="n">
        <v>212.006</v>
      </c>
      <c r="J14" s="56" t="n">
        <f aca="false">H14/3600</f>
        <v>4.11928055555556</v>
      </c>
      <c r="L14" s="57" t="n">
        <v>82780.5424</v>
      </c>
      <c r="M14" s="58" t="n">
        <v>30.9513</v>
      </c>
      <c r="N14" s="58" t="n">
        <v>38.0109</v>
      </c>
      <c r="O14" s="58" t="n">
        <v>35.6092</v>
      </c>
      <c r="P14" s="58" t="n">
        <v>14953.05</v>
      </c>
      <c r="Q14" s="58" t="n">
        <v>213.709</v>
      </c>
      <c r="R14" s="59" t="n">
        <f aca="false">P14/3600</f>
        <v>4.153625</v>
      </c>
      <c r="S14" s="45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4362.36</v>
      </c>
      <c r="I15" s="40" t="n">
        <v>201.053</v>
      </c>
      <c r="J15" s="41" t="n">
        <f aca="false">H15/3600</f>
        <v>3.98954444444445</v>
      </c>
      <c r="L15" s="42" t="n">
        <v>99581.0976</v>
      </c>
      <c r="M15" s="43" t="n">
        <v>43.9903</v>
      </c>
      <c r="N15" s="43" t="n">
        <v>47.5438</v>
      </c>
      <c r="O15" s="43" t="n">
        <v>47.1458</v>
      </c>
      <c r="P15" s="43" t="n">
        <v>14519.12</v>
      </c>
      <c r="Q15" s="43" t="n">
        <v>204.662</v>
      </c>
      <c r="R15" s="44" t="n">
        <f aca="false">P15/3600</f>
        <v>4.03308888888889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2815.16</v>
      </c>
      <c r="I16" s="47" t="n">
        <v>182.63</v>
      </c>
      <c r="J16" s="48" t="n">
        <f aca="false">H16/3600</f>
        <v>3.55976666666667</v>
      </c>
      <c r="L16" s="49" t="n">
        <v>47606.0864</v>
      </c>
      <c r="M16" s="50" t="n">
        <v>41.5774</v>
      </c>
      <c r="N16" s="50" t="n">
        <v>46.5711</v>
      </c>
      <c r="O16" s="50" t="n">
        <v>46.3776</v>
      </c>
      <c r="P16" s="50" t="n">
        <v>12822.54</v>
      </c>
      <c r="Q16" s="50" t="n">
        <v>184.63</v>
      </c>
      <c r="R16" s="51" t="n">
        <f aca="false">P16/3600</f>
        <v>3.56181666666667</v>
      </c>
      <c r="S16" s="45"/>
      <c r="T16" s="52"/>
      <c r="U16" s="25"/>
      <c r="V16" s="25"/>
      <c r="W16" s="52"/>
      <c r="X16" s="2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2650.18</v>
      </c>
      <c r="I17" s="47" t="n">
        <v>173.271</v>
      </c>
      <c r="J17" s="48" t="n">
        <f aca="false">H17/3600</f>
        <v>3.51393888888889</v>
      </c>
      <c r="L17" s="49" t="n">
        <v>26868.2608</v>
      </c>
      <c r="M17" s="50" t="n">
        <v>40.0021</v>
      </c>
      <c r="N17" s="50" t="n">
        <v>45.8187</v>
      </c>
      <c r="O17" s="50" t="n">
        <v>45.834</v>
      </c>
      <c r="P17" s="50" t="n">
        <v>12653.07</v>
      </c>
      <c r="Q17" s="50" t="n">
        <v>175.239</v>
      </c>
      <c r="R17" s="51" t="n">
        <f aca="false">P17/3600</f>
        <v>3.51474166666667</v>
      </c>
      <c r="S17" s="45"/>
      <c r="T17" s="52"/>
      <c r="U17" s="25"/>
      <c r="V17" s="25"/>
      <c r="W17" s="52"/>
      <c r="X17" s="2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4855.6896</v>
      </c>
      <c r="E18" s="55" t="n">
        <v>38.2778</v>
      </c>
      <c r="F18" s="55" t="n">
        <v>45.0029</v>
      </c>
      <c r="G18" s="55" t="n">
        <v>45.0414</v>
      </c>
      <c r="H18" s="55" t="n">
        <v>12127.29</v>
      </c>
      <c r="I18" s="55" t="n">
        <v>164.645</v>
      </c>
      <c r="J18" s="56" t="n">
        <f aca="false">H18/3600</f>
        <v>3.36869166666667</v>
      </c>
      <c r="L18" s="57" t="n">
        <v>14922.0128</v>
      </c>
      <c r="M18" s="58" t="n">
        <v>38.2772</v>
      </c>
      <c r="N18" s="58" t="n">
        <v>45.2142</v>
      </c>
      <c r="O18" s="58" t="n">
        <v>45.3826</v>
      </c>
      <c r="P18" s="58" t="n">
        <v>12118.6</v>
      </c>
      <c r="Q18" s="58" t="n">
        <v>167.505</v>
      </c>
      <c r="R18" s="59" t="n">
        <f aca="false">P18/3600</f>
        <v>3.36627777777778</v>
      </c>
      <c r="S18" s="45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6090.05</v>
      </c>
      <c r="I19" s="40" t="n">
        <v>90.081</v>
      </c>
      <c r="J19" s="41" t="n">
        <f aca="false">H19/3600</f>
        <v>1.69168055555556</v>
      </c>
      <c r="L19" s="39" t="n">
        <v>22370.5328</v>
      </c>
      <c r="M19" s="40" t="n">
        <v>42.9022</v>
      </c>
      <c r="N19" s="40" t="n">
        <v>44.7601</v>
      </c>
      <c r="O19" s="40" t="n">
        <v>46.3138</v>
      </c>
      <c r="P19" s="40" t="n">
        <v>6212.09</v>
      </c>
      <c r="Q19" s="40" t="n">
        <v>92.706</v>
      </c>
      <c r="R19" s="41" t="n">
        <f aca="false">P19/3600</f>
        <v>1.72558055555556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5617.44</v>
      </c>
      <c r="I20" s="47" t="n">
        <v>80.971</v>
      </c>
      <c r="J20" s="48" t="n">
        <f aca="false">H20/3600</f>
        <v>1.5604</v>
      </c>
      <c r="L20" s="46" t="n">
        <v>12239.1696</v>
      </c>
      <c r="M20" s="47" t="n">
        <v>41.2236</v>
      </c>
      <c r="N20" s="47" t="n">
        <v>42.9855</v>
      </c>
      <c r="O20" s="47" t="n">
        <v>43.9031</v>
      </c>
      <c r="P20" s="47" t="n">
        <v>5661.4</v>
      </c>
      <c r="Q20" s="47" t="n">
        <v>82.768</v>
      </c>
      <c r="R20" s="48" t="n">
        <f aca="false">P20/3600</f>
        <v>1.57261111111111</v>
      </c>
      <c r="S20" s="45"/>
      <c r="T20" s="52"/>
      <c r="U20" s="25"/>
      <c r="V20" s="25"/>
      <c r="W20" s="52"/>
      <c r="X20" s="2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5320.71</v>
      </c>
      <c r="I21" s="47" t="n">
        <v>74.627</v>
      </c>
      <c r="J21" s="48" t="n">
        <f aca="false">H21/3600</f>
        <v>1.477975</v>
      </c>
      <c r="L21" s="46" t="n">
        <v>6883.9296</v>
      </c>
      <c r="M21" s="47" t="n">
        <v>39.1515</v>
      </c>
      <c r="N21" s="47" t="n">
        <v>41.6098</v>
      </c>
      <c r="O21" s="47" t="n">
        <v>42.2781</v>
      </c>
      <c r="P21" s="47" t="n">
        <v>5345</v>
      </c>
      <c r="Q21" s="47" t="n">
        <v>75.768</v>
      </c>
      <c r="R21" s="48" t="n">
        <f aca="false">P21/3600</f>
        <v>1.48472222222222</v>
      </c>
      <c r="S21" s="45"/>
      <c r="T21" s="52"/>
      <c r="U21" s="25"/>
      <c r="V21" s="25"/>
      <c r="W21" s="52"/>
      <c r="X21" s="2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3826.3208</v>
      </c>
      <c r="E22" s="55" t="n">
        <v>36.6925</v>
      </c>
      <c r="F22" s="55" t="n">
        <v>40.5473</v>
      </c>
      <c r="G22" s="55" t="n">
        <v>41.2513</v>
      </c>
      <c r="H22" s="55" t="n">
        <v>5119.32</v>
      </c>
      <c r="I22" s="55" t="n">
        <v>71.361</v>
      </c>
      <c r="J22" s="56" t="n">
        <f aca="false">H22/3600</f>
        <v>1.42203333333333</v>
      </c>
      <c r="L22" s="54" t="n">
        <v>3830.8256</v>
      </c>
      <c r="M22" s="55" t="n">
        <v>36.6924</v>
      </c>
      <c r="N22" s="55" t="n">
        <v>40.5994</v>
      </c>
      <c r="O22" s="55" t="n">
        <v>41.3191</v>
      </c>
      <c r="P22" s="55" t="n">
        <v>5154.2</v>
      </c>
      <c r="Q22" s="55" t="n">
        <v>71.924</v>
      </c>
      <c r="R22" s="56" t="n">
        <f aca="false">P22/3600</f>
        <v>1.43172222222222</v>
      </c>
      <c r="S22" s="45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6835.13</v>
      </c>
      <c r="I23" s="40" t="n">
        <v>127.285</v>
      </c>
      <c r="J23" s="41" t="n">
        <f aca="false">H23/3600</f>
        <v>1.89864722222222</v>
      </c>
      <c r="L23" s="39" t="n">
        <v>53361.7888</v>
      </c>
      <c r="M23" s="40" t="n">
        <v>41.9281</v>
      </c>
      <c r="N23" s="40" t="n">
        <v>43.6763</v>
      </c>
      <c r="O23" s="40" t="n">
        <v>44.3677</v>
      </c>
      <c r="P23" s="40" t="n">
        <v>6963.78</v>
      </c>
      <c r="Q23" s="40" t="n">
        <v>131.754</v>
      </c>
      <c r="R23" s="41" t="n">
        <f aca="false">P23/3600</f>
        <v>1.93438333333333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6076.86</v>
      </c>
      <c r="I24" s="47" t="n">
        <v>109.534</v>
      </c>
      <c r="J24" s="48" t="n">
        <f aca="false">H24/3600</f>
        <v>1.68801666666667</v>
      </c>
      <c r="L24" s="46" t="n">
        <v>28864.3664</v>
      </c>
      <c r="M24" s="47" t="n">
        <v>38.8186</v>
      </c>
      <c r="N24" s="47" t="n">
        <v>41.2206</v>
      </c>
      <c r="O24" s="47" t="n">
        <v>41.4512</v>
      </c>
      <c r="P24" s="47" t="n">
        <v>6158.2</v>
      </c>
      <c r="Q24" s="47" t="n">
        <v>112.316</v>
      </c>
      <c r="R24" s="48" t="n">
        <f aca="false">P24/3600</f>
        <v>1.71061111111111</v>
      </c>
      <c r="S24" s="45"/>
      <c r="T24" s="52"/>
      <c r="U24" s="25"/>
      <c r="V24" s="25"/>
      <c r="W24" s="52"/>
      <c r="X24" s="2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5598.81</v>
      </c>
      <c r="I25" s="47" t="n">
        <v>96.331</v>
      </c>
      <c r="J25" s="48" t="n">
        <f aca="false">H25/3600</f>
        <v>1.555225</v>
      </c>
      <c r="L25" s="46" t="n">
        <v>14925.9168</v>
      </c>
      <c r="M25" s="47" t="n">
        <v>35.7643</v>
      </c>
      <c r="N25" s="47" t="n">
        <v>39.4248</v>
      </c>
      <c r="O25" s="47" t="n">
        <v>39.7699</v>
      </c>
      <c r="P25" s="47" t="n">
        <v>5595.85</v>
      </c>
      <c r="Q25" s="47" t="n">
        <v>98.612</v>
      </c>
      <c r="R25" s="48" t="n">
        <f aca="false">P25/3600</f>
        <v>1.55440277777778</v>
      </c>
      <c r="S25" s="45"/>
      <c r="T25" s="52"/>
      <c r="U25" s="25"/>
      <c r="V25" s="25"/>
      <c r="W25" s="52"/>
      <c r="X25" s="2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7323.3568</v>
      </c>
      <c r="E26" s="55" t="n">
        <v>32.9</v>
      </c>
      <c r="F26" s="55" t="n">
        <v>38.0792</v>
      </c>
      <c r="G26" s="55" t="n">
        <v>38.8619</v>
      </c>
      <c r="H26" s="55" t="n">
        <v>5382.27</v>
      </c>
      <c r="I26" s="55" t="n">
        <v>83.549</v>
      </c>
      <c r="J26" s="56" t="n">
        <f aca="false">H26/3600</f>
        <v>1.495075</v>
      </c>
      <c r="L26" s="54" t="n">
        <v>7330.6608</v>
      </c>
      <c r="M26" s="55" t="n">
        <v>32.8959</v>
      </c>
      <c r="N26" s="55" t="n">
        <v>38.1787</v>
      </c>
      <c r="O26" s="55" t="n">
        <v>38.931</v>
      </c>
      <c r="P26" s="55" t="n">
        <v>5458.1</v>
      </c>
      <c r="Q26" s="55" t="n">
        <v>84.471</v>
      </c>
      <c r="R26" s="56" t="n">
        <f aca="false">P26/3600</f>
        <v>1.51613888888889</v>
      </c>
      <c r="S26" s="45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14399.5</v>
      </c>
      <c r="I27" s="40" t="n">
        <v>260.008</v>
      </c>
      <c r="J27" s="41" t="n">
        <f aca="false">H27/3600</f>
        <v>3.99986111111111</v>
      </c>
      <c r="L27" s="39" t="n">
        <v>106983.5608</v>
      </c>
      <c r="M27" s="40" t="n">
        <v>40.7144</v>
      </c>
      <c r="N27" s="40" t="n">
        <v>41.867</v>
      </c>
      <c r="O27" s="40" t="n">
        <v>44.4411</v>
      </c>
      <c r="P27" s="40" t="n">
        <v>14631.28</v>
      </c>
      <c r="Q27" s="40" t="n">
        <v>271.664</v>
      </c>
      <c r="R27" s="41" t="n">
        <f aca="false">P27/3600</f>
        <v>4.0642444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12620.89</v>
      </c>
      <c r="I28" s="47" t="n">
        <v>215.897</v>
      </c>
      <c r="J28" s="48" t="n">
        <f aca="false">H28/3600</f>
        <v>3.50580277777778</v>
      </c>
      <c r="L28" s="46" t="n">
        <v>49462.3696</v>
      </c>
      <c r="M28" s="47" t="n">
        <v>38.0839</v>
      </c>
      <c r="N28" s="47" t="n">
        <v>39.6382</v>
      </c>
      <c r="O28" s="47" t="n">
        <v>42.4013</v>
      </c>
      <c r="P28" s="47" t="n">
        <v>12750.7</v>
      </c>
      <c r="Q28" s="47" t="n">
        <v>220.257</v>
      </c>
      <c r="R28" s="48" t="n">
        <f aca="false">P28/3600</f>
        <v>3.54186111111111</v>
      </c>
      <c r="S28" s="45"/>
      <c r="T28" s="52"/>
      <c r="U28" s="25"/>
      <c r="V28" s="25"/>
      <c r="W28" s="52"/>
      <c r="X28" s="2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11458.01</v>
      </c>
      <c r="I29" s="47" t="n">
        <v>192.818</v>
      </c>
      <c r="J29" s="48" t="n">
        <f aca="false">H29/3600</f>
        <v>3.18278055555556</v>
      </c>
      <c r="L29" s="46" t="n">
        <v>26732.8576</v>
      </c>
      <c r="M29" s="47" t="n">
        <v>35.8507</v>
      </c>
      <c r="N29" s="47" t="n">
        <v>38.5813</v>
      </c>
      <c r="O29" s="47" t="n">
        <v>40.7318</v>
      </c>
      <c r="P29" s="47" t="n">
        <v>11527.35</v>
      </c>
      <c r="Q29" s="47" t="n">
        <v>195.725</v>
      </c>
      <c r="R29" s="48" t="n">
        <f aca="false">P29/3600</f>
        <v>3.20204166666667</v>
      </c>
      <c r="S29" s="45"/>
      <c r="T29" s="52"/>
      <c r="U29" s="25"/>
      <c r="V29" s="25"/>
      <c r="W29" s="52"/>
      <c r="X29" s="2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14451.4528</v>
      </c>
      <c r="E30" s="55" t="n">
        <v>33.4151</v>
      </c>
      <c r="F30" s="55" t="n">
        <v>37.6851</v>
      </c>
      <c r="G30" s="55" t="n">
        <v>39.3554</v>
      </c>
      <c r="H30" s="55" t="n">
        <v>10580.12</v>
      </c>
      <c r="I30" s="55" t="n">
        <v>167.614</v>
      </c>
      <c r="J30" s="56" t="n">
        <f aca="false">H30/3600</f>
        <v>2.93892222222222</v>
      </c>
      <c r="L30" s="54" t="n">
        <v>14426.9184</v>
      </c>
      <c r="M30" s="55" t="n">
        <v>33.4138</v>
      </c>
      <c r="N30" s="55" t="n">
        <v>37.735</v>
      </c>
      <c r="O30" s="55" t="n">
        <v>39.4575</v>
      </c>
      <c r="P30" s="55" t="n">
        <v>10599.24</v>
      </c>
      <c r="Q30" s="55" t="n">
        <v>169.771</v>
      </c>
      <c r="R30" s="56" t="n">
        <f aca="false">P30/3600</f>
        <v>2.94423333333333</v>
      </c>
      <c r="S30" s="45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13471.5</v>
      </c>
      <c r="I31" s="40" t="n">
        <v>229.554</v>
      </c>
      <c r="J31" s="41" t="n">
        <f aca="false">H31/3600</f>
        <v>3.74208333333333</v>
      </c>
      <c r="L31" s="39" t="n">
        <v>72223.9712</v>
      </c>
      <c r="M31" s="40" t="n">
        <v>41.4287</v>
      </c>
      <c r="N31" s="40" t="n">
        <v>44.5876</v>
      </c>
      <c r="O31" s="40" t="n">
        <v>46.324</v>
      </c>
      <c r="P31" s="40" t="n">
        <v>13589.18</v>
      </c>
      <c r="Q31" s="40" t="n">
        <v>234.101</v>
      </c>
      <c r="R31" s="41" t="n">
        <f aca="false">P31/3600</f>
        <v>3.77477222222222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12012.78</v>
      </c>
      <c r="I32" s="47" t="n">
        <v>190.099</v>
      </c>
      <c r="J32" s="48" t="n">
        <f aca="false">H32/3600</f>
        <v>3.33688333333333</v>
      </c>
      <c r="L32" s="46" t="n">
        <v>29347.9768</v>
      </c>
      <c r="M32" s="47" t="n">
        <v>38.8262</v>
      </c>
      <c r="N32" s="47" t="n">
        <v>43.1104</v>
      </c>
      <c r="O32" s="47" t="n">
        <v>44.1842</v>
      </c>
      <c r="P32" s="47" t="n">
        <v>12218.2</v>
      </c>
      <c r="Q32" s="47" t="n">
        <v>193.584</v>
      </c>
      <c r="R32" s="48" t="n">
        <f aca="false">P32/3600</f>
        <v>3.39394444444444</v>
      </c>
      <c r="S32" s="45"/>
      <c r="T32" s="52"/>
      <c r="U32" s="25"/>
      <c r="V32" s="25"/>
      <c r="W32" s="52"/>
      <c r="X32" s="2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11139.36</v>
      </c>
      <c r="I33" s="47" t="n">
        <v>170.427</v>
      </c>
      <c r="J33" s="48" t="n">
        <f aca="false">H33/3600</f>
        <v>3.09426666666667</v>
      </c>
      <c r="L33" s="46" t="n">
        <v>15135.0032</v>
      </c>
      <c r="M33" s="47" t="n">
        <v>37.0561</v>
      </c>
      <c r="N33" s="47" t="n">
        <v>41.7613</v>
      </c>
      <c r="O33" s="47" t="n">
        <v>42.3183</v>
      </c>
      <c r="P33" s="47" t="n">
        <v>11004.01</v>
      </c>
      <c r="Q33" s="47" t="n">
        <v>172.802</v>
      </c>
      <c r="R33" s="48" t="n">
        <f aca="false">P33/3600</f>
        <v>3.05666944444444</v>
      </c>
      <c r="S33" s="45"/>
      <c r="T33" s="52"/>
      <c r="U33" s="25"/>
      <c r="V33" s="25"/>
      <c r="W33" s="52"/>
      <c r="X33" s="2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 t="n">
        <v>8464.628</v>
      </c>
      <c r="E34" s="55" t="n">
        <v>35.103</v>
      </c>
      <c r="F34" s="55" t="n">
        <v>40.5758</v>
      </c>
      <c r="G34" s="55" t="n">
        <v>40.7515</v>
      </c>
      <c r="H34" s="55" t="n">
        <v>10526.25</v>
      </c>
      <c r="I34" s="55" t="n">
        <v>157.135</v>
      </c>
      <c r="J34" s="56" t="n">
        <f aca="false">H34/3600</f>
        <v>2.92395833333333</v>
      </c>
      <c r="L34" s="54" t="n">
        <v>8422.3432</v>
      </c>
      <c r="M34" s="55" t="n">
        <v>35.1022</v>
      </c>
      <c r="N34" s="55" t="n">
        <v>40.6961</v>
      </c>
      <c r="O34" s="55" t="n">
        <v>40.9056</v>
      </c>
      <c r="P34" s="55" t="n">
        <v>10562.28</v>
      </c>
      <c r="Q34" s="55" t="n">
        <v>158.895</v>
      </c>
      <c r="R34" s="56" t="n">
        <f aca="false">P34/3600</f>
        <v>2.93396666666667</v>
      </c>
      <c r="S34" s="45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7766.62</v>
      </c>
      <c r="I35" s="40" t="n">
        <v>338.088</v>
      </c>
      <c r="J35" s="41" t="n">
        <f aca="false">H35/3600</f>
        <v>4.93517222222222</v>
      </c>
      <c r="L35" s="39" t="n">
        <v>183931.5856</v>
      </c>
      <c r="M35" s="40" t="n">
        <v>42.7449</v>
      </c>
      <c r="N35" s="40" t="n">
        <v>42.8872</v>
      </c>
      <c r="O35" s="40" t="n">
        <v>44.6078</v>
      </c>
      <c r="P35" s="40" t="n">
        <v>18078.08</v>
      </c>
      <c r="Q35" s="40" t="n">
        <v>341.26</v>
      </c>
      <c r="R35" s="41" t="n">
        <f aca="false">P35/3600</f>
        <v>5.0216888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15993.36</v>
      </c>
      <c r="I36" s="47" t="n">
        <v>279.555</v>
      </c>
      <c r="J36" s="48" t="n">
        <f aca="false">H36/3600</f>
        <v>4.4426</v>
      </c>
      <c r="L36" s="46" t="n">
        <v>81274.4792</v>
      </c>
      <c r="M36" s="47" t="n">
        <v>37.231</v>
      </c>
      <c r="N36" s="47" t="n">
        <v>40.9639</v>
      </c>
      <c r="O36" s="47" t="n">
        <v>43.1517</v>
      </c>
      <c r="P36" s="47" t="n">
        <v>16193.68</v>
      </c>
      <c r="Q36" s="47" t="n">
        <v>281.462</v>
      </c>
      <c r="R36" s="48" t="n">
        <f aca="false">P36/3600</f>
        <v>4.49824444444444</v>
      </c>
      <c r="S36" s="45"/>
      <c r="T36" s="52"/>
      <c r="U36" s="25"/>
      <c r="V36" s="25"/>
      <c r="W36" s="52"/>
      <c r="X36" s="2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4726.42</v>
      </c>
      <c r="I37" s="47" t="n">
        <v>242.492</v>
      </c>
      <c r="J37" s="48" t="n">
        <f aca="false">H37/3600</f>
        <v>4.09067222222222</v>
      </c>
      <c r="L37" s="46" t="n">
        <v>41049.036</v>
      </c>
      <c r="M37" s="47" t="n">
        <v>34.6638</v>
      </c>
      <c r="N37" s="47" t="n">
        <v>39.4911</v>
      </c>
      <c r="O37" s="47" t="n">
        <v>42.0049</v>
      </c>
      <c r="P37" s="47" t="n">
        <v>14889.33</v>
      </c>
      <c r="Q37" s="47" t="n">
        <v>258.836</v>
      </c>
      <c r="R37" s="48" t="n">
        <f aca="false">P37/3600</f>
        <v>4.135925</v>
      </c>
      <c r="S37" s="45"/>
      <c r="T37" s="52"/>
      <c r="U37" s="25"/>
      <c r="V37" s="25"/>
      <c r="W37" s="52"/>
      <c r="X37" s="2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 t="n">
        <v>22086.3272</v>
      </c>
      <c r="E38" s="55" t="n">
        <v>32.2645</v>
      </c>
      <c r="F38" s="55" t="n">
        <v>38.3939</v>
      </c>
      <c r="G38" s="55" t="n">
        <v>40.8664</v>
      </c>
      <c r="H38" s="55" t="n">
        <v>13800.47</v>
      </c>
      <c r="I38" s="55" t="n">
        <v>214.335</v>
      </c>
      <c r="J38" s="56" t="n">
        <f aca="false">H38/3600</f>
        <v>3.83346388888889</v>
      </c>
      <c r="L38" s="54" t="n">
        <v>22032.6008</v>
      </c>
      <c r="M38" s="55" t="n">
        <v>32.2641</v>
      </c>
      <c r="N38" s="55" t="n">
        <v>38.4657</v>
      </c>
      <c r="O38" s="55" t="n">
        <v>41.1461</v>
      </c>
      <c r="P38" s="55" t="n">
        <v>13925.34</v>
      </c>
      <c r="Q38" s="55" t="n">
        <v>222.772</v>
      </c>
      <c r="R38" s="56" t="n">
        <f aca="false">P38/3600</f>
        <v>3.86815</v>
      </c>
      <c r="S38" s="45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2853.32</v>
      </c>
      <c r="I39" s="40" t="n">
        <v>56.548</v>
      </c>
      <c r="J39" s="41" t="n">
        <f aca="false">H39/3600</f>
        <v>0.792588888888889</v>
      </c>
      <c r="L39" s="39" t="n">
        <v>20640.936</v>
      </c>
      <c r="M39" s="40" t="n">
        <v>41.953</v>
      </c>
      <c r="N39" s="40" t="n">
        <v>44.1759</v>
      </c>
      <c r="O39" s="40" t="n">
        <v>44.8273</v>
      </c>
      <c r="P39" s="40" t="n">
        <v>2849.56</v>
      </c>
      <c r="Q39" s="40" t="n">
        <v>56.908</v>
      </c>
      <c r="R39" s="41" t="n">
        <f aca="false">P39/3600</f>
        <v>0.791544444444444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2605.78</v>
      </c>
      <c r="I40" s="47" t="n">
        <v>47.376</v>
      </c>
      <c r="J40" s="48" t="n">
        <f aca="false">H40/3600</f>
        <v>0.723827777777778</v>
      </c>
      <c r="L40" s="46" t="n">
        <v>11121.7056</v>
      </c>
      <c r="M40" s="47" t="n">
        <v>38.5266</v>
      </c>
      <c r="N40" s="47" t="n">
        <v>41.5728</v>
      </c>
      <c r="O40" s="47" t="n">
        <v>41.9509</v>
      </c>
      <c r="P40" s="47" t="n">
        <v>2604.08</v>
      </c>
      <c r="Q40" s="47" t="n">
        <v>47.501</v>
      </c>
      <c r="R40" s="48" t="n">
        <f aca="false">P40/3600</f>
        <v>0.723355555555556</v>
      </c>
      <c r="S40" s="45"/>
      <c r="T40" s="52"/>
      <c r="U40" s="25"/>
      <c r="V40" s="25"/>
      <c r="W40" s="52"/>
      <c r="X40" s="2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2394.6</v>
      </c>
      <c r="I41" s="47" t="n">
        <v>39.579</v>
      </c>
      <c r="J41" s="48" t="n">
        <f aca="false">H41/3600</f>
        <v>0.665166666666667</v>
      </c>
      <c r="L41" s="46" t="n">
        <v>5931.3576</v>
      </c>
      <c r="M41" s="47" t="n">
        <v>35.553</v>
      </c>
      <c r="N41" s="47" t="n">
        <v>39.657</v>
      </c>
      <c r="O41" s="47" t="n">
        <v>39.8916</v>
      </c>
      <c r="P41" s="47" t="n">
        <v>2390.04</v>
      </c>
      <c r="Q41" s="47" t="n">
        <v>39.72</v>
      </c>
      <c r="R41" s="48" t="n">
        <f aca="false">P41/3600</f>
        <v>0.6639</v>
      </c>
      <c r="S41" s="45"/>
      <c r="T41" s="52"/>
      <c r="U41" s="25"/>
      <c r="V41" s="25"/>
      <c r="W41" s="52"/>
      <c r="X41" s="2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3316.244</v>
      </c>
      <c r="E42" s="55" t="n">
        <v>32.9246</v>
      </c>
      <c r="F42" s="55" t="n">
        <v>37.9679</v>
      </c>
      <c r="G42" s="55" t="n">
        <v>37.9713</v>
      </c>
      <c r="H42" s="55" t="n">
        <v>2211.23</v>
      </c>
      <c r="I42" s="55" t="n">
        <v>34.6</v>
      </c>
      <c r="J42" s="56" t="n">
        <f aca="false">H42/3600</f>
        <v>0.614230555555556</v>
      </c>
      <c r="L42" s="54" t="n">
        <v>3292.948</v>
      </c>
      <c r="M42" s="55" t="n">
        <v>32.9255</v>
      </c>
      <c r="N42" s="55" t="n">
        <v>38.1656</v>
      </c>
      <c r="O42" s="55" t="n">
        <v>38.2274</v>
      </c>
      <c r="P42" s="55" t="n">
        <v>2207.17</v>
      </c>
      <c r="Q42" s="55" t="n">
        <v>34.719</v>
      </c>
      <c r="R42" s="56" t="n">
        <f aca="false">P42/3600</f>
        <v>0.613102777777778</v>
      </c>
      <c r="S42" s="45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3246.36</v>
      </c>
      <c r="I43" s="40" t="n">
        <v>61.314</v>
      </c>
      <c r="J43" s="41" t="n">
        <f aca="false">H43/3600</f>
        <v>0.901766666666667</v>
      </c>
      <c r="L43" s="39" t="n">
        <v>23498.0456</v>
      </c>
      <c r="M43" s="40" t="n">
        <v>42.1267</v>
      </c>
      <c r="N43" s="40" t="n">
        <v>44.3752</v>
      </c>
      <c r="O43" s="40" t="n">
        <v>45.9067</v>
      </c>
      <c r="P43" s="40" t="n">
        <v>3298.58</v>
      </c>
      <c r="Q43" s="40" t="n">
        <v>62.642</v>
      </c>
      <c r="R43" s="41" t="n">
        <f aca="false">P43/3600</f>
        <v>0.916272222222222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3004.5</v>
      </c>
      <c r="I44" s="47" t="n">
        <v>54.361</v>
      </c>
      <c r="J44" s="48" t="n">
        <f aca="false">H44/3600</f>
        <v>0.834583333333333</v>
      </c>
      <c r="L44" s="46" t="n">
        <v>14058.7312</v>
      </c>
      <c r="M44" s="47" t="n">
        <v>39.2103</v>
      </c>
      <c r="N44" s="47" t="n">
        <v>42.0455</v>
      </c>
      <c r="O44" s="47" t="n">
        <v>43.3079</v>
      </c>
      <c r="P44" s="47" t="n">
        <v>3045.83</v>
      </c>
      <c r="Q44" s="47" t="n">
        <v>55.017</v>
      </c>
      <c r="R44" s="48" t="n">
        <f aca="false">P44/3600</f>
        <v>0.846063888888889</v>
      </c>
      <c r="S44" s="45"/>
      <c r="T44" s="52"/>
      <c r="U44" s="25"/>
      <c r="V44" s="25"/>
      <c r="W44" s="52"/>
      <c r="X44" s="2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2796.96</v>
      </c>
      <c r="I45" s="47" t="n">
        <v>48.798</v>
      </c>
      <c r="J45" s="48" t="n">
        <f aca="false">H45/3600</f>
        <v>0.776933333333333</v>
      </c>
      <c r="L45" s="46" t="n">
        <v>8256.884</v>
      </c>
      <c r="M45" s="47" t="n">
        <v>36.1446</v>
      </c>
      <c r="N45" s="47" t="n">
        <v>40.1529</v>
      </c>
      <c r="O45" s="47" t="n">
        <v>41.22</v>
      </c>
      <c r="P45" s="47" t="n">
        <v>2822.51</v>
      </c>
      <c r="Q45" s="47" t="n">
        <v>48.892</v>
      </c>
      <c r="R45" s="48" t="n">
        <f aca="false">P45/3600</f>
        <v>0.784030555555556</v>
      </c>
      <c r="S45" s="45"/>
      <c r="T45" s="52"/>
      <c r="U45" s="25"/>
      <c r="V45" s="25"/>
      <c r="W45" s="52"/>
      <c r="X45" s="2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4732.5192</v>
      </c>
      <c r="E46" s="55" t="n">
        <v>33.0467</v>
      </c>
      <c r="F46" s="55" t="n">
        <v>38.5891</v>
      </c>
      <c r="G46" s="55" t="n">
        <v>39.4726</v>
      </c>
      <c r="H46" s="55" t="n">
        <v>2613.19</v>
      </c>
      <c r="I46" s="55" t="n">
        <v>43.223</v>
      </c>
      <c r="J46" s="56" t="n">
        <f aca="false">H46/3600</f>
        <v>0.725886111111111</v>
      </c>
      <c r="L46" s="54" t="n">
        <v>4696.7496</v>
      </c>
      <c r="M46" s="55" t="n">
        <v>33.0458</v>
      </c>
      <c r="N46" s="55" t="n">
        <v>38.7382</v>
      </c>
      <c r="O46" s="55" t="n">
        <v>39.6719</v>
      </c>
      <c r="P46" s="55" t="n">
        <v>2638.93</v>
      </c>
      <c r="Q46" s="55" t="n">
        <v>44.079</v>
      </c>
      <c r="R46" s="56" t="n">
        <f aca="false">P46/3600</f>
        <v>0.733036111111111</v>
      </c>
      <c r="S46" s="45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3114.59</v>
      </c>
      <c r="I47" s="40" t="n">
        <v>67.924</v>
      </c>
      <c r="J47" s="41" t="n">
        <f aca="false">H47/3600</f>
        <v>0.865163888888889</v>
      </c>
      <c r="L47" s="39" t="n">
        <v>44019.0528</v>
      </c>
      <c r="M47" s="40" t="n">
        <v>41.2121</v>
      </c>
      <c r="N47" s="40" t="n">
        <v>42.7931</v>
      </c>
      <c r="O47" s="40" t="n">
        <v>43.7748</v>
      </c>
      <c r="P47" s="40" t="n">
        <v>3150.01</v>
      </c>
      <c r="Q47" s="40" t="n">
        <v>68.97</v>
      </c>
      <c r="R47" s="41" t="n">
        <f aca="false">P47/3600</f>
        <v>0.87500277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2841.59</v>
      </c>
      <c r="I48" s="47" t="n">
        <v>57.829</v>
      </c>
      <c r="J48" s="48" t="n">
        <f aca="false">H48/3600</f>
        <v>0.789330555555556</v>
      </c>
      <c r="L48" s="46" t="n">
        <v>27330.6144</v>
      </c>
      <c r="M48" s="47" t="n">
        <v>36.9809</v>
      </c>
      <c r="N48" s="47" t="n">
        <v>39.6034</v>
      </c>
      <c r="O48" s="47" t="n">
        <v>40.5326</v>
      </c>
      <c r="P48" s="47" t="n">
        <v>2857.21</v>
      </c>
      <c r="Q48" s="47" t="n">
        <v>60.501</v>
      </c>
      <c r="R48" s="48" t="n">
        <f aca="false">P48/3600</f>
        <v>0.793669444444444</v>
      </c>
      <c r="S48" s="45"/>
      <c r="T48" s="52"/>
      <c r="U48" s="25"/>
      <c r="V48" s="25"/>
      <c r="W48" s="52"/>
      <c r="X48" s="2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2588.55</v>
      </c>
      <c r="I49" s="47" t="n">
        <v>50.814</v>
      </c>
      <c r="J49" s="48" t="n">
        <f aca="false">H49/3600</f>
        <v>0.719041666666667</v>
      </c>
      <c r="L49" s="46" t="n">
        <v>16321.5544</v>
      </c>
      <c r="M49" s="47" t="n">
        <v>33.1766</v>
      </c>
      <c r="N49" s="47" t="n">
        <v>37.5112</v>
      </c>
      <c r="O49" s="47" t="n">
        <v>38.3034</v>
      </c>
      <c r="P49" s="47" t="n">
        <v>2611.43</v>
      </c>
      <c r="Q49" s="47" t="n">
        <v>51.954</v>
      </c>
      <c r="R49" s="48" t="n">
        <f aca="false">P49/3600</f>
        <v>0.725397222222222</v>
      </c>
      <c r="S49" s="45"/>
      <c r="T49" s="52"/>
      <c r="U49" s="25"/>
      <c r="V49" s="25"/>
      <c r="W49" s="52"/>
      <c r="X49" s="2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8863.3904</v>
      </c>
      <c r="E50" s="55" t="n">
        <v>29.4895</v>
      </c>
      <c r="F50" s="55" t="n">
        <v>35.9098</v>
      </c>
      <c r="G50" s="55" t="n">
        <v>36.5494</v>
      </c>
      <c r="H50" s="55" t="n">
        <v>2356.72</v>
      </c>
      <c r="I50" s="55" t="n">
        <v>44.598</v>
      </c>
      <c r="J50" s="56" t="n">
        <f aca="false">H50/3600</f>
        <v>0.654644444444444</v>
      </c>
      <c r="L50" s="54" t="n">
        <v>8837.6304</v>
      </c>
      <c r="M50" s="55" t="n">
        <v>29.4885</v>
      </c>
      <c r="N50" s="55" t="n">
        <v>36.0508</v>
      </c>
      <c r="O50" s="55" t="n">
        <v>36.7451</v>
      </c>
      <c r="P50" s="55" t="n">
        <v>2374.44</v>
      </c>
      <c r="Q50" s="55" t="n">
        <v>44.845</v>
      </c>
      <c r="R50" s="56" t="n">
        <f aca="false">P50/3600</f>
        <v>0.659566666666667</v>
      </c>
      <c r="S50" s="45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697.07</v>
      </c>
      <c r="I51" s="40" t="n">
        <v>30.797</v>
      </c>
      <c r="J51" s="41" t="n">
        <f aca="false">H51/3600</f>
        <v>0.471408333333333</v>
      </c>
      <c r="L51" s="39" t="n">
        <v>15235.7752</v>
      </c>
      <c r="M51" s="40" t="n">
        <v>42.59</v>
      </c>
      <c r="N51" s="40" t="n">
        <v>43.9734</v>
      </c>
      <c r="O51" s="40" t="n">
        <v>44.7962</v>
      </c>
      <c r="P51" s="40" t="n">
        <v>1734.61</v>
      </c>
      <c r="Q51" s="40" t="n">
        <v>31.266</v>
      </c>
      <c r="R51" s="41" t="n">
        <f aca="false">P51/3600</f>
        <v>0.4818361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540.34</v>
      </c>
      <c r="I52" s="47" t="n">
        <v>26.61</v>
      </c>
      <c r="J52" s="48" t="n">
        <f aca="false">H52/3600</f>
        <v>0.427872222222222</v>
      </c>
      <c r="L52" s="46" t="n">
        <v>9112.0608</v>
      </c>
      <c r="M52" s="47" t="n">
        <v>39.1819</v>
      </c>
      <c r="N52" s="47" t="n">
        <v>40.6117</v>
      </c>
      <c r="O52" s="47" t="n">
        <v>42.0285</v>
      </c>
      <c r="P52" s="47" t="n">
        <v>1565.62</v>
      </c>
      <c r="Q52" s="47" t="n">
        <v>27.235</v>
      </c>
      <c r="R52" s="48" t="n">
        <f aca="false">P52/3600</f>
        <v>0.434894444444444</v>
      </c>
      <c r="S52" s="45"/>
      <c r="T52" s="52"/>
      <c r="U52" s="25"/>
      <c r="V52" s="25"/>
      <c r="W52" s="52"/>
      <c r="X52" s="2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409.36</v>
      </c>
      <c r="I53" s="47" t="n">
        <v>23.969</v>
      </c>
      <c r="J53" s="48" t="n">
        <f aca="false">H53/3600</f>
        <v>0.391488888888889</v>
      </c>
      <c r="L53" s="46" t="n">
        <v>5189.98</v>
      </c>
      <c r="M53" s="47" t="n">
        <v>35.7458</v>
      </c>
      <c r="N53" s="47" t="n">
        <v>38.2862</v>
      </c>
      <c r="O53" s="47" t="n">
        <v>40.1119</v>
      </c>
      <c r="P53" s="47" t="n">
        <v>1427.24</v>
      </c>
      <c r="Q53" s="47" t="n">
        <v>24.282</v>
      </c>
      <c r="R53" s="48" t="n">
        <f aca="false">P53/3600</f>
        <v>0.396455555555556</v>
      </c>
      <c r="S53" s="45"/>
      <c r="T53" s="52"/>
      <c r="U53" s="25"/>
      <c r="V53" s="25"/>
      <c r="W53" s="52"/>
      <c r="X53" s="2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 t="n">
        <v>2614.14</v>
      </c>
      <c r="E54" s="55" t="n">
        <v>32.2801</v>
      </c>
      <c r="F54" s="55" t="n">
        <v>36.7814</v>
      </c>
      <c r="G54" s="55" t="n">
        <v>38.5375</v>
      </c>
      <c r="H54" s="55" t="n">
        <v>1276.98</v>
      </c>
      <c r="I54" s="55" t="n">
        <v>21.17</v>
      </c>
      <c r="J54" s="56" t="n">
        <f aca="false">H54/3600</f>
        <v>0.354716666666667</v>
      </c>
      <c r="L54" s="54" t="n">
        <v>2599.5272</v>
      </c>
      <c r="M54" s="55" t="n">
        <v>32.2797</v>
      </c>
      <c r="N54" s="55" t="n">
        <v>36.8455</v>
      </c>
      <c r="O54" s="55" t="n">
        <v>38.6727</v>
      </c>
      <c r="P54" s="55" t="n">
        <v>1289.28</v>
      </c>
      <c r="Q54" s="55" t="n">
        <v>21.375</v>
      </c>
      <c r="R54" s="56" t="n">
        <f aca="false">P54/3600</f>
        <v>0.358133333333333</v>
      </c>
      <c r="S54" s="45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681.2</v>
      </c>
      <c r="I55" s="40" t="n">
        <v>12.844</v>
      </c>
      <c r="J55" s="41" t="n">
        <f aca="false">H55/3600</f>
        <v>0.189222222222222</v>
      </c>
      <c r="L55" s="39" t="n">
        <v>5312.7224</v>
      </c>
      <c r="M55" s="40" t="n">
        <v>43.238</v>
      </c>
      <c r="N55" s="40" t="n">
        <v>45.5706</v>
      </c>
      <c r="O55" s="40" t="n">
        <v>45.3356</v>
      </c>
      <c r="P55" s="40" t="n">
        <v>694.3</v>
      </c>
      <c r="Q55" s="40" t="n">
        <v>12.953</v>
      </c>
      <c r="R55" s="41" t="n">
        <f aca="false">P55/3600</f>
        <v>0.192861111111111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618.4</v>
      </c>
      <c r="I56" s="47" t="n">
        <v>11.031</v>
      </c>
      <c r="J56" s="48" t="n">
        <f aca="false">H56/3600</f>
        <v>0.171777777777778</v>
      </c>
      <c r="L56" s="46" t="n">
        <v>3166.8936</v>
      </c>
      <c r="M56" s="47" t="n">
        <v>39.5755</v>
      </c>
      <c r="N56" s="47" t="n">
        <v>42.5652</v>
      </c>
      <c r="O56" s="47" t="n">
        <v>42.1061</v>
      </c>
      <c r="P56" s="47" t="n">
        <v>631.47</v>
      </c>
      <c r="Q56" s="47" t="n">
        <v>11.172</v>
      </c>
      <c r="R56" s="48" t="n">
        <f aca="false">P56/3600</f>
        <v>0.175408333333333</v>
      </c>
      <c r="S56" s="45"/>
      <c r="T56" s="52"/>
      <c r="U56" s="25"/>
      <c r="V56" s="25"/>
      <c r="W56" s="52"/>
      <c r="X56" s="2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570.11</v>
      </c>
      <c r="I57" s="47" t="n">
        <v>9.656</v>
      </c>
      <c r="J57" s="48" t="n">
        <f aca="false">H57/3600</f>
        <v>0.158363888888889</v>
      </c>
      <c r="L57" s="46" t="n">
        <v>1810.888</v>
      </c>
      <c r="M57" s="47" t="n">
        <v>36.1185</v>
      </c>
      <c r="N57" s="47" t="n">
        <v>40.2977</v>
      </c>
      <c r="O57" s="47" t="n">
        <v>39.6916</v>
      </c>
      <c r="P57" s="47" t="n">
        <v>581.07</v>
      </c>
      <c r="Q57" s="47" t="n">
        <v>9.844</v>
      </c>
      <c r="R57" s="48" t="n">
        <f aca="false">P57/3600</f>
        <v>0.161408333333333</v>
      </c>
      <c r="S57" s="45"/>
      <c r="T57" s="52"/>
      <c r="U57" s="25"/>
      <c r="V57" s="25"/>
      <c r="W57" s="52"/>
      <c r="X57" s="2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1014.0632</v>
      </c>
      <c r="E58" s="55" t="n">
        <v>32.9186</v>
      </c>
      <c r="F58" s="55" t="n">
        <v>38.4125</v>
      </c>
      <c r="G58" s="55" t="n">
        <v>37.6972</v>
      </c>
      <c r="H58" s="55" t="n">
        <v>530.66</v>
      </c>
      <c r="I58" s="55" t="n">
        <v>8.733</v>
      </c>
      <c r="J58" s="56" t="n">
        <f aca="false">H58/3600</f>
        <v>0.147405555555556</v>
      </c>
      <c r="L58" s="54" t="n">
        <v>1006.2568</v>
      </c>
      <c r="M58" s="55" t="n">
        <v>32.9148</v>
      </c>
      <c r="N58" s="55" t="n">
        <v>38.6684</v>
      </c>
      <c r="O58" s="55" t="n">
        <v>37.9239</v>
      </c>
      <c r="P58" s="55" t="n">
        <v>538.42</v>
      </c>
      <c r="Q58" s="55" t="n">
        <v>8.875</v>
      </c>
      <c r="R58" s="56" t="n">
        <f aca="false">P58/3600</f>
        <v>0.149561111111111</v>
      </c>
      <c r="S58" s="45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934.7</v>
      </c>
      <c r="I59" s="40" t="n">
        <v>19.078</v>
      </c>
      <c r="J59" s="41" t="n">
        <f aca="false">H59/3600</f>
        <v>0.259638888888889</v>
      </c>
      <c r="L59" s="39" t="n">
        <v>13210.0472</v>
      </c>
      <c r="M59" s="40" t="n">
        <v>41.3092</v>
      </c>
      <c r="N59" s="40" t="n">
        <v>43.4495</v>
      </c>
      <c r="O59" s="40" t="n">
        <v>44.4541</v>
      </c>
      <c r="P59" s="40" t="n">
        <v>952.03</v>
      </c>
      <c r="Q59" s="40" t="n">
        <v>18.797</v>
      </c>
      <c r="R59" s="41" t="n">
        <f aca="false">P59/3600</f>
        <v>0.2644527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831.67</v>
      </c>
      <c r="I60" s="47" t="n">
        <v>17.031</v>
      </c>
      <c r="J60" s="48" t="n">
        <f aca="false">H60/3600</f>
        <v>0.231019444444444</v>
      </c>
      <c r="L60" s="46" t="n">
        <v>8419.7256</v>
      </c>
      <c r="M60" s="47" t="n">
        <v>36.9039</v>
      </c>
      <c r="N60" s="47" t="n">
        <v>40.7464</v>
      </c>
      <c r="O60" s="47" t="n">
        <v>41.8868</v>
      </c>
      <c r="P60" s="47" t="n">
        <v>841.81</v>
      </c>
      <c r="Q60" s="47" t="n">
        <v>17.391</v>
      </c>
      <c r="R60" s="48" t="n">
        <f aca="false">P60/3600</f>
        <v>0.233836111111111</v>
      </c>
      <c r="S60" s="45"/>
      <c r="T60" s="52"/>
      <c r="U60" s="25"/>
      <c r="V60" s="25"/>
      <c r="W60" s="52"/>
      <c r="X60" s="2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768.05</v>
      </c>
      <c r="I61" s="47" t="n">
        <v>14.562</v>
      </c>
      <c r="J61" s="48" t="n">
        <f aca="false">H61/3600</f>
        <v>0.213347222222222</v>
      </c>
      <c r="L61" s="46" t="n">
        <v>5173.4536</v>
      </c>
      <c r="M61" s="47" t="n">
        <v>33.1226</v>
      </c>
      <c r="N61" s="47" t="n">
        <v>39.0808</v>
      </c>
      <c r="O61" s="47" t="n">
        <v>40.1297</v>
      </c>
      <c r="P61" s="47" t="n">
        <v>776.64</v>
      </c>
      <c r="Q61" s="47" t="n">
        <v>14.781</v>
      </c>
      <c r="R61" s="48" t="n">
        <f aca="false">P61/3600</f>
        <v>0.215733333333333</v>
      </c>
      <c r="S61" s="45"/>
      <c r="T61" s="52"/>
      <c r="U61" s="25"/>
      <c r="V61" s="25"/>
      <c r="W61" s="52"/>
      <c r="X61" s="2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3076.6696</v>
      </c>
      <c r="E62" s="55" t="n">
        <v>29.6412</v>
      </c>
      <c r="F62" s="55" t="n">
        <v>37.9237</v>
      </c>
      <c r="G62" s="55" t="n">
        <v>38.7402</v>
      </c>
      <c r="H62" s="55" t="n">
        <v>710.49</v>
      </c>
      <c r="I62" s="55" t="n">
        <v>12.577</v>
      </c>
      <c r="J62" s="56" t="n">
        <f aca="false">H62/3600</f>
        <v>0.197358333333333</v>
      </c>
      <c r="L62" s="54" t="n">
        <v>3074.236</v>
      </c>
      <c r="M62" s="55" t="n">
        <v>29.6435</v>
      </c>
      <c r="N62" s="55" t="n">
        <v>37.975</v>
      </c>
      <c r="O62" s="55" t="n">
        <v>38.8854</v>
      </c>
      <c r="P62" s="55" t="n">
        <v>716.14</v>
      </c>
      <c r="Q62" s="55" t="n">
        <v>12.875</v>
      </c>
      <c r="R62" s="56" t="n">
        <f aca="false">P62/3600</f>
        <v>0.198927777777778</v>
      </c>
      <c r="S62" s="45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783.32</v>
      </c>
      <c r="I63" s="40" t="n">
        <v>18.266</v>
      </c>
      <c r="J63" s="41" t="n">
        <f aca="false">H63/3600</f>
        <v>0.217588888888889</v>
      </c>
      <c r="L63" s="39" t="n">
        <v>11529.6784</v>
      </c>
      <c r="M63" s="40" t="n">
        <v>41.1868</v>
      </c>
      <c r="N63" s="40" t="n">
        <v>42.4228</v>
      </c>
      <c r="O63" s="40" t="n">
        <v>43.2207</v>
      </c>
      <c r="P63" s="40" t="n">
        <v>799.12</v>
      </c>
      <c r="Q63" s="40" t="n">
        <v>18.5</v>
      </c>
      <c r="R63" s="41" t="n">
        <f aca="false">P63/3600</f>
        <v>0.221977777777778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725.18</v>
      </c>
      <c r="I64" s="47" t="n">
        <v>15.219</v>
      </c>
      <c r="J64" s="48" t="n">
        <f aca="false">H64/3600</f>
        <v>0.201438888888889</v>
      </c>
      <c r="L64" s="46" t="n">
        <v>7131.9504</v>
      </c>
      <c r="M64" s="47" t="n">
        <v>36.8541</v>
      </c>
      <c r="N64" s="47" t="n">
        <v>39.3291</v>
      </c>
      <c r="O64" s="47" t="n">
        <v>39.9309</v>
      </c>
      <c r="P64" s="47" t="n">
        <v>739.66</v>
      </c>
      <c r="Q64" s="47" t="n">
        <v>15.469</v>
      </c>
      <c r="R64" s="48" t="n">
        <f aca="false">P64/3600</f>
        <v>0.205461111111111</v>
      </c>
      <c r="S64" s="45"/>
      <c r="T64" s="52"/>
      <c r="U64" s="25"/>
      <c r="V64" s="25"/>
      <c r="W64" s="52"/>
      <c r="X64" s="2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656.93</v>
      </c>
      <c r="I65" s="47" t="n">
        <v>12.828</v>
      </c>
      <c r="J65" s="48" t="n">
        <f aca="false">H65/3600</f>
        <v>0.182480555555556</v>
      </c>
      <c r="L65" s="46" t="n">
        <v>4056.3824</v>
      </c>
      <c r="M65" s="47" t="n">
        <v>32.8646</v>
      </c>
      <c r="N65" s="47" t="n">
        <v>37.0947</v>
      </c>
      <c r="O65" s="47" t="n">
        <v>37.6114</v>
      </c>
      <c r="P65" s="47" t="n">
        <v>668.37</v>
      </c>
      <c r="Q65" s="47" t="n">
        <v>13.016</v>
      </c>
      <c r="R65" s="48" t="n">
        <f aca="false">P65/3600</f>
        <v>0.185658333333333</v>
      </c>
      <c r="S65" s="45"/>
      <c r="T65" s="52"/>
      <c r="U65" s="25"/>
      <c r="V65" s="25"/>
      <c r="W65" s="52"/>
      <c r="X65" s="2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2097.4696</v>
      </c>
      <c r="E66" s="55" t="n">
        <v>29.3182</v>
      </c>
      <c r="F66" s="55" t="n">
        <v>35.4439</v>
      </c>
      <c r="G66" s="55" t="n">
        <v>35.8594</v>
      </c>
      <c r="H66" s="55" t="n">
        <v>590</v>
      </c>
      <c r="I66" s="55" t="n">
        <v>10.764</v>
      </c>
      <c r="J66" s="56" t="n">
        <f aca="false">H66/3600</f>
        <v>0.163888888888889</v>
      </c>
      <c r="L66" s="54" t="n">
        <v>2085.5144</v>
      </c>
      <c r="M66" s="55" t="n">
        <v>29.3174</v>
      </c>
      <c r="N66" s="55" t="n">
        <v>35.5729</v>
      </c>
      <c r="O66" s="55" t="n">
        <v>36.0498</v>
      </c>
      <c r="P66" s="55" t="n">
        <v>598.16</v>
      </c>
      <c r="Q66" s="55" t="n">
        <v>10.937</v>
      </c>
      <c r="R66" s="56" t="n">
        <f aca="false">P66/3600</f>
        <v>0.166155555555556</v>
      </c>
      <c r="S66" s="45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443.05</v>
      </c>
      <c r="I67" s="40" t="n">
        <v>8.562</v>
      </c>
      <c r="J67" s="41" t="n">
        <f aca="false">H67/3600</f>
        <v>0.123069444444444</v>
      </c>
      <c r="L67" s="39" t="n">
        <v>4519.6272</v>
      </c>
      <c r="M67" s="40" t="n">
        <v>42.7671</v>
      </c>
      <c r="N67" s="40" t="n">
        <v>43.5042</v>
      </c>
      <c r="O67" s="40" t="n">
        <v>44.3731</v>
      </c>
      <c r="P67" s="40" t="n">
        <v>451.16</v>
      </c>
      <c r="Q67" s="40" t="n">
        <v>8.703</v>
      </c>
      <c r="R67" s="41" t="n">
        <f aca="false">P67/3600</f>
        <v>0.125322222222222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404.68</v>
      </c>
      <c r="I68" s="47" t="n">
        <v>7.343</v>
      </c>
      <c r="J68" s="48" t="n">
        <f aca="false">H68/3600</f>
        <v>0.112411111111111</v>
      </c>
      <c r="L68" s="46" t="n">
        <v>2720.8432</v>
      </c>
      <c r="M68" s="47" t="n">
        <v>38.6857</v>
      </c>
      <c r="N68" s="47" t="n">
        <v>40.1566</v>
      </c>
      <c r="O68" s="47" t="n">
        <v>41.43</v>
      </c>
      <c r="P68" s="47" t="n">
        <v>411.55</v>
      </c>
      <c r="Q68" s="47" t="n">
        <v>7.609</v>
      </c>
      <c r="R68" s="48" t="n">
        <f aca="false">P68/3600</f>
        <v>0.114319444444444</v>
      </c>
      <c r="S68" s="45"/>
      <c r="T68" s="52"/>
      <c r="U68" s="25"/>
      <c r="V68" s="25"/>
      <c r="W68" s="52"/>
      <c r="X68" s="2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366.3</v>
      </c>
      <c r="I69" s="47" t="n">
        <v>6.406</v>
      </c>
      <c r="J69" s="48" t="n">
        <f aca="false">H69/3600</f>
        <v>0.10175</v>
      </c>
      <c r="L69" s="46" t="n">
        <v>1487.7744</v>
      </c>
      <c r="M69" s="47" t="n">
        <v>34.7642</v>
      </c>
      <c r="N69" s="47" t="n">
        <v>37.9883</v>
      </c>
      <c r="O69" s="47" t="n">
        <v>39.1678</v>
      </c>
      <c r="P69" s="47" t="n">
        <v>373.21</v>
      </c>
      <c r="Q69" s="47" t="n">
        <v>6.468</v>
      </c>
      <c r="R69" s="48" t="n">
        <f aca="false">P69/3600</f>
        <v>0.103669444444444</v>
      </c>
      <c r="S69" s="45"/>
      <c r="T69" s="52"/>
      <c r="U69" s="25"/>
      <c r="V69" s="25"/>
      <c r="W69" s="52"/>
      <c r="X69" s="2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 t="n">
        <v>755.8312</v>
      </c>
      <c r="E70" s="55" t="n">
        <v>31.433</v>
      </c>
      <c r="F70" s="55" t="n">
        <v>36.2946</v>
      </c>
      <c r="G70" s="55" t="n">
        <v>37.3082</v>
      </c>
      <c r="H70" s="55" t="n">
        <v>333.41</v>
      </c>
      <c r="I70" s="55" t="n">
        <v>5.484</v>
      </c>
      <c r="J70" s="56" t="n">
        <f aca="false">H70/3600</f>
        <v>0.0926138888888889</v>
      </c>
      <c r="L70" s="54" t="n">
        <v>748.4176</v>
      </c>
      <c r="M70" s="55" t="n">
        <v>31.4356</v>
      </c>
      <c r="N70" s="55" t="n">
        <v>36.4371</v>
      </c>
      <c r="O70" s="55" t="n">
        <v>37.4799</v>
      </c>
      <c r="P70" s="55" t="n">
        <v>337.25</v>
      </c>
      <c r="Q70" s="55" t="n">
        <v>5.562</v>
      </c>
      <c r="R70" s="56" t="n">
        <f aca="false">P70/3600</f>
        <v>0.0936805555555556</v>
      </c>
      <c r="S70" s="45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6805.54</v>
      </c>
      <c r="I71" s="40" t="n">
        <v>108.378</v>
      </c>
      <c r="J71" s="41" t="n">
        <f aca="false">H71/3600</f>
        <v>1.89042777777778</v>
      </c>
      <c r="L71" s="39" t="n">
        <v>21355.1688</v>
      </c>
      <c r="M71" s="40" t="n">
        <v>44.9526</v>
      </c>
      <c r="N71" s="40" t="n">
        <v>47.6509</v>
      </c>
      <c r="O71" s="40" t="n">
        <v>48.6123</v>
      </c>
      <c r="P71" s="40" t="n">
        <v>6869.91</v>
      </c>
      <c r="Q71" s="40" t="n">
        <v>110.097</v>
      </c>
      <c r="R71" s="41" t="n">
        <f aca="false">P71/3600</f>
        <v>1.90830833333333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6413.74</v>
      </c>
      <c r="I72" s="47" t="n">
        <v>100.018</v>
      </c>
      <c r="J72" s="48" t="n">
        <f aca="false">H72/3600</f>
        <v>1.78159444444444</v>
      </c>
      <c r="L72" s="46" t="n">
        <v>12491.5728</v>
      </c>
      <c r="M72" s="47" t="n">
        <v>42.5312</v>
      </c>
      <c r="N72" s="47" t="n">
        <v>45.933</v>
      </c>
      <c r="O72" s="47" t="n">
        <v>46.6943</v>
      </c>
      <c r="P72" s="47" t="n">
        <v>6472.8</v>
      </c>
      <c r="Q72" s="47" t="n">
        <v>101.409</v>
      </c>
      <c r="R72" s="48" t="n">
        <f aca="false">P72/3600</f>
        <v>1.798</v>
      </c>
      <c r="S72" s="45"/>
      <c r="T72" s="52"/>
      <c r="U72" s="25"/>
      <c r="V72" s="25"/>
      <c r="W72" s="52"/>
      <c r="X72" s="2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6050.56</v>
      </c>
      <c r="I73" s="47" t="n">
        <v>93.002</v>
      </c>
      <c r="J73" s="48" t="n">
        <f aca="false">H73/3600</f>
        <v>1.68071111111111</v>
      </c>
      <c r="L73" s="46" t="n">
        <v>7451.0696</v>
      </c>
      <c r="M73" s="47" t="n">
        <v>39.8337</v>
      </c>
      <c r="N73" s="47" t="n">
        <v>44.2727</v>
      </c>
      <c r="O73" s="47" t="n">
        <v>44.9083</v>
      </c>
      <c r="P73" s="47" t="n">
        <v>6075.94</v>
      </c>
      <c r="Q73" s="47" t="n">
        <v>93.502</v>
      </c>
      <c r="R73" s="48" t="n">
        <f aca="false">P73/3600</f>
        <v>1.68776111111111</v>
      </c>
      <c r="S73" s="45"/>
      <c r="T73" s="52"/>
      <c r="U73" s="25"/>
      <c r="V73" s="25"/>
      <c r="W73" s="52"/>
      <c r="X73" s="2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4" t="n">
        <v>4490.1968</v>
      </c>
      <c r="E74" s="55" t="n">
        <v>36.9106</v>
      </c>
      <c r="F74" s="55" t="n">
        <v>42.962</v>
      </c>
      <c r="G74" s="55" t="n">
        <v>43.4033</v>
      </c>
      <c r="H74" s="55" t="n">
        <v>5636.67</v>
      </c>
      <c r="I74" s="55" t="n">
        <v>86.525</v>
      </c>
      <c r="J74" s="56" t="n">
        <f aca="false">H74/3600</f>
        <v>1.56574166666667</v>
      </c>
      <c r="L74" s="54" t="n">
        <v>4471.4272</v>
      </c>
      <c r="M74" s="55" t="n">
        <v>36.9099</v>
      </c>
      <c r="N74" s="55" t="n">
        <v>43.0291</v>
      </c>
      <c r="O74" s="55" t="n">
        <v>43.5208</v>
      </c>
      <c r="P74" s="55" t="n">
        <v>5610.13</v>
      </c>
      <c r="Q74" s="55" t="n">
        <v>88.08</v>
      </c>
      <c r="R74" s="56" t="n">
        <f aca="false">P74/3600</f>
        <v>1.55836944444444</v>
      </c>
      <c r="S74" s="45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6635.25</v>
      </c>
      <c r="I75" s="40" t="n">
        <v>106.128</v>
      </c>
      <c r="J75" s="41" t="n">
        <f aca="false">H75/3600</f>
        <v>1.843125</v>
      </c>
      <c r="L75" s="39" t="n">
        <v>22241.1736</v>
      </c>
      <c r="M75" s="40" t="n">
        <v>44.9058</v>
      </c>
      <c r="N75" s="40" t="n">
        <v>48.9267</v>
      </c>
      <c r="O75" s="40" t="n">
        <v>48.8891</v>
      </c>
      <c r="P75" s="40" t="n">
        <v>6686.7</v>
      </c>
      <c r="Q75" s="40" t="n">
        <v>107.8</v>
      </c>
      <c r="R75" s="41" t="n">
        <f aca="false">P75/3600</f>
        <v>1.85741666666667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6175.63</v>
      </c>
      <c r="I76" s="47" t="n">
        <v>97.346</v>
      </c>
      <c r="J76" s="48" t="n">
        <f aca="false">H76/3600</f>
        <v>1.71545277777778</v>
      </c>
      <c r="L76" s="46" t="n">
        <v>13524.896</v>
      </c>
      <c r="M76" s="47" t="n">
        <v>42.4858</v>
      </c>
      <c r="N76" s="47" t="n">
        <v>47.1147</v>
      </c>
      <c r="O76" s="47" t="n">
        <v>46.464</v>
      </c>
      <c r="P76" s="47" t="n">
        <v>6183.44</v>
      </c>
      <c r="Q76" s="47" t="n">
        <v>98.159</v>
      </c>
      <c r="R76" s="48" t="n">
        <f aca="false">P76/3600</f>
        <v>1.71762222222222</v>
      </c>
      <c r="S76" s="45"/>
      <c r="T76" s="52"/>
      <c r="U76" s="25"/>
      <c r="V76" s="25"/>
      <c r="W76" s="52"/>
      <c r="X76" s="2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5785.03</v>
      </c>
      <c r="I77" s="47" t="n">
        <v>89.83</v>
      </c>
      <c r="J77" s="48" t="n">
        <f aca="false">H77/3600</f>
        <v>1.60695277777778</v>
      </c>
      <c r="L77" s="46" t="n">
        <v>8349.5168</v>
      </c>
      <c r="M77" s="47" t="n">
        <v>39.7031</v>
      </c>
      <c r="N77" s="47" t="n">
        <v>45.8307</v>
      </c>
      <c r="O77" s="47" t="n">
        <v>44.3519</v>
      </c>
      <c r="P77" s="47" t="n">
        <v>5784.36</v>
      </c>
      <c r="Q77" s="47" t="n">
        <v>90.784</v>
      </c>
      <c r="R77" s="48" t="n">
        <f aca="false">P77/3600</f>
        <v>1.60676666666667</v>
      </c>
      <c r="S77" s="45"/>
      <c r="T77" s="52"/>
      <c r="U77" s="25"/>
      <c r="V77" s="25"/>
      <c r="W77" s="52"/>
      <c r="X77" s="2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4" t="n">
        <v>5006.8528</v>
      </c>
      <c r="E78" s="55" t="n">
        <v>36.5786</v>
      </c>
      <c r="F78" s="55" t="n">
        <v>44.7452</v>
      </c>
      <c r="G78" s="55" t="n">
        <v>42.7235</v>
      </c>
      <c r="H78" s="55" t="n">
        <v>5558.88</v>
      </c>
      <c r="I78" s="55" t="n">
        <v>83.275</v>
      </c>
      <c r="J78" s="56" t="n">
        <f aca="false">H78/3600</f>
        <v>1.54413333333333</v>
      </c>
      <c r="L78" s="54" t="n">
        <v>5006.0088</v>
      </c>
      <c r="M78" s="55" t="n">
        <v>36.5783</v>
      </c>
      <c r="N78" s="55" t="n">
        <v>44.794</v>
      </c>
      <c r="O78" s="55" t="n">
        <v>42.9053</v>
      </c>
      <c r="P78" s="55" t="n">
        <v>5529.54</v>
      </c>
      <c r="Q78" s="55" t="n">
        <v>84.658</v>
      </c>
      <c r="R78" s="56" t="n">
        <f aca="false">P78/3600</f>
        <v>1.53598333333333</v>
      </c>
      <c r="S78" s="45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6715.59</v>
      </c>
      <c r="I79" s="40" t="n">
        <v>107.05</v>
      </c>
      <c r="J79" s="41" t="n">
        <f aca="false">H79/3600</f>
        <v>1.86544166666667</v>
      </c>
      <c r="L79" s="39" t="n">
        <v>23608.4944</v>
      </c>
      <c r="M79" s="40" t="n">
        <v>44.9234</v>
      </c>
      <c r="N79" s="40" t="n">
        <v>49.0172</v>
      </c>
      <c r="O79" s="40" t="n">
        <v>49.2626</v>
      </c>
      <c r="P79" s="40" t="n">
        <v>6770.88</v>
      </c>
      <c r="Q79" s="40" t="n">
        <v>109.206</v>
      </c>
      <c r="R79" s="41" t="n">
        <f aca="false">P79/3600</f>
        <v>1.8808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6358.88</v>
      </c>
      <c r="I80" s="47" t="n">
        <v>98.378</v>
      </c>
      <c r="J80" s="48" t="n">
        <f aca="false">H80/3600</f>
        <v>1.76635555555556</v>
      </c>
      <c r="L80" s="46" t="n">
        <v>13584.3456</v>
      </c>
      <c r="M80" s="47" t="n">
        <v>42.146</v>
      </c>
      <c r="N80" s="47" t="n">
        <v>46.966</v>
      </c>
      <c r="O80" s="47" t="n">
        <v>47.2578</v>
      </c>
      <c r="P80" s="47" t="n">
        <v>6387.89</v>
      </c>
      <c r="Q80" s="47" t="n">
        <v>99.159</v>
      </c>
      <c r="R80" s="48" t="n">
        <f aca="false">P80/3600</f>
        <v>1.77441388888889</v>
      </c>
      <c r="S80" s="45"/>
      <c r="T80" s="52"/>
      <c r="U80" s="25"/>
      <c r="V80" s="25"/>
      <c r="W80" s="52"/>
      <c r="X80" s="2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5907.69</v>
      </c>
      <c r="I81" s="47" t="n">
        <v>90.096</v>
      </c>
      <c r="J81" s="48" t="n">
        <f aca="false">H81/3600</f>
        <v>1.641025</v>
      </c>
      <c r="L81" s="46" t="n">
        <v>7746.6696</v>
      </c>
      <c r="M81" s="47" t="n">
        <v>39.308</v>
      </c>
      <c r="N81" s="47" t="n">
        <v>45.0945</v>
      </c>
      <c r="O81" s="47" t="n">
        <v>45.3748</v>
      </c>
      <c r="P81" s="47" t="n">
        <v>5822.91</v>
      </c>
      <c r="Q81" s="47" t="n">
        <v>90.893</v>
      </c>
      <c r="R81" s="48" t="n">
        <f aca="false">P81/3600</f>
        <v>1.617475</v>
      </c>
      <c r="S81" s="45"/>
      <c r="T81" s="52"/>
      <c r="U81" s="25"/>
      <c r="V81" s="25"/>
      <c r="W81" s="52"/>
      <c r="X81" s="2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54" t="n">
        <v>4403.108</v>
      </c>
      <c r="E82" s="55" t="n">
        <v>36.4872</v>
      </c>
      <c r="F82" s="55" t="n">
        <v>43.5909</v>
      </c>
      <c r="G82" s="55" t="n">
        <v>43.7561</v>
      </c>
      <c r="H82" s="55" t="n">
        <v>5509.77</v>
      </c>
      <c r="I82" s="55" t="n">
        <v>84.104</v>
      </c>
      <c r="J82" s="56" t="n">
        <f aca="false">H82/3600</f>
        <v>1.53049166666667</v>
      </c>
      <c r="L82" s="54" t="n">
        <v>4379.2792</v>
      </c>
      <c r="M82" s="55" t="n">
        <v>36.4862</v>
      </c>
      <c r="N82" s="55" t="n">
        <v>43.6659</v>
      </c>
      <c r="O82" s="55" t="n">
        <v>43.9425</v>
      </c>
      <c r="P82" s="55" t="n">
        <v>5554.76</v>
      </c>
      <c r="Q82" s="55" t="n">
        <v>85.455</v>
      </c>
      <c r="R82" s="56" t="n">
        <f aca="false">P82/3600</f>
        <v>1.54298888888889</v>
      </c>
      <c r="S82" s="45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76</v>
      </c>
      <c r="B83" s="7" t="s">
        <v>31</v>
      </c>
      <c r="C83" s="7" t="n">
        <v>22</v>
      </c>
      <c r="D83" s="39" t="n">
        <v>22888.2104</v>
      </c>
      <c r="E83" s="40" t="n">
        <v>42.1537</v>
      </c>
      <c r="F83" s="40" t="n">
        <v>43.9705</v>
      </c>
      <c r="G83" s="40" t="n">
        <v>44.6254</v>
      </c>
      <c r="H83" s="40" t="n">
        <v>2873.01</v>
      </c>
      <c r="I83" s="40" t="n">
        <v>57.048</v>
      </c>
      <c r="J83" s="41" t="n">
        <f aca="false">H83/3600</f>
        <v>0.798058333333333</v>
      </c>
      <c r="L83" s="39" t="n">
        <v>22518.2688</v>
      </c>
      <c r="M83" s="40" t="n">
        <v>42.1513</v>
      </c>
      <c r="N83" s="40" t="n">
        <v>44.0869</v>
      </c>
      <c r="O83" s="40" t="n">
        <v>44.6774</v>
      </c>
      <c r="P83" s="40" t="n">
        <v>2871.14</v>
      </c>
      <c r="Q83" s="40" t="n">
        <v>57.548</v>
      </c>
      <c r="R83" s="41" t="n">
        <f aca="false">P83/3600</f>
        <v>0.797538888888889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3053.3832</v>
      </c>
      <c r="E84" s="47" t="n">
        <v>38.6545</v>
      </c>
      <c r="F84" s="47" t="n">
        <v>40.9792</v>
      </c>
      <c r="G84" s="47" t="n">
        <v>41.4001</v>
      </c>
      <c r="H84" s="47" t="n">
        <v>2647.09</v>
      </c>
      <c r="I84" s="47" t="n">
        <v>48.204</v>
      </c>
      <c r="J84" s="48" t="n">
        <f aca="false">H84/3600</f>
        <v>0.735302777777778</v>
      </c>
      <c r="L84" s="46" t="n">
        <v>12866.4664</v>
      </c>
      <c r="M84" s="47" t="n">
        <v>38.6528</v>
      </c>
      <c r="N84" s="47" t="n">
        <v>41.1787</v>
      </c>
      <c r="O84" s="47" t="n">
        <v>41.5511</v>
      </c>
      <c r="P84" s="47" t="n">
        <v>2653.1</v>
      </c>
      <c r="Q84" s="47" t="n">
        <v>48.908</v>
      </c>
      <c r="R84" s="48" t="n">
        <f aca="false">P84/3600</f>
        <v>0.736972222222222</v>
      </c>
      <c r="S84" s="45"/>
      <c r="T84" s="52"/>
      <c r="U84" s="25"/>
      <c r="V84" s="25"/>
      <c r="W84" s="52"/>
      <c r="X84" s="25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7415.7968</v>
      </c>
      <c r="E85" s="47" t="n">
        <v>35.5386</v>
      </c>
      <c r="F85" s="47" t="n">
        <v>38.74</v>
      </c>
      <c r="G85" s="47" t="n">
        <v>38.9626</v>
      </c>
      <c r="H85" s="47" t="n">
        <v>2414.53</v>
      </c>
      <c r="I85" s="47" t="n">
        <v>41.391</v>
      </c>
      <c r="J85" s="48" t="n">
        <f aca="false">H85/3600</f>
        <v>0.670702777777778</v>
      </c>
      <c r="L85" s="46" t="n">
        <v>7336.4584</v>
      </c>
      <c r="M85" s="47" t="n">
        <v>35.5398</v>
      </c>
      <c r="N85" s="47" t="n">
        <v>38.9887</v>
      </c>
      <c r="O85" s="47" t="n">
        <v>39.2386</v>
      </c>
      <c r="P85" s="47" t="n">
        <v>2439.5</v>
      </c>
      <c r="Q85" s="47" t="n">
        <v>41.532</v>
      </c>
      <c r="R85" s="48" t="n">
        <f aca="false">P85/3600</f>
        <v>0.677638888888889</v>
      </c>
      <c r="S85" s="45"/>
      <c r="T85" s="52"/>
      <c r="U85" s="25"/>
      <c r="V85" s="25"/>
      <c r="W85" s="52"/>
      <c r="X85" s="25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54" t="n">
        <v>4354.2032</v>
      </c>
      <c r="E86" s="55" t="n">
        <v>32.6769</v>
      </c>
      <c r="F86" s="55" t="n">
        <v>37.0629</v>
      </c>
      <c r="G86" s="55" t="n">
        <v>37.1132</v>
      </c>
      <c r="H86" s="55" t="n">
        <v>2252.98</v>
      </c>
      <c r="I86" s="55" t="n">
        <v>36.781</v>
      </c>
      <c r="J86" s="56" t="n">
        <f aca="false">H86/3600</f>
        <v>0.625827777777778</v>
      </c>
      <c r="L86" s="54" t="n">
        <v>4310.6312</v>
      </c>
      <c r="M86" s="55" t="n">
        <v>32.678</v>
      </c>
      <c r="N86" s="55" t="n">
        <v>37.3304</v>
      </c>
      <c r="O86" s="55" t="n">
        <v>37.4226</v>
      </c>
      <c r="P86" s="55" t="n">
        <v>2254.46</v>
      </c>
      <c r="Q86" s="55" t="n">
        <v>36.563</v>
      </c>
      <c r="R86" s="56" t="n">
        <f aca="false">P86/3600</f>
        <v>0.626238888888889</v>
      </c>
      <c r="S86" s="45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23</v>
      </c>
      <c r="C87" s="7" t="n">
        <v>22</v>
      </c>
      <c r="D87" s="39" t="n">
        <v>24421.3992</v>
      </c>
      <c r="E87" s="40" t="n">
        <v>44.7054</v>
      </c>
      <c r="F87" s="40" t="n">
        <v>46.7694</v>
      </c>
      <c r="G87" s="40" t="n">
        <v>47.0927</v>
      </c>
      <c r="H87" s="40" t="n">
        <v>4820.95</v>
      </c>
      <c r="I87" s="40" t="n">
        <v>93.065</v>
      </c>
      <c r="J87" s="41" t="n">
        <f aca="false">H87/3600</f>
        <v>1.33915277777778</v>
      </c>
      <c r="L87" s="39" t="n">
        <v>24236.0827</v>
      </c>
      <c r="M87" s="40" t="n">
        <v>44.7007</v>
      </c>
      <c r="N87" s="40" t="n">
        <v>46.9249</v>
      </c>
      <c r="O87" s="40" t="n">
        <v>47.2387</v>
      </c>
      <c r="P87" s="40" t="n">
        <v>4906.06</v>
      </c>
      <c r="Q87" s="40" t="n">
        <v>94.737</v>
      </c>
      <c r="R87" s="41" t="n">
        <f aca="false">P87/3600</f>
        <v>1.36279444444444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16440.1234</v>
      </c>
      <c r="E88" s="47" t="n">
        <v>40.8502</v>
      </c>
      <c r="F88" s="47" t="n">
        <v>43.4462</v>
      </c>
      <c r="G88" s="47" t="n">
        <v>43.7536</v>
      </c>
      <c r="H88" s="47" t="n">
        <v>4465.5</v>
      </c>
      <c r="I88" s="47" t="n">
        <v>80.846</v>
      </c>
      <c r="J88" s="48" t="n">
        <f aca="false">H88/3600</f>
        <v>1.24041666666667</v>
      </c>
      <c r="L88" s="46" t="n">
        <v>16336.1486</v>
      </c>
      <c r="M88" s="47" t="n">
        <v>40.8501</v>
      </c>
      <c r="N88" s="47" t="n">
        <v>43.661</v>
      </c>
      <c r="O88" s="47" t="n">
        <v>43.9032</v>
      </c>
      <c r="P88" s="47" t="n">
        <v>4511.31</v>
      </c>
      <c r="Q88" s="47" t="n">
        <v>83.002</v>
      </c>
      <c r="R88" s="48" t="n">
        <f aca="false">P88/3600</f>
        <v>1.25314166666667</v>
      </c>
      <c r="S88" s="45"/>
      <c r="T88" s="52"/>
      <c r="U88" s="25"/>
      <c r="V88" s="25"/>
      <c r="W88" s="52"/>
      <c r="X88" s="25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0780.3142</v>
      </c>
      <c r="E89" s="47" t="n">
        <v>37.0538</v>
      </c>
      <c r="F89" s="47" t="n">
        <v>40.9565</v>
      </c>
      <c r="G89" s="47" t="n">
        <v>40.959</v>
      </c>
      <c r="H89" s="47" t="n">
        <v>4208.6</v>
      </c>
      <c r="I89" s="47" t="n">
        <v>74.174</v>
      </c>
      <c r="J89" s="48" t="n">
        <f aca="false">H89/3600</f>
        <v>1.16905555555556</v>
      </c>
      <c r="L89" s="46" t="n">
        <v>10718.929</v>
      </c>
      <c r="M89" s="47" t="n">
        <v>37.0541</v>
      </c>
      <c r="N89" s="47" t="n">
        <v>41.2397</v>
      </c>
      <c r="O89" s="47" t="n">
        <v>41.137</v>
      </c>
      <c r="P89" s="47" t="n">
        <v>4176.42</v>
      </c>
      <c r="Q89" s="47" t="n">
        <v>74.658</v>
      </c>
      <c r="R89" s="48" t="n">
        <f aca="false">P89/3600</f>
        <v>1.16011666666667</v>
      </c>
      <c r="S89" s="45"/>
      <c r="T89" s="52"/>
      <c r="U89" s="25"/>
      <c r="V89" s="25"/>
      <c r="W89" s="52"/>
      <c r="X89" s="25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54" t="n">
        <v>6930.1579</v>
      </c>
      <c r="E90" s="55" t="n">
        <v>33.4488</v>
      </c>
      <c r="F90" s="55" t="n">
        <v>39.246</v>
      </c>
      <c r="G90" s="55" t="n">
        <v>38.6982</v>
      </c>
      <c r="H90" s="55" t="n">
        <v>4052.47</v>
      </c>
      <c r="I90" s="55" t="n">
        <v>68.608</v>
      </c>
      <c r="J90" s="56" t="n">
        <f aca="false">H90/3600</f>
        <v>1.12568611111111</v>
      </c>
      <c r="L90" s="54" t="n">
        <v>6899.6534</v>
      </c>
      <c r="M90" s="55" t="n">
        <v>33.4493</v>
      </c>
      <c r="N90" s="55" t="n">
        <v>39.5638</v>
      </c>
      <c r="O90" s="55" t="n">
        <v>38.9062</v>
      </c>
      <c r="P90" s="55" t="n">
        <v>4063.6</v>
      </c>
      <c r="Q90" s="55" t="n">
        <v>68.611</v>
      </c>
      <c r="R90" s="56" t="n">
        <f aca="false">P90/3600</f>
        <v>1.12877777777778</v>
      </c>
      <c r="S90" s="45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55</v>
      </c>
      <c r="C91" s="7" t="n">
        <v>22</v>
      </c>
      <c r="D91" s="39" t="n">
        <v>37809.8648</v>
      </c>
      <c r="E91" s="40" t="n">
        <v>46.3776</v>
      </c>
      <c r="F91" s="40" t="n">
        <v>44.9313</v>
      </c>
      <c r="G91" s="40" t="n">
        <v>45.087</v>
      </c>
      <c r="H91" s="40" t="n">
        <v>3745.95</v>
      </c>
      <c r="I91" s="40" t="n">
        <v>68.736</v>
      </c>
      <c r="J91" s="41" t="n">
        <f aca="false">H91/3600</f>
        <v>1.04054166666667</v>
      </c>
      <c r="L91" s="39" t="n">
        <v>37168.5728</v>
      </c>
      <c r="M91" s="40" t="n">
        <v>46.3617</v>
      </c>
      <c r="N91" s="40" t="n">
        <v>45.1787</v>
      </c>
      <c r="O91" s="40" t="n">
        <v>45.2494</v>
      </c>
      <c r="P91" s="40" t="n">
        <v>3766.62</v>
      </c>
      <c r="Q91" s="40" t="n">
        <v>69.236</v>
      </c>
      <c r="R91" s="41" t="n">
        <f aca="false">P91/3600</f>
        <v>1.04628333333333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28539.7376</v>
      </c>
      <c r="E92" s="47" t="n">
        <v>42.113</v>
      </c>
      <c r="F92" s="47" t="n">
        <v>40.9783</v>
      </c>
      <c r="G92" s="47" t="n">
        <v>41.3613</v>
      </c>
      <c r="H92" s="47" t="n">
        <v>3531.53</v>
      </c>
      <c r="I92" s="47" t="n">
        <v>65.205</v>
      </c>
      <c r="J92" s="48" t="n">
        <f aca="false">H92/3600</f>
        <v>0.980980555555556</v>
      </c>
      <c r="L92" s="46" t="n">
        <v>28337.2</v>
      </c>
      <c r="M92" s="47" t="n">
        <v>42.1144</v>
      </c>
      <c r="N92" s="47" t="n">
        <v>41.1423</v>
      </c>
      <c r="O92" s="47" t="n">
        <v>41.7077</v>
      </c>
      <c r="P92" s="47" t="n">
        <v>3579.69</v>
      </c>
      <c r="Q92" s="47" t="n">
        <v>65.783</v>
      </c>
      <c r="R92" s="48" t="n">
        <f aca="false">P92/3600</f>
        <v>0.994358333333333</v>
      </c>
      <c r="S92" s="45"/>
      <c r="T92" s="52"/>
      <c r="U92" s="25"/>
      <c r="V92" s="25"/>
      <c r="W92" s="52"/>
      <c r="X92" s="25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21456.8664</v>
      </c>
      <c r="E93" s="47" t="n">
        <v>37.4408</v>
      </c>
      <c r="F93" s="47" t="n">
        <v>38.8415</v>
      </c>
      <c r="G93" s="47" t="n">
        <v>39.3775</v>
      </c>
      <c r="H93" s="47" t="n">
        <v>3427.64</v>
      </c>
      <c r="I93" s="47" t="n">
        <v>61.033</v>
      </c>
      <c r="J93" s="48" t="n">
        <f aca="false">H93/3600</f>
        <v>0.952122222222222</v>
      </c>
      <c r="L93" s="46" t="n">
        <v>21396.9008</v>
      </c>
      <c r="M93" s="47" t="n">
        <v>37.442</v>
      </c>
      <c r="N93" s="47" t="n">
        <v>38.9753</v>
      </c>
      <c r="O93" s="47" t="n">
        <v>39.7629</v>
      </c>
      <c r="P93" s="47" t="n">
        <v>3436.28</v>
      </c>
      <c r="Q93" s="47" t="n">
        <v>61.33</v>
      </c>
      <c r="R93" s="48" t="n">
        <f aca="false">P93/3600</f>
        <v>0.954522222222222</v>
      </c>
      <c r="S93" s="45"/>
      <c r="T93" s="52"/>
      <c r="U93" s="25"/>
      <c r="V93" s="25"/>
      <c r="W93" s="52"/>
      <c r="X93" s="25"/>
      <c r="Y93" s="53"/>
    </row>
    <row r="94" customFormat="false" ht="12.75" hidden="false" customHeight="false" outlineLevel="0" collapsed="false">
      <c r="A94" s="11"/>
      <c r="B94" s="16"/>
      <c r="C94" s="16" t="n">
        <v>37</v>
      </c>
      <c r="D94" s="54" t="n">
        <v>15427.0512</v>
      </c>
      <c r="E94" s="55" t="n">
        <v>32.6021</v>
      </c>
      <c r="F94" s="55" t="n">
        <v>37.7483</v>
      </c>
      <c r="G94" s="55" t="n">
        <v>37.979</v>
      </c>
      <c r="H94" s="55" t="n">
        <v>3309.71</v>
      </c>
      <c r="I94" s="55" t="n">
        <v>57.78</v>
      </c>
      <c r="J94" s="56" t="n">
        <f aca="false">H94/3600</f>
        <v>0.919363888888889</v>
      </c>
      <c r="L94" s="54" t="n">
        <v>15395.9368</v>
      </c>
      <c r="M94" s="55" t="n">
        <v>32.5947</v>
      </c>
      <c r="N94" s="55" t="n">
        <v>37.8458</v>
      </c>
      <c r="O94" s="55" t="n">
        <v>38.4088</v>
      </c>
      <c r="P94" s="55" t="n">
        <v>3343.45</v>
      </c>
      <c r="Q94" s="55" t="n">
        <v>57.97</v>
      </c>
      <c r="R94" s="56" t="n">
        <f aca="false">P94/3600</f>
        <v>0.928736111111111</v>
      </c>
      <c r="S94" s="45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56</v>
      </c>
      <c r="C95" s="7" t="n">
        <v>22</v>
      </c>
      <c r="D95" s="39" t="n">
        <v>5376.4198</v>
      </c>
      <c r="E95" s="40" t="n">
        <v>50.7839</v>
      </c>
      <c r="F95" s="40" t="n">
        <v>53.5473</v>
      </c>
      <c r="G95" s="40" t="n">
        <v>54.3773</v>
      </c>
      <c r="H95" s="40" t="n">
        <v>4192.35</v>
      </c>
      <c r="I95" s="40" t="n">
        <v>71.127</v>
      </c>
      <c r="J95" s="41" t="n">
        <f aca="false">H95/3600</f>
        <v>1.16454166666667</v>
      </c>
      <c r="L95" s="39" t="n">
        <v>5334.6704</v>
      </c>
      <c r="M95" s="40" t="n">
        <v>50.7847</v>
      </c>
      <c r="N95" s="40" t="n">
        <v>53.63</v>
      </c>
      <c r="O95" s="40" t="n">
        <v>54.522</v>
      </c>
      <c r="P95" s="40" t="n">
        <v>4211.14</v>
      </c>
      <c r="Q95" s="40" t="n">
        <v>71.439</v>
      </c>
      <c r="R95" s="41" t="n">
        <f aca="false">P95/3600</f>
        <v>1.16976111111111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3632.4918</v>
      </c>
      <c r="E96" s="47" t="n">
        <v>47.1104</v>
      </c>
      <c r="F96" s="47" t="n">
        <v>50.2646</v>
      </c>
      <c r="G96" s="47" t="n">
        <v>51.227</v>
      </c>
      <c r="H96" s="47" t="n">
        <v>4057.26</v>
      </c>
      <c r="I96" s="47" t="n">
        <v>69.345</v>
      </c>
      <c r="J96" s="48" t="n">
        <f aca="false">H96/3600</f>
        <v>1.12701666666667</v>
      </c>
      <c r="L96" s="46" t="n">
        <v>3605.7222</v>
      </c>
      <c r="M96" s="47" t="n">
        <v>47.105</v>
      </c>
      <c r="N96" s="47" t="n">
        <v>50.3314</v>
      </c>
      <c r="O96" s="47" t="n">
        <v>51.4917</v>
      </c>
      <c r="P96" s="47" t="n">
        <v>4040.7</v>
      </c>
      <c r="Q96" s="47" t="n">
        <v>69.064</v>
      </c>
      <c r="R96" s="48" t="n">
        <f aca="false">P96/3600</f>
        <v>1.12241666666667</v>
      </c>
      <c r="S96" s="45"/>
      <c r="T96" s="52"/>
      <c r="U96" s="25"/>
      <c r="V96" s="25"/>
      <c r="W96" s="52"/>
      <c r="X96" s="25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2449.1248</v>
      </c>
      <c r="E97" s="47" t="n">
        <v>43.4823</v>
      </c>
      <c r="F97" s="47" t="n">
        <v>47.7468</v>
      </c>
      <c r="G97" s="47" t="n">
        <v>48.9157</v>
      </c>
      <c r="H97" s="47" t="n">
        <v>4086.32</v>
      </c>
      <c r="I97" s="47" t="n">
        <v>66.877</v>
      </c>
      <c r="J97" s="48" t="n">
        <f aca="false">H97/3600</f>
        <v>1.13508888888889</v>
      </c>
      <c r="L97" s="46" t="n">
        <v>2431.0861</v>
      </c>
      <c r="M97" s="47" t="n">
        <v>43.4793</v>
      </c>
      <c r="N97" s="47" t="n">
        <v>47.9284</v>
      </c>
      <c r="O97" s="47" t="n">
        <v>49.3192</v>
      </c>
      <c r="P97" s="47" t="n">
        <v>4090.11</v>
      </c>
      <c r="Q97" s="47" t="n">
        <v>67.314</v>
      </c>
      <c r="R97" s="48" t="n">
        <f aca="false">P97/3600</f>
        <v>1.13614166666667</v>
      </c>
      <c r="S97" s="45"/>
      <c r="T97" s="52"/>
      <c r="U97" s="25"/>
      <c r="V97" s="25"/>
      <c r="W97" s="52"/>
      <c r="X97" s="25"/>
      <c r="Y97" s="53"/>
    </row>
    <row r="98" customFormat="false" ht="12.75" hidden="false" customHeight="false" outlineLevel="0" collapsed="false">
      <c r="A98" s="16"/>
      <c r="B98" s="16"/>
      <c r="C98" s="16" t="n">
        <v>37</v>
      </c>
      <c r="D98" s="54" t="n">
        <v>1617.5354</v>
      </c>
      <c r="E98" s="55" t="n">
        <v>39.6878</v>
      </c>
      <c r="F98" s="55" t="n">
        <v>45.8988</v>
      </c>
      <c r="G98" s="55" t="n">
        <v>47.1801</v>
      </c>
      <c r="H98" s="55" t="n">
        <v>4019.56</v>
      </c>
      <c r="I98" s="55" t="n">
        <v>64.437</v>
      </c>
      <c r="J98" s="56" t="n">
        <f aca="false">H98/3600</f>
        <v>1.11654444444444</v>
      </c>
      <c r="L98" s="54" t="n">
        <v>1604.1546</v>
      </c>
      <c r="M98" s="55" t="n">
        <v>39.6646</v>
      </c>
      <c r="N98" s="55" t="n">
        <v>46.1503</v>
      </c>
      <c r="O98" s="55" t="n">
        <v>47.8551</v>
      </c>
      <c r="P98" s="55" t="n">
        <v>4030.69</v>
      </c>
      <c r="Q98" s="55" t="n">
        <v>66.048</v>
      </c>
      <c r="R98" s="56" t="n">
        <f aca="false">P98/3600</f>
        <v>1.11963611111111</v>
      </c>
      <c r="S98" s="45"/>
      <c r="T98" s="52"/>
      <c r="U98" s="25"/>
      <c r="V98" s="25"/>
      <c r="W98" s="52"/>
      <c r="X98" s="25"/>
      <c r="Y98" s="5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77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78</v>
      </c>
      <c r="I106" s="67" t="n">
        <f aca="false">GEOMEAN(I3:I98)</f>
        <v>65.380978400526</v>
      </c>
      <c r="J106" s="67" t="n">
        <f aca="false">GEOMEAN(J3:J98)</f>
        <v>1.07421999825981</v>
      </c>
      <c r="Q106" s="67" t="n">
        <f aca="false">GEOMEAN(Q3:Q98)</f>
        <v>66.3510543855267</v>
      </c>
      <c r="R106" s="67" t="n">
        <f aca="false">GEOMEAN(R3:R98)</f>
        <v>1.08418294017538</v>
      </c>
    </row>
    <row r="107" customFormat="false" ht="12" hidden="false" customHeight="false" outlineLevel="0" collapsed="false">
      <c r="B107" s="1" t="s">
        <v>79</v>
      </c>
      <c r="Q107" s="68" t="n">
        <f aca="false">Q106/I106</f>
        <v>1.014837281557</v>
      </c>
      <c r="R107" s="68" t="n">
        <f aca="false">R106/J106</f>
        <v>1.00927458242418</v>
      </c>
    </row>
    <row r="108" customFormat="false" ht="12" hidden="false" customHeight="false" outlineLevel="0" collapsed="false">
      <c r="B108" s="1" t="s">
        <v>80</v>
      </c>
      <c r="I108" s="67" t="n">
        <f aca="false">SUM(I3:I98)/3600</f>
        <v>2.55485</v>
      </c>
      <c r="J108" s="67" t="n">
        <f aca="false">SUM(J3:J98)</f>
        <v>157.163458333333</v>
      </c>
      <c r="Q108" s="67" t="n">
        <f aca="false">SUM(Q3:Q98)/3600</f>
        <v>2.59835166666667</v>
      </c>
      <c r="R108" s="67" t="n">
        <f aca="false">SUM(R3:R98)</f>
        <v>158.604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48" colorId="64" zoomScale="100" zoomScaleNormal="100" zoomScalePageLayoutView="100" workbookViewId="0">
      <selection pane="topLeft" activeCell="Q3" activeCellId="0" sqref="Q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9" t="s">
        <v>62</v>
      </c>
      <c r="E1" s="29"/>
      <c r="F1" s="29"/>
      <c r="G1" s="29"/>
      <c r="H1" s="29"/>
      <c r="I1" s="29"/>
      <c r="J1" s="29"/>
      <c r="L1" s="29" t="s">
        <v>63</v>
      </c>
      <c r="M1" s="29"/>
      <c r="N1" s="29"/>
      <c r="O1" s="29"/>
      <c r="P1" s="29"/>
      <c r="Q1" s="29"/>
      <c r="R1" s="29"/>
      <c r="S1" s="30"/>
      <c r="T1" s="29" t="s">
        <v>64</v>
      </c>
      <c r="U1" s="29"/>
      <c r="V1" s="29"/>
      <c r="W1" s="29" t="s">
        <v>65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6</v>
      </c>
      <c r="D2" s="23" t="s">
        <v>24</v>
      </c>
      <c r="E2" s="24" t="s">
        <v>25</v>
      </c>
      <c r="F2" s="24" t="s">
        <v>26</v>
      </c>
      <c r="G2" s="24" t="s">
        <v>27</v>
      </c>
      <c r="H2" s="24" t="s">
        <v>67</v>
      </c>
      <c r="I2" s="24" t="s">
        <v>68</v>
      </c>
      <c r="J2" s="34" t="s">
        <v>69</v>
      </c>
      <c r="K2" s="30"/>
      <c r="L2" s="23" t="s">
        <v>24</v>
      </c>
      <c r="M2" s="24" t="s">
        <v>25</v>
      </c>
      <c r="N2" s="24" t="s">
        <v>26</v>
      </c>
      <c r="O2" s="24" t="s">
        <v>27</v>
      </c>
      <c r="P2" s="24" t="s">
        <v>67</v>
      </c>
      <c r="Q2" s="24" t="s">
        <v>68</v>
      </c>
      <c r="R2" s="34" t="s">
        <v>69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8</v>
      </c>
      <c r="B3" s="7" t="s">
        <v>58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5073.04</v>
      </c>
      <c r="I3" s="40" t="n">
        <v>110.953</v>
      </c>
      <c r="J3" s="41" t="n">
        <f aca="false">H3/3600</f>
        <v>1.40917777777778</v>
      </c>
      <c r="L3" s="42" t="n">
        <v>106634.4768</v>
      </c>
      <c r="M3" s="43" t="n">
        <v>43.3705</v>
      </c>
      <c r="N3" s="43" t="n">
        <v>42.8703</v>
      </c>
      <c r="O3" s="43" t="n">
        <v>44.9103</v>
      </c>
      <c r="P3" s="43" t="n">
        <v>5134.51</v>
      </c>
      <c r="Q3" s="43" t="n">
        <v>113.925</v>
      </c>
      <c r="R3" s="44" t="n">
        <f aca="false">P3/3600</f>
        <v>1.42625277777778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4397.97</v>
      </c>
      <c r="I4" s="47" t="n">
        <v>97.237</v>
      </c>
      <c r="J4" s="48" t="n">
        <f aca="false">H4/3600</f>
        <v>1.22165833333333</v>
      </c>
      <c r="L4" s="49" t="n">
        <v>59904.7888</v>
      </c>
      <c r="M4" s="50" t="n">
        <v>40.1554</v>
      </c>
      <c r="N4" s="50" t="n">
        <v>40.3933</v>
      </c>
      <c r="O4" s="50" t="n">
        <v>42.5281</v>
      </c>
      <c r="P4" s="50" t="n">
        <v>4411.63</v>
      </c>
      <c r="Q4" s="50" t="n">
        <v>97.94</v>
      </c>
      <c r="R4" s="51" t="n">
        <f aca="false">P4/3600</f>
        <v>1.22545277777778</v>
      </c>
      <c r="S4" s="45"/>
      <c r="T4" s="52"/>
      <c r="U4" s="25"/>
      <c r="V4" s="53"/>
      <c r="W4" s="52"/>
      <c r="X4" s="2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3930.29</v>
      </c>
      <c r="I5" s="47" t="n">
        <v>86.268</v>
      </c>
      <c r="J5" s="48" t="n">
        <f aca="false">H5/3600</f>
        <v>1.09174722222222</v>
      </c>
      <c r="L5" s="49" t="n">
        <v>34280.944</v>
      </c>
      <c r="M5" s="50" t="n">
        <v>37.0809</v>
      </c>
      <c r="N5" s="50" t="n">
        <v>38.7739</v>
      </c>
      <c r="O5" s="50" t="n">
        <v>40.8819</v>
      </c>
      <c r="P5" s="50" t="n">
        <v>3917.68</v>
      </c>
      <c r="Q5" s="50" t="n">
        <v>86.784</v>
      </c>
      <c r="R5" s="51" t="n">
        <f aca="false">P5/3600</f>
        <v>1.08824444444444</v>
      </c>
      <c r="S5" s="45"/>
      <c r="T5" s="52"/>
      <c r="U5" s="25"/>
      <c r="V5" s="53"/>
      <c r="W5" s="52"/>
      <c r="X5" s="2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9616.584</v>
      </c>
      <c r="E6" s="55" t="n">
        <v>34.0439</v>
      </c>
      <c r="F6" s="55" t="n">
        <v>37.5955</v>
      </c>
      <c r="G6" s="55" t="n">
        <v>39.5909</v>
      </c>
      <c r="H6" s="55" t="n">
        <v>3600.17</v>
      </c>
      <c r="I6" s="55" t="n">
        <v>76.768</v>
      </c>
      <c r="J6" s="56" t="n">
        <f aca="false">H6/3600</f>
        <v>1.00004722222222</v>
      </c>
      <c r="L6" s="57" t="n">
        <v>19545.2144</v>
      </c>
      <c r="M6" s="58" t="n">
        <v>34.0469</v>
      </c>
      <c r="N6" s="58" t="n">
        <v>37.6683</v>
      </c>
      <c r="O6" s="58" t="n">
        <v>39.817</v>
      </c>
      <c r="P6" s="58" t="n">
        <v>3574.87</v>
      </c>
      <c r="Q6" s="58" t="n">
        <v>78.174</v>
      </c>
      <c r="R6" s="59" t="n">
        <f aca="false">P6/3600</f>
        <v>0.993019444444445</v>
      </c>
      <c r="S6" s="45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5120</v>
      </c>
      <c r="I7" s="40" t="n">
        <v>108.752</v>
      </c>
      <c r="J7" s="41" t="n">
        <f aca="false">H7/3600</f>
        <v>1.42222222222222</v>
      </c>
      <c r="L7" s="42" t="n">
        <v>109231.4304</v>
      </c>
      <c r="M7" s="43" t="n">
        <v>43.2412</v>
      </c>
      <c r="N7" s="43" t="n">
        <v>45.8496</v>
      </c>
      <c r="O7" s="43" t="n">
        <v>45.3981</v>
      </c>
      <c r="P7" s="43" t="n">
        <v>5137.31</v>
      </c>
      <c r="Q7" s="43" t="n">
        <v>111.987</v>
      </c>
      <c r="R7" s="44" t="n">
        <f aca="false">P7/3600</f>
        <v>1.42703055555556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4466.43</v>
      </c>
      <c r="I8" s="47" t="n">
        <v>98.94</v>
      </c>
      <c r="J8" s="48" t="n">
        <f aca="false">H8/3600</f>
        <v>1.240675</v>
      </c>
      <c r="L8" s="49" t="n">
        <v>64097.1024</v>
      </c>
      <c r="M8" s="50" t="n">
        <v>39.8167</v>
      </c>
      <c r="N8" s="50" t="n">
        <v>43.7369</v>
      </c>
      <c r="O8" s="50" t="n">
        <v>43.8011</v>
      </c>
      <c r="P8" s="50" t="n">
        <v>4447.31</v>
      </c>
      <c r="Q8" s="50" t="n">
        <v>101.44</v>
      </c>
      <c r="R8" s="51" t="n">
        <f aca="false">P8/3600</f>
        <v>1.23536388888889</v>
      </c>
      <c r="S8" s="45"/>
      <c r="T8" s="52"/>
      <c r="U8" s="25"/>
      <c r="V8" s="25"/>
      <c r="W8" s="52"/>
      <c r="X8" s="2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3987.18</v>
      </c>
      <c r="I9" s="47" t="n">
        <v>90.034</v>
      </c>
      <c r="J9" s="48" t="n">
        <f aca="false">H9/3600</f>
        <v>1.10755</v>
      </c>
      <c r="L9" s="49" t="n">
        <v>37254.8496</v>
      </c>
      <c r="M9" s="50" t="n">
        <v>36.7038</v>
      </c>
      <c r="N9" s="50" t="n">
        <v>41.9825</v>
      </c>
      <c r="O9" s="50" t="n">
        <v>42.4713</v>
      </c>
      <c r="P9" s="50" t="n">
        <v>3957.68</v>
      </c>
      <c r="Q9" s="50" t="n">
        <v>92.409</v>
      </c>
      <c r="R9" s="51" t="n">
        <f aca="false">P9/3600</f>
        <v>1.09935555555556</v>
      </c>
      <c r="S9" s="45"/>
      <c r="T9" s="52"/>
      <c r="U9" s="63"/>
      <c r="V9" s="25"/>
      <c r="W9" s="52"/>
      <c r="X9" s="2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2356.7104</v>
      </c>
      <c r="E10" s="55" t="n">
        <v>33.8518</v>
      </c>
      <c r="F10" s="55" t="n">
        <v>40.5879</v>
      </c>
      <c r="G10" s="55" t="n">
        <v>41.2066</v>
      </c>
      <c r="H10" s="55" t="n">
        <v>3658.78</v>
      </c>
      <c r="I10" s="55" t="n">
        <v>82.049</v>
      </c>
      <c r="J10" s="56" t="n">
        <f aca="false">H10/3600</f>
        <v>1.01632777777778</v>
      </c>
      <c r="L10" s="57" t="n">
        <v>22263.5072</v>
      </c>
      <c r="M10" s="58" t="n">
        <v>33.8515</v>
      </c>
      <c r="N10" s="58" t="n">
        <v>40.6634</v>
      </c>
      <c r="O10" s="58" t="n">
        <v>41.4882</v>
      </c>
      <c r="P10" s="58" t="n">
        <v>3617.93</v>
      </c>
      <c r="Q10" s="58" t="n">
        <v>83.768</v>
      </c>
      <c r="R10" s="59" t="n">
        <f aca="false">P10/3600</f>
        <v>1.00498055555556</v>
      </c>
      <c r="S10" s="45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2538.59</v>
      </c>
      <c r="I11" s="40" t="n">
        <v>210.676</v>
      </c>
      <c r="J11" s="41" t="n">
        <f aca="false">H11/3600</f>
        <v>3.48294166666667</v>
      </c>
      <c r="L11" s="42" t="n">
        <v>383622.0768</v>
      </c>
      <c r="M11" s="43" t="n">
        <v>42.2688</v>
      </c>
      <c r="N11" s="43" t="n">
        <v>42.8081</v>
      </c>
      <c r="O11" s="43" t="n">
        <v>41.7423</v>
      </c>
      <c r="P11" s="43" t="n">
        <v>12770.57</v>
      </c>
      <c r="Q11" s="43" t="n">
        <v>211.819</v>
      </c>
      <c r="R11" s="44" t="n">
        <f aca="false">P11/3600</f>
        <v>3.54738055555556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10790.23</v>
      </c>
      <c r="I12" s="47" t="n">
        <v>179.975</v>
      </c>
      <c r="J12" s="48" t="n">
        <f aca="false">H12/3600</f>
        <v>2.99728611111111</v>
      </c>
      <c r="L12" s="49" t="n">
        <v>254561.976</v>
      </c>
      <c r="M12" s="50" t="n">
        <v>38.6652</v>
      </c>
      <c r="N12" s="50" t="n">
        <v>40.6893</v>
      </c>
      <c r="O12" s="50" t="n">
        <v>38.8524</v>
      </c>
      <c r="P12" s="50" t="n">
        <v>10978.89</v>
      </c>
      <c r="Q12" s="50" t="n">
        <v>182.771</v>
      </c>
      <c r="R12" s="51" t="n">
        <f aca="false">P12/3600</f>
        <v>3.04969166666667</v>
      </c>
      <c r="S12" s="45"/>
      <c r="T12" s="52"/>
      <c r="U12" s="25"/>
      <c r="V12" s="25"/>
      <c r="W12" s="52"/>
      <c r="X12" s="2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9424.55</v>
      </c>
      <c r="I13" s="47" t="n">
        <v>162.739</v>
      </c>
      <c r="J13" s="48" t="n">
        <f aca="false">H13/3600</f>
        <v>2.61793055555556</v>
      </c>
      <c r="L13" s="49" t="n">
        <v>160174.5344</v>
      </c>
      <c r="M13" s="50" t="n">
        <v>34.7375</v>
      </c>
      <c r="N13" s="50" t="n">
        <v>39.131</v>
      </c>
      <c r="O13" s="50" t="n">
        <v>36.9026</v>
      </c>
      <c r="P13" s="50" t="n">
        <v>9527.46</v>
      </c>
      <c r="Q13" s="50" t="n">
        <v>164.942</v>
      </c>
      <c r="R13" s="51" t="n">
        <f aca="false">P13/3600</f>
        <v>2.64651666666667</v>
      </c>
      <c r="S13" s="45"/>
      <c r="T13" s="52"/>
      <c r="U13" s="25"/>
      <c r="V13" s="25"/>
      <c r="W13" s="52"/>
      <c r="X13" s="2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83875.8768</v>
      </c>
      <c r="E14" s="55" t="n">
        <v>30.5719</v>
      </c>
      <c r="F14" s="55" t="n">
        <v>36.9739</v>
      </c>
      <c r="G14" s="55" t="n">
        <v>34.9872</v>
      </c>
      <c r="H14" s="55" t="n">
        <v>8199.52</v>
      </c>
      <c r="I14" s="55" t="n">
        <v>153.301</v>
      </c>
      <c r="J14" s="56" t="n">
        <f aca="false">H14/3600</f>
        <v>2.27764444444444</v>
      </c>
      <c r="L14" s="57" t="n">
        <v>84092.7328</v>
      </c>
      <c r="M14" s="58" t="n">
        <v>30.5929</v>
      </c>
      <c r="N14" s="58" t="n">
        <v>37.6206</v>
      </c>
      <c r="O14" s="58" t="n">
        <v>35.3753</v>
      </c>
      <c r="P14" s="58" t="n">
        <v>8235.73</v>
      </c>
      <c r="Q14" s="58" t="n">
        <v>155.083</v>
      </c>
      <c r="R14" s="59" t="n">
        <f aca="false">P14/3600</f>
        <v>2.28770277777778</v>
      </c>
      <c r="S14" s="45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8308.85</v>
      </c>
      <c r="I15" s="40" t="n">
        <v>144.941</v>
      </c>
      <c r="J15" s="41" t="n">
        <f aca="false">H15/3600</f>
        <v>2.30801388888889</v>
      </c>
      <c r="L15" s="42" t="n">
        <v>102125.4784</v>
      </c>
      <c r="M15" s="43" t="n">
        <v>43.614</v>
      </c>
      <c r="N15" s="43" t="n">
        <v>46.8105</v>
      </c>
      <c r="O15" s="43" t="n">
        <v>46.4142</v>
      </c>
      <c r="P15" s="43" t="n">
        <v>8358.56</v>
      </c>
      <c r="Q15" s="43" t="n">
        <v>147.145</v>
      </c>
      <c r="R15" s="44" t="n">
        <f aca="false">P15/3600</f>
        <v>2.32182222222222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7212.33</v>
      </c>
      <c r="I16" s="47" t="n">
        <v>135.988</v>
      </c>
      <c r="J16" s="48" t="n">
        <f aca="false">H16/3600</f>
        <v>2.003425</v>
      </c>
      <c r="L16" s="49" t="n">
        <v>50288.7888</v>
      </c>
      <c r="M16" s="50" t="n">
        <v>41.3212</v>
      </c>
      <c r="N16" s="50" t="n">
        <v>46.1596</v>
      </c>
      <c r="O16" s="50" t="n">
        <v>45.9076</v>
      </c>
      <c r="P16" s="50" t="n">
        <v>7176.41</v>
      </c>
      <c r="Q16" s="50" t="n">
        <v>137.941</v>
      </c>
      <c r="R16" s="51" t="n">
        <f aca="false">P16/3600</f>
        <v>1.99344722222222</v>
      </c>
      <c r="S16" s="45"/>
      <c r="T16" s="52"/>
      <c r="U16" s="25"/>
      <c r="V16" s="25"/>
      <c r="W16" s="52"/>
      <c r="X16" s="2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6646.9</v>
      </c>
      <c r="I17" s="47" t="n">
        <v>127.707</v>
      </c>
      <c r="J17" s="48" t="n">
        <f aca="false">H17/3600</f>
        <v>1.84636111111111</v>
      </c>
      <c r="L17" s="49" t="n">
        <v>28859.7488</v>
      </c>
      <c r="M17" s="50" t="n">
        <v>39.7426</v>
      </c>
      <c r="N17" s="50" t="n">
        <v>45.5836</v>
      </c>
      <c r="O17" s="50" t="n">
        <v>45.482</v>
      </c>
      <c r="P17" s="50" t="n">
        <v>6555.43</v>
      </c>
      <c r="Q17" s="50" t="n">
        <v>129.519</v>
      </c>
      <c r="R17" s="51" t="n">
        <f aca="false">P17/3600</f>
        <v>1.82095277777778</v>
      </c>
      <c r="S17" s="45"/>
      <c r="T17" s="52"/>
      <c r="U17" s="25"/>
      <c r="V17" s="25"/>
      <c r="W17" s="52"/>
      <c r="X17" s="2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5891.128</v>
      </c>
      <c r="E18" s="55" t="n">
        <v>37.9948</v>
      </c>
      <c r="F18" s="55" t="n">
        <v>44.9555</v>
      </c>
      <c r="G18" s="55" t="n">
        <v>44.8531</v>
      </c>
      <c r="H18" s="55" t="n">
        <v>6306.1</v>
      </c>
      <c r="I18" s="55" t="n">
        <v>120.206</v>
      </c>
      <c r="J18" s="56" t="n">
        <f aca="false">H18/3600</f>
        <v>1.75169444444444</v>
      </c>
      <c r="L18" s="57" t="n">
        <v>15956.6704</v>
      </c>
      <c r="M18" s="58" t="n">
        <v>37.9949</v>
      </c>
      <c r="N18" s="58" t="n">
        <v>45.0886</v>
      </c>
      <c r="O18" s="58" t="n">
        <v>45.1087</v>
      </c>
      <c r="P18" s="58" t="n">
        <v>6212.03</v>
      </c>
      <c r="Q18" s="58" t="n">
        <v>122.957</v>
      </c>
      <c r="R18" s="59" t="n">
        <f aca="false">P18/3600</f>
        <v>1.72556388888889</v>
      </c>
      <c r="S18" s="45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3560.33</v>
      </c>
      <c r="I19" s="40" t="n">
        <v>67.673</v>
      </c>
      <c r="J19" s="41" t="n">
        <f aca="false">H19/3600</f>
        <v>0.988980555555556</v>
      </c>
      <c r="L19" s="39" t="n">
        <v>23195.3272</v>
      </c>
      <c r="M19" s="40" t="n">
        <v>42.7008</v>
      </c>
      <c r="N19" s="40" t="n">
        <v>44.429</v>
      </c>
      <c r="O19" s="40" t="n">
        <v>45.8698</v>
      </c>
      <c r="P19" s="40" t="n">
        <v>3576.78</v>
      </c>
      <c r="Q19" s="40" t="n">
        <v>69.002</v>
      </c>
      <c r="R19" s="41" t="n">
        <f aca="false">P19/3600</f>
        <v>0.9935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3104.71</v>
      </c>
      <c r="I20" s="47" t="n">
        <v>59.798</v>
      </c>
      <c r="J20" s="48" t="n">
        <f aca="false">H20/3600</f>
        <v>0.862419444444444</v>
      </c>
      <c r="L20" s="46" t="n">
        <v>12689.9472</v>
      </c>
      <c r="M20" s="47" t="n">
        <v>40.993</v>
      </c>
      <c r="N20" s="47" t="n">
        <v>42.7802</v>
      </c>
      <c r="O20" s="47" t="n">
        <v>43.7034</v>
      </c>
      <c r="P20" s="47" t="n">
        <v>3102.25</v>
      </c>
      <c r="Q20" s="47" t="n">
        <v>61.361</v>
      </c>
      <c r="R20" s="48" t="n">
        <f aca="false">P20/3600</f>
        <v>0.861736111111111</v>
      </c>
      <c r="S20" s="45"/>
      <c r="T20" s="52"/>
      <c r="U20" s="25"/>
      <c r="V20" s="25"/>
      <c r="W20" s="52"/>
      <c r="X20" s="2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2836.7</v>
      </c>
      <c r="I21" s="47" t="n">
        <v>55.204</v>
      </c>
      <c r="J21" s="48" t="n">
        <f aca="false">H21/3600</f>
        <v>0.787972222222222</v>
      </c>
      <c r="L21" s="46" t="n">
        <v>7200.676</v>
      </c>
      <c r="M21" s="47" t="n">
        <v>38.9206</v>
      </c>
      <c r="N21" s="47" t="n">
        <v>41.5193</v>
      </c>
      <c r="O21" s="47" t="n">
        <v>42.266</v>
      </c>
      <c r="P21" s="47" t="n">
        <v>2809.18</v>
      </c>
      <c r="Q21" s="47" t="n">
        <v>56.564</v>
      </c>
      <c r="R21" s="48" t="n">
        <f aca="false">P21/3600</f>
        <v>0.780327777777778</v>
      </c>
      <c r="S21" s="45"/>
      <c r="T21" s="52"/>
      <c r="U21" s="25"/>
      <c r="V21" s="25"/>
      <c r="W21" s="52"/>
      <c r="X21" s="2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4046.572</v>
      </c>
      <c r="E22" s="55" t="n">
        <v>36.4767</v>
      </c>
      <c r="F22" s="55" t="n">
        <v>40.5752</v>
      </c>
      <c r="G22" s="55" t="n">
        <v>41.3901</v>
      </c>
      <c r="H22" s="55" t="n">
        <v>2670.64</v>
      </c>
      <c r="I22" s="55" t="n">
        <v>51.814</v>
      </c>
      <c r="J22" s="56" t="n">
        <f aca="false">H22/3600</f>
        <v>0.741844444444444</v>
      </c>
      <c r="L22" s="54" t="n">
        <v>4048.0064</v>
      </c>
      <c r="M22" s="55" t="n">
        <v>36.477</v>
      </c>
      <c r="N22" s="55" t="n">
        <v>40.6247</v>
      </c>
      <c r="O22" s="55" t="n">
        <v>41.4399</v>
      </c>
      <c r="P22" s="55" t="n">
        <v>2635.04</v>
      </c>
      <c r="Q22" s="55" t="n">
        <v>52.97</v>
      </c>
      <c r="R22" s="56" t="n">
        <f aca="false">P22/3600</f>
        <v>0.731955555555556</v>
      </c>
      <c r="S22" s="45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4384.78</v>
      </c>
      <c r="I23" s="40" t="n">
        <v>97.315</v>
      </c>
      <c r="J23" s="41" t="n">
        <f aca="false">H23/3600</f>
        <v>1.21799444444444</v>
      </c>
      <c r="L23" s="39" t="n">
        <v>54846.292</v>
      </c>
      <c r="M23" s="40" t="n">
        <v>41.7125</v>
      </c>
      <c r="N23" s="40" t="n">
        <v>43.2652</v>
      </c>
      <c r="O23" s="40" t="n">
        <v>44.0423</v>
      </c>
      <c r="P23" s="40" t="n">
        <v>4440.46</v>
      </c>
      <c r="Q23" s="40" t="n">
        <v>102.097</v>
      </c>
      <c r="R23" s="41" t="n">
        <f aca="false">P23/3600</f>
        <v>1.233461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3669.59</v>
      </c>
      <c r="I24" s="47" t="n">
        <v>83.424</v>
      </c>
      <c r="J24" s="48" t="n">
        <f aca="false">H24/3600</f>
        <v>1.01933055555556</v>
      </c>
      <c r="L24" s="46" t="n">
        <v>29806.524</v>
      </c>
      <c r="M24" s="47" t="n">
        <v>38.5904</v>
      </c>
      <c r="N24" s="47" t="n">
        <v>40.9704</v>
      </c>
      <c r="O24" s="47" t="n">
        <v>41.4193</v>
      </c>
      <c r="P24" s="47" t="n">
        <v>3700.68</v>
      </c>
      <c r="Q24" s="47" t="n">
        <v>85.799</v>
      </c>
      <c r="R24" s="48" t="n">
        <f aca="false">P24/3600</f>
        <v>1.02796666666667</v>
      </c>
      <c r="S24" s="45"/>
      <c r="T24" s="52"/>
      <c r="U24" s="25"/>
      <c r="V24" s="25"/>
      <c r="W24" s="52"/>
      <c r="X24" s="2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3182.13</v>
      </c>
      <c r="I25" s="47" t="n">
        <v>70.174</v>
      </c>
      <c r="J25" s="48" t="n">
        <f aca="false">H25/3600</f>
        <v>0.883925</v>
      </c>
      <c r="L25" s="46" t="n">
        <v>15557.1808</v>
      </c>
      <c r="M25" s="47" t="n">
        <v>35.5605</v>
      </c>
      <c r="N25" s="47" t="n">
        <v>39.3432</v>
      </c>
      <c r="O25" s="47" t="n">
        <v>39.9279</v>
      </c>
      <c r="P25" s="47" t="n">
        <v>3179.65</v>
      </c>
      <c r="Q25" s="47" t="n">
        <v>72.127</v>
      </c>
      <c r="R25" s="48" t="n">
        <f aca="false">P25/3600</f>
        <v>0.883236111111111</v>
      </c>
      <c r="S25" s="45"/>
      <c r="T25" s="52"/>
      <c r="U25" s="25"/>
      <c r="V25" s="25"/>
      <c r="W25" s="52"/>
      <c r="X25" s="2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7650.2616</v>
      </c>
      <c r="E26" s="55" t="n">
        <v>32.7039</v>
      </c>
      <c r="F26" s="55" t="n">
        <v>38.1085</v>
      </c>
      <c r="G26" s="55" t="n">
        <v>39.0929</v>
      </c>
      <c r="H26" s="55" t="n">
        <v>2846.53</v>
      </c>
      <c r="I26" s="55" t="n">
        <v>59.517</v>
      </c>
      <c r="J26" s="56" t="n">
        <f aca="false">H26/3600</f>
        <v>0.790702777777778</v>
      </c>
      <c r="L26" s="54" t="n">
        <v>7646.404</v>
      </c>
      <c r="M26" s="55" t="n">
        <v>32.7046</v>
      </c>
      <c r="N26" s="55" t="n">
        <v>38.2072</v>
      </c>
      <c r="O26" s="55" t="n">
        <v>39.1644</v>
      </c>
      <c r="P26" s="55" t="n">
        <v>2834.36</v>
      </c>
      <c r="Q26" s="55" t="n">
        <v>61.048</v>
      </c>
      <c r="R26" s="56" t="n">
        <f aca="false">P26/3600</f>
        <v>0.787322222222222</v>
      </c>
      <c r="S26" s="45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9260.05</v>
      </c>
      <c r="I27" s="40" t="n">
        <v>198.881</v>
      </c>
      <c r="J27" s="41" t="n">
        <f aca="false">H27/3600</f>
        <v>2.57223611111111</v>
      </c>
      <c r="L27" s="39" t="n">
        <v>106995.2128</v>
      </c>
      <c r="M27" s="40" t="n">
        <v>40.474</v>
      </c>
      <c r="N27" s="40" t="n">
        <v>41.6827</v>
      </c>
      <c r="O27" s="40" t="n">
        <v>44.2444</v>
      </c>
      <c r="P27" s="40" t="n">
        <v>9351.51</v>
      </c>
      <c r="Q27" s="40" t="n">
        <v>205.35</v>
      </c>
      <c r="R27" s="41" t="n">
        <f aca="false">P27/3600</f>
        <v>2.59764166666667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7441.42</v>
      </c>
      <c r="I28" s="47" t="n">
        <v>162.817</v>
      </c>
      <c r="J28" s="48" t="n">
        <f aca="false">H28/3600</f>
        <v>2.06706111111111</v>
      </c>
      <c r="L28" s="46" t="n">
        <v>51143.7632</v>
      </c>
      <c r="M28" s="47" t="n">
        <v>37.9308</v>
      </c>
      <c r="N28" s="47" t="n">
        <v>39.6137</v>
      </c>
      <c r="O28" s="47" t="n">
        <v>42.3032</v>
      </c>
      <c r="P28" s="47" t="n">
        <v>7444.12</v>
      </c>
      <c r="Q28" s="47" t="n">
        <v>166.911</v>
      </c>
      <c r="R28" s="48" t="n">
        <f aca="false">P28/3600</f>
        <v>2.06781111111111</v>
      </c>
      <c r="S28" s="45"/>
      <c r="T28" s="52"/>
      <c r="U28" s="25"/>
      <c r="V28" s="25"/>
      <c r="W28" s="52"/>
      <c r="X28" s="2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6508.96</v>
      </c>
      <c r="I29" s="47" t="n">
        <v>142.27</v>
      </c>
      <c r="J29" s="48" t="n">
        <f aca="false">H29/3600</f>
        <v>1.80804444444444</v>
      </c>
      <c r="L29" s="46" t="n">
        <v>27820.4488</v>
      </c>
      <c r="M29" s="47" t="n">
        <v>35.6809</v>
      </c>
      <c r="N29" s="47" t="n">
        <v>38.6143</v>
      </c>
      <c r="O29" s="47" t="n">
        <v>40.7348</v>
      </c>
      <c r="P29" s="47" t="n">
        <v>6474.89</v>
      </c>
      <c r="Q29" s="47" t="n">
        <v>145.848</v>
      </c>
      <c r="R29" s="48" t="n">
        <f aca="false">P29/3600</f>
        <v>1.79858055555556</v>
      </c>
      <c r="S29" s="45"/>
      <c r="T29" s="52"/>
      <c r="U29" s="25"/>
      <c r="V29" s="25"/>
      <c r="W29" s="52"/>
      <c r="X29" s="2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15243.6048</v>
      </c>
      <c r="E30" s="55" t="n">
        <v>33.2452</v>
      </c>
      <c r="F30" s="55" t="n">
        <v>37.8172</v>
      </c>
      <c r="G30" s="55" t="n">
        <v>39.4428</v>
      </c>
      <c r="H30" s="55" t="n">
        <v>5945.73</v>
      </c>
      <c r="I30" s="55" t="n">
        <v>126.613</v>
      </c>
      <c r="J30" s="56" t="n">
        <f aca="false">H30/3600</f>
        <v>1.65159166666667</v>
      </c>
      <c r="L30" s="54" t="n">
        <v>15200.6824</v>
      </c>
      <c r="M30" s="55" t="n">
        <v>33.2439</v>
      </c>
      <c r="N30" s="55" t="n">
        <v>37.8519</v>
      </c>
      <c r="O30" s="55" t="n">
        <v>39.553</v>
      </c>
      <c r="P30" s="55" t="n">
        <v>5875.85</v>
      </c>
      <c r="Q30" s="55" t="n">
        <v>129.582</v>
      </c>
      <c r="R30" s="56" t="n">
        <f aca="false">P30/3600</f>
        <v>1.63218055555556</v>
      </c>
      <c r="S30" s="45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8383.49</v>
      </c>
      <c r="I31" s="40" t="n">
        <v>195.912</v>
      </c>
      <c r="J31" s="41" t="n">
        <f aca="false">H31/3600</f>
        <v>2.32874722222222</v>
      </c>
      <c r="L31" s="39" t="n">
        <v>73588.3584</v>
      </c>
      <c r="M31" s="40" t="n">
        <v>41.1818</v>
      </c>
      <c r="N31" s="40" t="n">
        <v>44.4955</v>
      </c>
      <c r="O31" s="40" t="n">
        <v>46.1322</v>
      </c>
      <c r="P31" s="40" t="n">
        <v>8384.31</v>
      </c>
      <c r="Q31" s="40" t="n">
        <v>186.818</v>
      </c>
      <c r="R31" s="41" t="n">
        <f aca="false">P31/3600</f>
        <v>2.32897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6841.68</v>
      </c>
      <c r="I32" s="47" t="n">
        <v>147.614</v>
      </c>
      <c r="J32" s="48" t="n">
        <f aca="false">H32/3600</f>
        <v>1.90046666666667</v>
      </c>
      <c r="L32" s="46" t="n">
        <v>30806.8496</v>
      </c>
      <c r="M32" s="47" t="n">
        <v>38.6584</v>
      </c>
      <c r="N32" s="47" t="n">
        <v>43.0483</v>
      </c>
      <c r="O32" s="47" t="n">
        <v>44.1038</v>
      </c>
      <c r="P32" s="47" t="n">
        <v>6814.98</v>
      </c>
      <c r="Q32" s="47" t="n">
        <v>151.52</v>
      </c>
      <c r="R32" s="48" t="n">
        <f aca="false">P32/3600</f>
        <v>1.89305</v>
      </c>
      <c r="S32" s="45"/>
      <c r="T32" s="52"/>
      <c r="U32" s="25"/>
      <c r="V32" s="25"/>
      <c r="W32" s="52"/>
      <c r="X32" s="2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6081.8</v>
      </c>
      <c r="I33" s="47" t="n">
        <v>128.285</v>
      </c>
      <c r="J33" s="48" t="n">
        <f aca="false">H33/3600</f>
        <v>1.68938888888889</v>
      </c>
      <c r="L33" s="46" t="n">
        <v>16083.2208</v>
      </c>
      <c r="M33" s="47" t="n">
        <v>36.8465</v>
      </c>
      <c r="N33" s="47" t="n">
        <v>41.8267</v>
      </c>
      <c r="O33" s="47" t="n">
        <v>42.4129</v>
      </c>
      <c r="P33" s="47" t="n">
        <v>6010.15</v>
      </c>
      <c r="Q33" s="47" t="n">
        <v>131.394</v>
      </c>
      <c r="R33" s="48" t="n">
        <f aca="false">P33/3600</f>
        <v>1.66948611111111</v>
      </c>
      <c r="S33" s="45"/>
      <c r="T33" s="52"/>
      <c r="U33" s="25"/>
      <c r="V33" s="25"/>
      <c r="W33" s="52"/>
      <c r="X33" s="2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 t="n">
        <v>9133.3696</v>
      </c>
      <c r="E34" s="55" t="n">
        <v>34.8375</v>
      </c>
      <c r="F34" s="55" t="n">
        <v>40.7963</v>
      </c>
      <c r="G34" s="55" t="n">
        <v>40.981</v>
      </c>
      <c r="H34" s="55" t="n">
        <v>5658.96</v>
      </c>
      <c r="I34" s="55" t="n">
        <v>116.363</v>
      </c>
      <c r="J34" s="56" t="n">
        <f aca="false">H34/3600</f>
        <v>1.57193333333333</v>
      </c>
      <c r="L34" s="54" t="n">
        <v>9095.4752</v>
      </c>
      <c r="M34" s="55" t="n">
        <v>34.8365</v>
      </c>
      <c r="N34" s="55" t="n">
        <v>40.8837</v>
      </c>
      <c r="O34" s="55" t="n">
        <v>41.1137</v>
      </c>
      <c r="P34" s="55" t="n">
        <v>5568.29</v>
      </c>
      <c r="Q34" s="55" t="n">
        <v>118.831</v>
      </c>
      <c r="R34" s="56" t="n">
        <f aca="false">P34/3600</f>
        <v>1.54674722222222</v>
      </c>
      <c r="S34" s="45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11993.25</v>
      </c>
      <c r="I35" s="40" t="n">
        <v>267.946</v>
      </c>
      <c r="J35" s="41" t="n">
        <f aca="false">H35/3600</f>
        <v>3.33145833333333</v>
      </c>
      <c r="L35" s="39" t="n">
        <v>190198.5184</v>
      </c>
      <c r="M35" s="40" t="n">
        <v>42.3539</v>
      </c>
      <c r="N35" s="40" t="n">
        <v>42.803</v>
      </c>
      <c r="O35" s="40" t="n">
        <v>44.5911</v>
      </c>
      <c r="P35" s="40" t="n">
        <v>12071.75</v>
      </c>
      <c r="Q35" s="40" t="n">
        <v>330.151</v>
      </c>
      <c r="R35" s="41" t="n">
        <f aca="false">P35/3600</f>
        <v>3.3532638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9575.45</v>
      </c>
      <c r="I36" s="47" t="n">
        <v>212.788</v>
      </c>
      <c r="J36" s="48" t="n">
        <f aca="false">H36/3600</f>
        <v>2.65984722222222</v>
      </c>
      <c r="L36" s="46" t="n">
        <v>83009.7472</v>
      </c>
      <c r="M36" s="47" t="n">
        <v>37.0466</v>
      </c>
      <c r="N36" s="47" t="n">
        <v>40.9783</v>
      </c>
      <c r="O36" s="47" t="n">
        <v>43.2249</v>
      </c>
      <c r="P36" s="47" t="n">
        <v>9539.94</v>
      </c>
      <c r="Q36" s="47" t="n">
        <v>219.116</v>
      </c>
      <c r="R36" s="48" t="n">
        <f aca="false">P36/3600</f>
        <v>2.64998333333333</v>
      </c>
      <c r="S36" s="45"/>
      <c r="T36" s="52"/>
      <c r="U36" s="25"/>
      <c r="V36" s="25"/>
      <c r="W36" s="52"/>
      <c r="X36" s="2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8121.01</v>
      </c>
      <c r="I37" s="47" t="n">
        <v>182.13</v>
      </c>
      <c r="J37" s="48" t="n">
        <f aca="false">H37/3600</f>
        <v>2.25583611111111</v>
      </c>
      <c r="L37" s="46" t="n">
        <v>43062.396</v>
      </c>
      <c r="M37" s="47" t="n">
        <v>34.4649</v>
      </c>
      <c r="N37" s="47" t="n">
        <v>39.6496</v>
      </c>
      <c r="O37" s="47" t="n">
        <v>42.1738</v>
      </c>
      <c r="P37" s="47" t="n">
        <v>8036.08</v>
      </c>
      <c r="Q37" s="47" t="n">
        <v>186.459</v>
      </c>
      <c r="R37" s="48" t="n">
        <f aca="false">P37/3600</f>
        <v>2.23224444444444</v>
      </c>
      <c r="S37" s="45"/>
      <c r="T37" s="52"/>
      <c r="U37" s="25"/>
      <c r="V37" s="25"/>
      <c r="W37" s="52"/>
      <c r="X37" s="2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 t="n">
        <v>23578.5136</v>
      </c>
      <c r="E38" s="55" t="n">
        <v>31.9934</v>
      </c>
      <c r="F38" s="55" t="n">
        <v>38.6667</v>
      </c>
      <c r="G38" s="55" t="n">
        <v>41.131</v>
      </c>
      <c r="H38" s="55" t="n">
        <v>7299.19</v>
      </c>
      <c r="I38" s="55" t="n">
        <v>160.005</v>
      </c>
      <c r="J38" s="56" t="n">
        <f aca="false">H38/3600</f>
        <v>2.02755277777778</v>
      </c>
      <c r="L38" s="54" t="n">
        <v>23531.628</v>
      </c>
      <c r="M38" s="55" t="n">
        <v>31.9937</v>
      </c>
      <c r="N38" s="55" t="n">
        <v>38.7158</v>
      </c>
      <c r="O38" s="55" t="n">
        <v>41.392</v>
      </c>
      <c r="P38" s="55" t="n">
        <v>7211.46</v>
      </c>
      <c r="Q38" s="55" t="n">
        <v>164.52</v>
      </c>
      <c r="R38" s="56" t="n">
        <f aca="false">P38/3600</f>
        <v>2.00318333333333</v>
      </c>
      <c r="S38" s="45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839.33</v>
      </c>
      <c r="I39" s="40" t="n">
        <v>44.923</v>
      </c>
      <c r="J39" s="41" t="n">
        <f aca="false">H39/3600</f>
        <v>0.510925</v>
      </c>
      <c r="L39" s="39" t="n">
        <v>20974.9304</v>
      </c>
      <c r="M39" s="40" t="n">
        <v>41.6203</v>
      </c>
      <c r="N39" s="40" t="n">
        <v>44.1057</v>
      </c>
      <c r="O39" s="40" t="n">
        <v>44.7528</v>
      </c>
      <c r="P39" s="40" t="n">
        <v>1846.95</v>
      </c>
      <c r="Q39" s="40" t="n">
        <v>46.767</v>
      </c>
      <c r="R39" s="41" t="n">
        <f aca="false">P39/3600</f>
        <v>0.5130416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526.73</v>
      </c>
      <c r="I40" s="47" t="n">
        <v>37.251</v>
      </c>
      <c r="J40" s="48" t="n">
        <f aca="false">H40/3600</f>
        <v>0.424091666666667</v>
      </c>
      <c r="L40" s="46" t="n">
        <v>11344.5472</v>
      </c>
      <c r="M40" s="47" t="n">
        <v>38.2388</v>
      </c>
      <c r="N40" s="47" t="n">
        <v>41.5782</v>
      </c>
      <c r="O40" s="47" t="n">
        <v>41.9656</v>
      </c>
      <c r="P40" s="47" t="n">
        <v>1528.97</v>
      </c>
      <c r="Q40" s="47" t="n">
        <v>38.329</v>
      </c>
      <c r="R40" s="48" t="n">
        <f aca="false">P40/3600</f>
        <v>0.424713888888889</v>
      </c>
      <c r="S40" s="45"/>
      <c r="T40" s="52"/>
      <c r="U40" s="25"/>
      <c r="V40" s="25"/>
      <c r="W40" s="52"/>
      <c r="X40" s="2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314.01</v>
      </c>
      <c r="I41" s="47" t="n">
        <v>30.297</v>
      </c>
      <c r="J41" s="48" t="n">
        <f aca="false">H41/3600</f>
        <v>0.365002777777778</v>
      </c>
      <c r="L41" s="46" t="n">
        <v>6126.544</v>
      </c>
      <c r="M41" s="47" t="n">
        <v>35.3075</v>
      </c>
      <c r="N41" s="47" t="n">
        <v>39.7152</v>
      </c>
      <c r="O41" s="47" t="n">
        <v>39.9608</v>
      </c>
      <c r="P41" s="47" t="n">
        <v>1303.38</v>
      </c>
      <c r="Q41" s="47" t="n">
        <v>30.875</v>
      </c>
      <c r="R41" s="48" t="n">
        <f aca="false">P41/3600</f>
        <v>0.36205</v>
      </c>
      <c r="S41" s="45"/>
      <c r="T41" s="52"/>
      <c r="U41" s="25"/>
      <c r="V41" s="25"/>
      <c r="W41" s="52"/>
      <c r="X41" s="2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3488.7536</v>
      </c>
      <c r="E42" s="55" t="n">
        <v>32.7476</v>
      </c>
      <c r="F42" s="55" t="n">
        <v>38.0881</v>
      </c>
      <c r="G42" s="55" t="n">
        <v>38.0666</v>
      </c>
      <c r="H42" s="55" t="n">
        <v>1180.08</v>
      </c>
      <c r="I42" s="55" t="n">
        <v>25.735</v>
      </c>
      <c r="J42" s="56" t="n">
        <f aca="false">H42/3600</f>
        <v>0.3278</v>
      </c>
      <c r="L42" s="54" t="n">
        <v>3459.4288</v>
      </c>
      <c r="M42" s="55" t="n">
        <v>32.7484</v>
      </c>
      <c r="N42" s="55" t="n">
        <v>38.2679</v>
      </c>
      <c r="O42" s="55" t="n">
        <v>38.3342</v>
      </c>
      <c r="P42" s="55" t="n">
        <v>1168.72</v>
      </c>
      <c r="Q42" s="55" t="n">
        <v>26.219</v>
      </c>
      <c r="R42" s="56" t="n">
        <f aca="false">P42/3600</f>
        <v>0.324644444444444</v>
      </c>
      <c r="S42" s="45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2118.09</v>
      </c>
      <c r="I43" s="40" t="n">
        <v>48.97</v>
      </c>
      <c r="J43" s="41" t="n">
        <f aca="false">H43/3600</f>
        <v>0.588358333333333</v>
      </c>
      <c r="L43" s="39" t="n">
        <v>24413.1656</v>
      </c>
      <c r="M43" s="40" t="n">
        <v>41.9765</v>
      </c>
      <c r="N43" s="40" t="n">
        <v>44.2429</v>
      </c>
      <c r="O43" s="40" t="n">
        <v>45.7409</v>
      </c>
      <c r="P43" s="40" t="n">
        <v>2126.86</v>
      </c>
      <c r="Q43" s="40" t="n">
        <v>50.22</v>
      </c>
      <c r="R43" s="41" t="n">
        <f aca="false">P43/3600</f>
        <v>0.59079444444444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827.8</v>
      </c>
      <c r="I44" s="47" t="n">
        <v>42.641</v>
      </c>
      <c r="J44" s="48" t="n">
        <f aca="false">H44/3600</f>
        <v>0.507722222222222</v>
      </c>
      <c r="L44" s="46" t="n">
        <v>14593.4208</v>
      </c>
      <c r="M44" s="47" t="n">
        <v>39.0294</v>
      </c>
      <c r="N44" s="47" t="n">
        <v>42.0123</v>
      </c>
      <c r="O44" s="47" t="n">
        <v>43.3126</v>
      </c>
      <c r="P44" s="47" t="n">
        <v>1817.12</v>
      </c>
      <c r="Q44" s="47" t="n">
        <v>43.876</v>
      </c>
      <c r="R44" s="48" t="n">
        <f aca="false">P44/3600</f>
        <v>0.504755555555556</v>
      </c>
      <c r="S44" s="45"/>
      <c r="T44" s="52"/>
      <c r="U44" s="25"/>
      <c r="V44" s="25"/>
      <c r="W44" s="52"/>
      <c r="X44" s="2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605.28</v>
      </c>
      <c r="I45" s="47" t="n">
        <v>37.532</v>
      </c>
      <c r="J45" s="48" t="n">
        <f aca="false">H45/3600</f>
        <v>0.445911111111111</v>
      </c>
      <c r="L45" s="46" t="n">
        <v>8632.428</v>
      </c>
      <c r="M45" s="47" t="n">
        <v>35.9601</v>
      </c>
      <c r="N45" s="47" t="n">
        <v>40.2598</v>
      </c>
      <c r="O45" s="47" t="n">
        <v>41.3972</v>
      </c>
      <c r="P45" s="47" t="n">
        <v>1594.32</v>
      </c>
      <c r="Q45" s="47" t="n">
        <v>38.219</v>
      </c>
      <c r="R45" s="48" t="n">
        <f aca="false">P45/3600</f>
        <v>0.442866666666667</v>
      </c>
      <c r="S45" s="45"/>
      <c r="T45" s="52"/>
      <c r="U45" s="25"/>
      <c r="V45" s="25"/>
      <c r="W45" s="52"/>
      <c r="X45" s="2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5029.6544</v>
      </c>
      <c r="E46" s="55" t="n">
        <v>32.8682</v>
      </c>
      <c r="F46" s="55" t="n">
        <v>38.8648</v>
      </c>
      <c r="G46" s="55" t="n">
        <v>39.7581</v>
      </c>
      <c r="H46" s="55" t="n">
        <v>1450.31</v>
      </c>
      <c r="I46" s="55" t="n">
        <v>32.954</v>
      </c>
      <c r="J46" s="56" t="n">
        <f aca="false">H46/3600</f>
        <v>0.402863888888889</v>
      </c>
      <c r="L46" s="54" t="n">
        <v>5004.6104</v>
      </c>
      <c r="M46" s="55" t="n">
        <v>32.8653</v>
      </c>
      <c r="N46" s="55" t="n">
        <v>38.9954</v>
      </c>
      <c r="O46" s="55" t="n">
        <v>40.019</v>
      </c>
      <c r="P46" s="55" t="n">
        <v>1432.93</v>
      </c>
      <c r="Q46" s="55" t="n">
        <v>33.563</v>
      </c>
      <c r="R46" s="56" t="n">
        <f aca="false">P46/3600</f>
        <v>0.398036111111111</v>
      </c>
      <c r="S46" s="45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2327.18</v>
      </c>
      <c r="I47" s="40" t="n">
        <v>56.064</v>
      </c>
      <c r="J47" s="41" t="n">
        <f aca="false">H47/3600</f>
        <v>0.646438888888889</v>
      </c>
      <c r="L47" s="39" t="n">
        <v>45144.2936</v>
      </c>
      <c r="M47" s="40" t="n">
        <v>41.0817</v>
      </c>
      <c r="N47" s="40" t="n">
        <v>42.6743</v>
      </c>
      <c r="O47" s="40" t="n">
        <v>43.6199</v>
      </c>
      <c r="P47" s="40" t="n">
        <v>2336.96</v>
      </c>
      <c r="Q47" s="40" t="n">
        <v>57.611</v>
      </c>
      <c r="R47" s="41" t="n">
        <f aca="false">P47/3600</f>
        <v>0.649155555555556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976.69</v>
      </c>
      <c r="I48" s="47" t="n">
        <v>47.579</v>
      </c>
      <c r="J48" s="48" t="n">
        <f aca="false">H48/3600</f>
        <v>0.549080555555556</v>
      </c>
      <c r="L48" s="46" t="n">
        <v>28021.3512</v>
      </c>
      <c r="M48" s="47" t="n">
        <v>36.8706</v>
      </c>
      <c r="N48" s="47" t="n">
        <v>39.5792</v>
      </c>
      <c r="O48" s="47" t="n">
        <v>40.4904</v>
      </c>
      <c r="P48" s="47" t="n">
        <v>1982.44</v>
      </c>
      <c r="Q48" s="47" t="n">
        <v>48.829</v>
      </c>
      <c r="R48" s="48" t="n">
        <f aca="false">P48/3600</f>
        <v>0.550677777777778</v>
      </c>
      <c r="S48" s="45"/>
      <c r="T48" s="52"/>
      <c r="U48" s="25"/>
      <c r="V48" s="25"/>
      <c r="W48" s="52"/>
      <c r="X48" s="2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677.47</v>
      </c>
      <c r="I49" s="47" t="n">
        <v>40.235</v>
      </c>
      <c r="J49" s="48" t="n">
        <f aca="false">H49/3600</f>
        <v>0.465963888888889</v>
      </c>
      <c r="L49" s="46" t="n">
        <v>16715.332</v>
      </c>
      <c r="M49" s="47" t="n">
        <v>33.0345</v>
      </c>
      <c r="N49" s="47" t="n">
        <v>37.531</v>
      </c>
      <c r="O49" s="47" t="n">
        <v>38.3532</v>
      </c>
      <c r="P49" s="47" t="n">
        <v>1674.69</v>
      </c>
      <c r="Q49" s="47" t="n">
        <v>41.407</v>
      </c>
      <c r="R49" s="48" t="n">
        <f aca="false">P49/3600</f>
        <v>0.465191666666667</v>
      </c>
      <c r="S49" s="45"/>
      <c r="T49" s="52"/>
      <c r="U49" s="25"/>
      <c r="V49" s="25"/>
      <c r="W49" s="52"/>
      <c r="X49" s="2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9164.8136</v>
      </c>
      <c r="E50" s="55" t="n">
        <v>29.3374</v>
      </c>
      <c r="F50" s="55" t="n">
        <v>36.0241</v>
      </c>
      <c r="G50" s="55" t="n">
        <v>36.6551</v>
      </c>
      <c r="H50" s="55" t="n">
        <v>1425.95</v>
      </c>
      <c r="I50" s="55" t="n">
        <v>34.219</v>
      </c>
      <c r="J50" s="56" t="n">
        <f aca="false">H50/3600</f>
        <v>0.396097222222222</v>
      </c>
      <c r="L50" s="54" t="n">
        <v>9138.6968</v>
      </c>
      <c r="M50" s="55" t="n">
        <v>29.3362</v>
      </c>
      <c r="N50" s="55" t="n">
        <v>36.1471</v>
      </c>
      <c r="O50" s="55" t="n">
        <v>36.8918</v>
      </c>
      <c r="P50" s="55" t="n">
        <v>1416.49</v>
      </c>
      <c r="Q50" s="55" t="n">
        <v>35.157</v>
      </c>
      <c r="R50" s="56" t="n">
        <f aca="false">P50/3600</f>
        <v>0.393469444444444</v>
      </c>
      <c r="S50" s="45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1111.44</v>
      </c>
      <c r="I51" s="40" t="n">
        <v>24.172</v>
      </c>
      <c r="J51" s="41" t="n">
        <f aca="false">H51/3600</f>
        <v>0.308733333333333</v>
      </c>
      <c r="L51" s="39" t="n">
        <v>15763.248</v>
      </c>
      <c r="M51" s="40" t="n">
        <v>42.3495</v>
      </c>
      <c r="N51" s="40" t="n">
        <v>43.3721</v>
      </c>
      <c r="O51" s="40" t="n">
        <v>44.3441</v>
      </c>
      <c r="P51" s="40" t="n">
        <v>1124.22</v>
      </c>
      <c r="Q51" s="40" t="n">
        <v>25.188</v>
      </c>
      <c r="R51" s="41" t="n">
        <f aca="false">P51/3600</f>
        <v>0.312283333333333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957.86</v>
      </c>
      <c r="I52" s="47" t="n">
        <v>21.11</v>
      </c>
      <c r="J52" s="48" t="n">
        <f aca="false">H52/3600</f>
        <v>0.266072222222222</v>
      </c>
      <c r="L52" s="46" t="n">
        <v>9444.1592</v>
      </c>
      <c r="M52" s="47" t="n">
        <v>38.9266</v>
      </c>
      <c r="N52" s="47" t="n">
        <v>40.2139</v>
      </c>
      <c r="O52" s="47" t="n">
        <v>41.7804</v>
      </c>
      <c r="P52" s="47" t="n">
        <v>962.02</v>
      </c>
      <c r="Q52" s="47" t="n">
        <v>21.844</v>
      </c>
      <c r="R52" s="48" t="n">
        <f aca="false">P52/3600</f>
        <v>0.267227777777778</v>
      </c>
      <c r="S52" s="45"/>
      <c r="T52" s="52"/>
      <c r="U52" s="25"/>
      <c r="V52" s="25"/>
      <c r="W52" s="52"/>
      <c r="X52" s="2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833.47</v>
      </c>
      <c r="I53" s="47" t="n">
        <v>18.531</v>
      </c>
      <c r="J53" s="48" t="n">
        <f aca="false">H53/3600</f>
        <v>0.231519444444444</v>
      </c>
      <c r="L53" s="46" t="n">
        <v>5355.5912</v>
      </c>
      <c r="M53" s="47" t="n">
        <v>35.4785</v>
      </c>
      <c r="N53" s="47" t="n">
        <v>38.1213</v>
      </c>
      <c r="O53" s="47" t="n">
        <v>40.0062</v>
      </c>
      <c r="P53" s="47" t="n">
        <v>832.14</v>
      </c>
      <c r="Q53" s="47" t="n">
        <v>18.969</v>
      </c>
      <c r="R53" s="48" t="n">
        <f aca="false">P53/3600</f>
        <v>0.23115</v>
      </c>
      <c r="S53" s="45"/>
      <c r="T53" s="52"/>
      <c r="U53" s="25"/>
      <c r="V53" s="25"/>
      <c r="W53" s="52"/>
      <c r="X53" s="2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 t="n">
        <v>2681.412</v>
      </c>
      <c r="E54" s="55" t="n">
        <v>32.0615</v>
      </c>
      <c r="F54" s="55" t="n">
        <v>36.7716</v>
      </c>
      <c r="G54" s="55" t="n">
        <v>38.5769</v>
      </c>
      <c r="H54" s="55" t="n">
        <v>735.56</v>
      </c>
      <c r="I54" s="55" t="n">
        <v>15.969</v>
      </c>
      <c r="J54" s="56" t="n">
        <f aca="false">H54/3600</f>
        <v>0.204322222222222</v>
      </c>
      <c r="L54" s="54" t="n">
        <v>2667.696</v>
      </c>
      <c r="M54" s="55" t="n">
        <v>32.06</v>
      </c>
      <c r="N54" s="55" t="n">
        <v>36.812</v>
      </c>
      <c r="O54" s="55" t="n">
        <v>38.724</v>
      </c>
      <c r="P54" s="55" t="n">
        <v>729.39</v>
      </c>
      <c r="Q54" s="55" t="n">
        <v>16.391</v>
      </c>
      <c r="R54" s="56" t="n">
        <f aca="false">P54/3600</f>
        <v>0.202608333333333</v>
      </c>
      <c r="S54" s="45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439.32</v>
      </c>
      <c r="I55" s="40" t="n">
        <v>10.828</v>
      </c>
      <c r="J55" s="41" t="n">
        <f aca="false">H55/3600</f>
        <v>0.122033333333333</v>
      </c>
      <c r="L55" s="39" t="n">
        <v>5486.2552</v>
      </c>
      <c r="M55" s="40" t="n">
        <v>42.9624</v>
      </c>
      <c r="N55" s="40" t="n">
        <v>45.3558</v>
      </c>
      <c r="O55" s="40" t="n">
        <v>45.1468</v>
      </c>
      <c r="P55" s="40" t="n">
        <v>444.73</v>
      </c>
      <c r="Q55" s="40" t="n">
        <v>10.922</v>
      </c>
      <c r="R55" s="41" t="n">
        <f aca="false">P55/3600</f>
        <v>0.123536111111111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380.05</v>
      </c>
      <c r="I56" s="47" t="n">
        <v>8.984</v>
      </c>
      <c r="J56" s="48" t="n">
        <f aca="false">H56/3600</f>
        <v>0.105569444444444</v>
      </c>
      <c r="L56" s="46" t="n">
        <v>3251.9944</v>
      </c>
      <c r="M56" s="47" t="n">
        <v>39.3448</v>
      </c>
      <c r="N56" s="47" t="n">
        <v>42.4997</v>
      </c>
      <c r="O56" s="47" t="n">
        <v>42.049</v>
      </c>
      <c r="P56" s="47" t="n">
        <v>379.32</v>
      </c>
      <c r="Q56" s="47" t="n">
        <v>9.187</v>
      </c>
      <c r="R56" s="48" t="n">
        <f aca="false">P56/3600</f>
        <v>0.105366666666667</v>
      </c>
      <c r="S56" s="45"/>
      <c r="T56" s="52"/>
      <c r="U56" s="25"/>
      <c r="V56" s="25"/>
      <c r="W56" s="52"/>
      <c r="X56" s="2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330.33</v>
      </c>
      <c r="I57" s="47" t="n">
        <v>7.593</v>
      </c>
      <c r="J57" s="48" t="n">
        <f aca="false">H57/3600</f>
        <v>0.0917583333333333</v>
      </c>
      <c r="L57" s="46" t="n">
        <v>1854.5496</v>
      </c>
      <c r="M57" s="47" t="n">
        <v>35.905</v>
      </c>
      <c r="N57" s="47" t="n">
        <v>40.3259</v>
      </c>
      <c r="O57" s="47" t="n">
        <v>39.6871</v>
      </c>
      <c r="P57" s="47" t="n">
        <v>329.85</v>
      </c>
      <c r="Q57" s="47" t="n">
        <v>7.781</v>
      </c>
      <c r="R57" s="48" t="n">
        <f aca="false">P57/3600</f>
        <v>0.091625</v>
      </c>
      <c r="S57" s="45"/>
      <c r="T57" s="52"/>
      <c r="U57" s="25"/>
      <c r="V57" s="25"/>
      <c r="W57" s="52"/>
      <c r="X57" s="2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1042.6672</v>
      </c>
      <c r="E58" s="55" t="n">
        <v>32.7242</v>
      </c>
      <c r="F58" s="55" t="n">
        <v>38.6111</v>
      </c>
      <c r="G58" s="55" t="n">
        <v>37.7724</v>
      </c>
      <c r="H58" s="55" t="n">
        <v>293.69</v>
      </c>
      <c r="I58" s="55" t="n">
        <v>6.64</v>
      </c>
      <c r="J58" s="56" t="n">
        <f aca="false">H58/3600</f>
        <v>0.0815805555555556</v>
      </c>
      <c r="L58" s="54" t="n">
        <v>1036.02</v>
      </c>
      <c r="M58" s="55" t="n">
        <v>32.7181</v>
      </c>
      <c r="N58" s="55" t="n">
        <v>38.7995</v>
      </c>
      <c r="O58" s="55" t="n">
        <v>38.0093</v>
      </c>
      <c r="P58" s="55" t="n">
        <v>292.72</v>
      </c>
      <c r="Q58" s="55" t="n">
        <v>6.734</v>
      </c>
      <c r="R58" s="56" t="n">
        <f aca="false">P58/3600</f>
        <v>0.0813111111111111</v>
      </c>
      <c r="S58" s="45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668.3</v>
      </c>
      <c r="I59" s="40" t="n">
        <v>17.141</v>
      </c>
      <c r="J59" s="41" t="n">
        <f aca="false">H59/3600</f>
        <v>0.185638888888889</v>
      </c>
      <c r="L59" s="39" t="n">
        <v>13654.688</v>
      </c>
      <c r="M59" s="40" t="n">
        <v>41.2584</v>
      </c>
      <c r="N59" s="40" t="n">
        <v>43.4035</v>
      </c>
      <c r="O59" s="40" t="n">
        <v>44.4463</v>
      </c>
      <c r="P59" s="40" t="n">
        <v>670.76</v>
      </c>
      <c r="Q59" s="40" t="n">
        <v>17.234</v>
      </c>
      <c r="R59" s="41" t="n">
        <f aca="false">P59/3600</f>
        <v>0.1863222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571.16</v>
      </c>
      <c r="I60" s="47" t="n">
        <v>13.641</v>
      </c>
      <c r="J60" s="48" t="n">
        <f aca="false">H60/3600</f>
        <v>0.158655555555556</v>
      </c>
      <c r="L60" s="46" t="n">
        <v>8673.9744</v>
      </c>
      <c r="M60" s="47" t="n">
        <v>36.8158</v>
      </c>
      <c r="N60" s="47" t="n">
        <v>40.8071</v>
      </c>
      <c r="O60" s="47" t="n">
        <v>41.9734</v>
      </c>
      <c r="P60" s="47" t="n">
        <v>567.63</v>
      </c>
      <c r="Q60" s="47" t="n">
        <v>13.984</v>
      </c>
      <c r="R60" s="48" t="n">
        <f aca="false">P60/3600</f>
        <v>0.157675</v>
      </c>
      <c r="S60" s="45"/>
      <c r="T60" s="52"/>
      <c r="U60" s="25"/>
      <c r="V60" s="25"/>
      <c r="W60" s="52"/>
      <c r="X60" s="2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482.5</v>
      </c>
      <c r="I61" s="47" t="n">
        <v>11.562</v>
      </c>
      <c r="J61" s="48" t="n">
        <f aca="false">H61/3600</f>
        <v>0.134027777777778</v>
      </c>
      <c r="L61" s="46" t="n">
        <v>5327.7184</v>
      </c>
      <c r="M61" s="47" t="n">
        <v>33.0079</v>
      </c>
      <c r="N61" s="47" t="n">
        <v>39.2276</v>
      </c>
      <c r="O61" s="47" t="n">
        <v>40.3338</v>
      </c>
      <c r="P61" s="47" t="n">
        <v>480.54</v>
      </c>
      <c r="Q61" s="47" t="n">
        <v>11.75</v>
      </c>
      <c r="R61" s="48" t="n">
        <f aca="false">P61/3600</f>
        <v>0.133483333333333</v>
      </c>
      <c r="S61" s="45"/>
      <c r="T61" s="52"/>
      <c r="U61" s="25"/>
      <c r="V61" s="25"/>
      <c r="W61" s="52"/>
      <c r="X61" s="2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3160.7488</v>
      </c>
      <c r="E62" s="55" t="n">
        <v>29.4943</v>
      </c>
      <c r="F62" s="55" t="n">
        <v>38.1737</v>
      </c>
      <c r="G62" s="55" t="n">
        <v>39.0124</v>
      </c>
      <c r="H62" s="55" t="n">
        <v>415.62</v>
      </c>
      <c r="I62" s="55" t="n">
        <v>9.86</v>
      </c>
      <c r="J62" s="56" t="n">
        <f aca="false">H62/3600</f>
        <v>0.11545</v>
      </c>
      <c r="L62" s="54" t="n">
        <v>3157.9224</v>
      </c>
      <c r="M62" s="55" t="n">
        <v>29.4954</v>
      </c>
      <c r="N62" s="55" t="n">
        <v>38.2248</v>
      </c>
      <c r="O62" s="55" t="n">
        <v>39.2141</v>
      </c>
      <c r="P62" s="55" t="n">
        <v>412.05</v>
      </c>
      <c r="Q62" s="55" t="n">
        <v>10.172</v>
      </c>
      <c r="R62" s="56" t="n">
        <f aca="false">P62/3600</f>
        <v>0.114458333333333</v>
      </c>
      <c r="S62" s="45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582</v>
      </c>
      <c r="I63" s="40" t="n">
        <v>14.5</v>
      </c>
      <c r="J63" s="41" t="n">
        <f aca="false">H63/3600</f>
        <v>0.161666666666667</v>
      </c>
      <c r="L63" s="39" t="n">
        <v>11804.3744</v>
      </c>
      <c r="M63" s="40" t="n">
        <v>41.0454</v>
      </c>
      <c r="N63" s="40" t="n">
        <v>42.2853</v>
      </c>
      <c r="O63" s="40" t="n">
        <v>43.0833</v>
      </c>
      <c r="P63" s="40" t="n">
        <v>587.07</v>
      </c>
      <c r="Q63" s="40" t="n">
        <v>14.875</v>
      </c>
      <c r="R63" s="41" t="n">
        <f aca="false">P63/3600</f>
        <v>0.16307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491.28</v>
      </c>
      <c r="I64" s="47" t="n">
        <v>12.297</v>
      </c>
      <c r="J64" s="48" t="n">
        <f aca="false">H64/3600</f>
        <v>0.136466666666667</v>
      </c>
      <c r="L64" s="46" t="n">
        <v>7258.3264</v>
      </c>
      <c r="M64" s="47" t="n">
        <v>36.7029</v>
      </c>
      <c r="N64" s="47" t="n">
        <v>39.2602</v>
      </c>
      <c r="O64" s="47" t="n">
        <v>39.9011</v>
      </c>
      <c r="P64" s="47" t="n">
        <v>495.19</v>
      </c>
      <c r="Q64" s="47" t="n">
        <v>12.906</v>
      </c>
      <c r="R64" s="48" t="n">
        <f aca="false">P64/3600</f>
        <v>0.137552777777778</v>
      </c>
      <c r="S64" s="45"/>
      <c r="T64" s="52"/>
      <c r="U64" s="25"/>
      <c r="V64" s="25"/>
      <c r="W64" s="52"/>
      <c r="X64" s="2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408.83</v>
      </c>
      <c r="I65" s="47" t="n">
        <v>10.265</v>
      </c>
      <c r="J65" s="48" t="n">
        <f aca="false">H65/3600</f>
        <v>0.113563888888889</v>
      </c>
      <c r="L65" s="46" t="n">
        <v>4119.3576</v>
      </c>
      <c r="M65" s="47" t="n">
        <v>32.7116</v>
      </c>
      <c r="N65" s="47" t="n">
        <v>37.1063</v>
      </c>
      <c r="O65" s="47" t="n">
        <v>37.6737</v>
      </c>
      <c r="P65" s="47" t="n">
        <v>410.68</v>
      </c>
      <c r="Q65" s="47" t="n">
        <v>10.453</v>
      </c>
      <c r="R65" s="48" t="n">
        <f aca="false">P65/3600</f>
        <v>0.114077777777778</v>
      </c>
      <c r="S65" s="45"/>
      <c r="T65" s="52"/>
      <c r="U65" s="25"/>
      <c r="V65" s="25"/>
      <c r="W65" s="52"/>
      <c r="X65" s="2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2153.6336</v>
      </c>
      <c r="E66" s="55" t="n">
        <v>29.1891</v>
      </c>
      <c r="F66" s="55" t="n">
        <v>35.5722</v>
      </c>
      <c r="G66" s="55" t="n">
        <v>35.9882</v>
      </c>
      <c r="H66" s="55" t="n">
        <v>343.85</v>
      </c>
      <c r="I66" s="55" t="n">
        <v>8.406</v>
      </c>
      <c r="J66" s="56" t="n">
        <f aca="false">H66/3600</f>
        <v>0.0955138888888889</v>
      </c>
      <c r="L66" s="54" t="n">
        <v>2143.316</v>
      </c>
      <c r="M66" s="55" t="n">
        <v>29.1878</v>
      </c>
      <c r="N66" s="55" t="n">
        <v>35.676</v>
      </c>
      <c r="O66" s="55" t="n">
        <v>36.216</v>
      </c>
      <c r="P66" s="55" t="n">
        <v>342.35</v>
      </c>
      <c r="Q66" s="55" t="n">
        <v>8.609</v>
      </c>
      <c r="R66" s="56" t="n">
        <f aca="false">P66/3600</f>
        <v>0.0950972222222222</v>
      </c>
      <c r="S66" s="45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93</v>
      </c>
      <c r="I67" s="40" t="n">
        <v>6.765</v>
      </c>
      <c r="J67" s="41" t="n">
        <f aca="false">H67/3600</f>
        <v>0.0813888888888889</v>
      </c>
      <c r="L67" s="39" t="n">
        <v>4673.2624</v>
      </c>
      <c r="M67" s="40" t="n">
        <v>42.4581</v>
      </c>
      <c r="N67" s="40" t="n">
        <v>43.0272</v>
      </c>
      <c r="O67" s="40" t="n">
        <v>44.0314</v>
      </c>
      <c r="P67" s="40" t="n">
        <v>295.71</v>
      </c>
      <c r="Q67" s="40" t="n">
        <v>6.953</v>
      </c>
      <c r="R67" s="41" t="n">
        <f aca="false">P67/3600</f>
        <v>0.0821416666666667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250.14</v>
      </c>
      <c r="I68" s="47" t="n">
        <v>5.859</v>
      </c>
      <c r="J68" s="48" t="n">
        <f aca="false">H68/3600</f>
        <v>0.0694833333333333</v>
      </c>
      <c r="L68" s="46" t="n">
        <v>2791.332</v>
      </c>
      <c r="M68" s="47" t="n">
        <v>38.3848</v>
      </c>
      <c r="N68" s="47" t="n">
        <v>39.8645</v>
      </c>
      <c r="O68" s="47" t="n">
        <v>41.2182</v>
      </c>
      <c r="P68" s="47" t="n">
        <v>251.34</v>
      </c>
      <c r="Q68" s="47" t="n">
        <v>6</v>
      </c>
      <c r="R68" s="48" t="n">
        <f aca="false">P68/3600</f>
        <v>0.0698166666666667</v>
      </c>
      <c r="S68" s="45"/>
      <c r="T68" s="52"/>
      <c r="U68" s="25"/>
      <c r="V68" s="25"/>
      <c r="W68" s="52"/>
      <c r="X68" s="2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212.21</v>
      </c>
      <c r="I69" s="47" t="n">
        <v>4.968</v>
      </c>
      <c r="J69" s="48" t="n">
        <f aca="false">H69/3600</f>
        <v>0.0589472222222222</v>
      </c>
      <c r="L69" s="46" t="n">
        <v>1508.676</v>
      </c>
      <c r="M69" s="47" t="n">
        <v>34.5167</v>
      </c>
      <c r="N69" s="47" t="n">
        <v>37.8117</v>
      </c>
      <c r="O69" s="47" t="n">
        <v>39.0945</v>
      </c>
      <c r="P69" s="47" t="n">
        <v>213.14</v>
      </c>
      <c r="Q69" s="47" t="n">
        <v>5.109</v>
      </c>
      <c r="R69" s="48" t="n">
        <f aca="false">P69/3600</f>
        <v>0.0592055555555556</v>
      </c>
      <c r="S69" s="45"/>
      <c r="T69" s="52"/>
      <c r="U69" s="25"/>
      <c r="V69" s="25"/>
      <c r="W69" s="52"/>
      <c r="X69" s="2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 t="n">
        <v>778.7408</v>
      </c>
      <c r="E70" s="55" t="n">
        <v>31.2703</v>
      </c>
      <c r="F70" s="55" t="n">
        <v>36.2841</v>
      </c>
      <c r="G70" s="55" t="n">
        <v>37.3427</v>
      </c>
      <c r="H70" s="55" t="n">
        <v>185.37</v>
      </c>
      <c r="I70" s="55" t="n">
        <v>4.25</v>
      </c>
      <c r="J70" s="56" t="n">
        <f aca="false">H70/3600</f>
        <v>0.0514916666666667</v>
      </c>
      <c r="L70" s="54" t="n">
        <v>771.74</v>
      </c>
      <c r="M70" s="55" t="n">
        <v>31.2711</v>
      </c>
      <c r="N70" s="55" t="n">
        <v>36.3829</v>
      </c>
      <c r="O70" s="55" t="n">
        <v>37.5213</v>
      </c>
      <c r="P70" s="55" t="n">
        <v>184.56</v>
      </c>
      <c r="Q70" s="55" t="n">
        <v>4.343</v>
      </c>
      <c r="R70" s="56" t="n">
        <f aca="false">P70/3600</f>
        <v>0.0512666666666667</v>
      </c>
      <c r="S70" s="45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3802.29</v>
      </c>
      <c r="I71" s="40" t="n">
        <v>83.924</v>
      </c>
      <c r="J71" s="41" t="n">
        <f aca="false">H71/3600</f>
        <v>1.05619166666667</v>
      </c>
      <c r="L71" s="39" t="n">
        <v>22634.7976</v>
      </c>
      <c r="M71" s="40" t="n">
        <v>44.6003</v>
      </c>
      <c r="N71" s="40" t="n">
        <v>47.4151</v>
      </c>
      <c r="O71" s="40" t="n">
        <v>48.2814</v>
      </c>
      <c r="P71" s="40" t="n">
        <v>3776.6</v>
      </c>
      <c r="Q71" s="40" t="n">
        <v>85.033</v>
      </c>
      <c r="R71" s="41" t="n">
        <f aca="false">P71/3600</f>
        <v>1.04905555555556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3409.63</v>
      </c>
      <c r="I72" s="47" t="n">
        <v>74.58</v>
      </c>
      <c r="J72" s="48" t="n">
        <f aca="false">H72/3600</f>
        <v>0.947119444444445</v>
      </c>
      <c r="L72" s="46" t="n">
        <v>13227.052</v>
      </c>
      <c r="M72" s="47" t="n">
        <v>42.1437</v>
      </c>
      <c r="N72" s="47" t="n">
        <v>45.8926</v>
      </c>
      <c r="O72" s="47" t="n">
        <v>46.5921</v>
      </c>
      <c r="P72" s="47" t="n">
        <v>3370.9</v>
      </c>
      <c r="Q72" s="47" t="n">
        <v>75.502</v>
      </c>
      <c r="R72" s="48" t="n">
        <f aca="false">P72/3600</f>
        <v>0.936361111111111</v>
      </c>
      <c r="S72" s="45"/>
      <c r="T72" s="52"/>
      <c r="U72" s="25"/>
      <c r="V72" s="25"/>
      <c r="W72" s="52"/>
      <c r="X72" s="2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3155.55</v>
      </c>
      <c r="I73" s="47" t="n">
        <v>67.486</v>
      </c>
      <c r="J73" s="48" t="n">
        <f aca="false">H73/3600</f>
        <v>0.876541666666667</v>
      </c>
      <c r="L73" s="46" t="n">
        <v>7960.2464</v>
      </c>
      <c r="M73" s="47" t="n">
        <v>39.4648</v>
      </c>
      <c r="N73" s="47" t="n">
        <v>44.5164</v>
      </c>
      <c r="O73" s="47" t="n">
        <v>45.1133</v>
      </c>
      <c r="P73" s="47" t="n">
        <v>3108.29</v>
      </c>
      <c r="Q73" s="47" t="n">
        <v>69.33</v>
      </c>
      <c r="R73" s="48" t="n">
        <f aca="false">P73/3600</f>
        <v>0.863413888888889</v>
      </c>
      <c r="S73" s="45"/>
      <c r="T73" s="52"/>
      <c r="U73" s="25"/>
      <c r="V73" s="25"/>
      <c r="W73" s="52"/>
      <c r="X73" s="2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4" t="n">
        <v>4837.2632</v>
      </c>
      <c r="E74" s="55" t="n">
        <v>36.6174</v>
      </c>
      <c r="F74" s="55" t="n">
        <v>43.4534</v>
      </c>
      <c r="G74" s="55" t="n">
        <v>43.7551</v>
      </c>
      <c r="H74" s="55" t="n">
        <v>2982.44</v>
      </c>
      <c r="I74" s="55" t="n">
        <v>62.361</v>
      </c>
      <c r="J74" s="56" t="n">
        <f aca="false">H74/3600</f>
        <v>0.828455555555556</v>
      </c>
      <c r="L74" s="54" t="n">
        <v>4824.4792</v>
      </c>
      <c r="M74" s="55" t="n">
        <v>36.6163</v>
      </c>
      <c r="N74" s="55" t="n">
        <v>43.5064</v>
      </c>
      <c r="O74" s="55" t="n">
        <v>43.9114</v>
      </c>
      <c r="P74" s="55" t="n">
        <v>2921.96</v>
      </c>
      <c r="Q74" s="55" t="n">
        <v>63.736</v>
      </c>
      <c r="R74" s="56" t="n">
        <f aca="false">P74/3600</f>
        <v>0.811655555555556</v>
      </c>
      <c r="S74" s="45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3758.15</v>
      </c>
      <c r="I75" s="40" t="n">
        <v>80.299</v>
      </c>
      <c r="J75" s="41" t="n">
        <f aca="false">H75/3600</f>
        <v>1.04393055555556</v>
      </c>
      <c r="L75" s="39" t="n">
        <v>23502.0952</v>
      </c>
      <c r="M75" s="40" t="n">
        <v>44.6039</v>
      </c>
      <c r="N75" s="40" t="n">
        <v>48.6443</v>
      </c>
      <c r="O75" s="40" t="n">
        <v>48.467</v>
      </c>
      <c r="P75" s="40" t="n">
        <v>3742.57</v>
      </c>
      <c r="Q75" s="40" t="n">
        <v>81.377</v>
      </c>
      <c r="R75" s="41" t="n">
        <f aca="false">P75/3600</f>
        <v>1.03960277777778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3408.97</v>
      </c>
      <c r="I76" s="47" t="n">
        <v>72.752</v>
      </c>
      <c r="J76" s="48" t="n">
        <f aca="false">H76/3600</f>
        <v>0.946936111111111</v>
      </c>
      <c r="L76" s="46" t="n">
        <v>14372.0224</v>
      </c>
      <c r="M76" s="47" t="n">
        <v>42.1354</v>
      </c>
      <c r="N76" s="47" t="n">
        <v>47.105</v>
      </c>
      <c r="O76" s="47" t="n">
        <v>46.4701</v>
      </c>
      <c r="P76" s="47" t="n">
        <v>3370.2</v>
      </c>
      <c r="Q76" s="47" t="n">
        <v>74.064</v>
      </c>
      <c r="R76" s="48" t="n">
        <f aca="false">P76/3600</f>
        <v>0.936166666666667</v>
      </c>
      <c r="S76" s="45"/>
      <c r="T76" s="52"/>
      <c r="U76" s="25"/>
      <c r="V76" s="25"/>
      <c r="W76" s="52"/>
      <c r="X76" s="2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3165.79</v>
      </c>
      <c r="I77" s="47" t="n">
        <v>66.611</v>
      </c>
      <c r="J77" s="48" t="n">
        <f aca="false">H77/3600</f>
        <v>0.879386111111111</v>
      </c>
      <c r="L77" s="46" t="n">
        <v>8981.1936</v>
      </c>
      <c r="M77" s="47" t="n">
        <v>39.3565</v>
      </c>
      <c r="N77" s="47" t="n">
        <v>45.9909</v>
      </c>
      <c r="O77" s="47" t="n">
        <v>44.7017</v>
      </c>
      <c r="P77" s="47" t="n">
        <v>3115.17</v>
      </c>
      <c r="Q77" s="47" t="n">
        <v>68.174</v>
      </c>
      <c r="R77" s="48" t="n">
        <f aca="false">P77/3600</f>
        <v>0.865325</v>
      </c>
      <c r="S77" s="45"/>
      <c r="T77" s="52"/>
      <c r="U77" s="25"/>
      <c r="V77" s="25"/>
      <c r="W77" s="52"/>
      <c r="X77" s="2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4" t="n">
        <v>5458.0368</v>
      </c>
      <c r="E78" s="55" t="n">
        <v>36.2633</v>
      </c>
      <c r="F78" s="55" t="n">
        <v>45.0467</v>
      </c>
      <c r="G78" s="55" t="n">
        <v>43.3021</v>
      </c>
      <c r="H78" s="55" t="n">
        <v>2981.73</v>
      </c>
      <c r="I78" s="55" t="n">
        <v>61.283</v>
      </c>
      <c r="J78" s="56" t="n">
        <f aca="false">H78/3600</f>
        <v>0.828258333333333</v>
      </c>
      <c r="L78" s="54" t="n">
        <v>5454.1984</v>
      </c>
      <c r="M78" s="55" t="n">
        <v>36.2647</v>
      </c>
      <c r="N78" s="55" t="n">
        <v>45.0675</v>
      </c>
      <c r="O78" s="55" t="n">
        <v>43.4376</v>
      </c>
      <c r="P78" s="55" t="n">
        <v>2923.51</v>
      </c>
      <c r="Q78" s="55" t="n">
        <v>62.392</v>
      </c>
      <c r="R78" s="56" t="n">
        <f aca="false">P78/3600</f>
        <v>0.812086111111111</v>
      </c>
      <c r="S78" s="45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3812.37</v>
      </c>
      <c r="I79" s="40" t="n">
        <v>81.815</v>
      </c>
      <c r="J79" s="41" t="n">
        <f aca="false">H79/3600</f>
        <v>1.05899166666667</v>
      </c>
      <c r="L79" s="39" t="n">
        <v>24761.128</v>
      </c>
      <c r="M79" s="40" t="n">
        <v>44.6103</v>
      </c>
      <c r="N79" s="40" t="n">
        <v>48.6864</v>
      </c>
      <c r="O79" s="40" t="n">
        <v>48.8981</v>
      </c>
      <c r="P79" s="40" t="n">
        <v>3784.47</v>
      </c>
      <c r="Q79" s="40" t="n">
        <v>82.987</v>
      </c>
      <c r="R79" s="41" t="n">
        <f aca="false">P79/3600</f>
        <v>1.05124166666667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3428.13</v>
      </c>
      <c r="I80" s="47" t="n">
        <v>73.002</v>
      </c>
      <c r="J80" s="48" t="n">
        <f aca="false">H80/3600</f>
        <v>0.952258333333333</v>
      </c>
      <c r="L80" s="46" t="n">
        <v>14244.2464</v>
      </c>
      <c r="M80" s="47" t="n">
        <v>41.8534</v>
      </c>
      <c r="N80" s="47" t="n">
        <v>46.9267</v>
      </c>
      <c r="O80" s="47" t="n">
        <v>47.1708</v>
      </c>
      <c r="P80" s="47" t="n">
        <v>3386.42</v>
      </c>
      <c r="Q80" s="47" t="n">
        <v>74.158</v>
      </c>
      <c r="R80" s="48" t="n">
        <f aca="false">P80/3600</f>
        <v>0.940672222222222</v>
      </c>
      <c r="S80" s="45"/>
      <c r="T80" s="52"/>
      <c r="U80" s="25"/>
      <c r="V80" s="25"/>
      <c r="W80" s="52"/>
      <c r="X80" s="2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3155.74</v>
      </c>
      <c r="I81" s="47" t="n">
        <v>66.549</v>
      </c>
      <c r="J81" s="48" t="n">
        <f aca="false">H81/3600</f>
        <v>0.876594444444444</v>
      </c>
      <c r="L81" s="46" t="n">
        <v>8202.9504</v>
      </c>
      <c r="M81" s="47" t="n">
        <v>39.0522</v>
      </c>
      <c r="N81" s="47" t="n">
        <v>45.3519</v>
      </c>
      <c r="O81" s="47" t="n">
        <v>45.5933</v>
      </c>
      <c r="P81" s="47" t="n">
        <v>3095.41</v>
      </c>
      <c r="Q81" s="47" t="n">
        <v>67.736</v>
      </c>
      <c r="R81" s="48" t="n">
        <f aca="false">P81/3600</f>
        <v>0.859836111111111</v>
      </c>
      <c r="S81" s="45"/>
      <c r="T81" s="52"/>
      <c r="U81" s="25"/>
      <c r="V81" s="25"/>
      <c r="W81" s="52"/>
      <c r="X81" s="2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54" t="n">
        <v>4732.8032</v>
      </c>
      <c r="E82" s="55" t="n">
        <v>36.2585</v>
      </c>
      <c r="F82" s="55" t="n">
        <v>44.1258</v>
      </c>
      <c r="G82" s="55" t="n">
        <v>44.1726</v>
      </c>
      <c r="H82" s="55" t="n">
        <v>2965.03</v>
      </c>
      <c r="I82" s="55" t="n">
        <v>61.673</v>
      </c>
      <c r="J82" s="56" t="n">
        <f aca="false">H82/3600</f>
        <v>0.823619444444445</v>
      </c>
      <c r="L82" s="54" t="n">
        <v>4717.3472</v>
      </c>
      <c r="M82" s="55" t="n">
        <v>36.2575</v>
      </c>
      <c r="N82" s="55" t="n">
        <v>44.1779</v>
      </c>
      <c r="O82" s="55" t="n">
        <v>44.3541</v>
      </c>
      <c r="P82" s="55" t="n">
        <v>2909.56</v>
      </c>
      <c r="Q82" s="55" t="n">
        <v>62.783</v>
      </c>
      <c r="R82" s="56" t="n">
        <f aca="false">P82/3600</f>
        <v>0.808211111111111</v>
      </c>
      <c r="S82" s="45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76</v>
      </c>
      <c r="B83" s="7" t="s">
        <v>31</v>
      </c>
      <c r="C83" s="7" t="n">
        <v>22</v>
      </c>
      <c r="D83" s="39" t="n">
        <v>23271.8256</v>
      </c>
      <c r="E83" s="40" t="n">
        <v>41.8525</v>
      </c>
      <c r="F83" s="40" t="n">
        <v>43.9295</v>
      </c>
      <c r="G83" s="40" t="n">
        <v>44.5229</v>
      </c>
      <c r="H83" s="40" t="n">
        <v>1883.4</v>
      </c>
      <c r="I83" s="40" t="n">
        <v>46.204</v>
      </c>
      <c r="J83" s="41" t="n">
        <f aca="false">H83/3600</f>
        <v>0.523166666666667</v>
      </c>
      <c r="L83" s="39" t="n">
        <v>22901.7888</v>
      </c>
      <c r="M83" s="40" t="n">
        <v>41.8502</v>
      </c>
      <c r="N83" s="40" t="n">
        <v>44.017</v>
      </c>
      <c r="O83" s="40" t="n">
        <v>44.5934</v>
      </c>
      <c r="P83" s="40" t="n">
        <v>1900.29</v>
      </c>
      <c r="Q83" s="40" t="n">
        <v>47.22</v>
      </c>
      <c r="R83" s="41" t="n">
        <f aca="false">P83/3600</f>
        <v>0.527858333333333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3307.232</v>
      </c>
      <c r="E84" s="47" t="n">
        <v>38.3998</v>
      </c>
      <c r="F84" s="47" t="n">
        <v>41.0471</v>
      </c>
      <c r="G84" s="47" t="n">
        <v>41.4264</v>
      </c>
      <c r="H84" s="47" t="n">
        <v>1591.3</v>
      </c>
      <c r="I84" s="47" t="n">
        <v>38.235</v>
      </c>
      <c r="J84" s="48" t="n">
        <f aca="false">H84/3600</f>
        <v>0.442027777777778</v>
      </c>
      <c r="L84" s="46" t="n">
        <v>13128.8344</v>
      </c>
      <c r="M84" s="47" t="n">
        <v>38.3995</v>
      </c>
      <c r="N84" s="47" t="n">
        <v>41.2117</v>
      </c>
      <c r="O84" s="47" t="n">
        <v>41.5815</v>
      </c>
      <c r="P84" s="47" t="n">
        <v>1591.69</v>
      </c>
      <c r="Q84" s="47" t="n">
        <v>39.579</v>
      </c>
      <c r="R84" s="48" t="n">
        <f aca="false">P84/3600</f>
        <v>0.442136111111111</v>
      </c>
      <c r="S84" s="45"/>
      <c r="T84" s="52"/>
      <c r="U84" s="25"/>
      <c r="V84" s="25"/>
      <c r="W84" s="52"/>
      <c r="X84" s="25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7655.4664</v>
      </c>
      <c r="E85" s="47" t="n">
        <v>35.3319</v>
      </c>
      <c r="F85" s="47" t="n">
        <v>38.9158</v>
      </c>
      <c r="G85" s="47" t="n">
        <v>39.1151</v>
      </c>
      <c r="H85" s="47" t="n">
        <v>1378.65</v>
      </c>
      <c r="I85" s="47" t="n">
        <v>31.751</v>
      </c>
      <c r="J85" s="48" t="n">
        <f aca="false">H85/3600</f>
        <v>0.382958333333333</v>
      </c>
      <c r="L85" s="46" t="n">
        <v>7573.86</v>
      </c>
      <c r="M85" s="47" t="n">
        <v>35.3329</v>
      </c>
      <c r="N85" s="47" t="n">
        <v>39.1155</v>
      </c>
      <c r="O85" s="47" t="n">
        <v>39.3665</v>
      </c>
      <c r="P85" s="47" t="n">
        <v>1370</v>
      </c>
      <c r="Q85" s="47" t="n">
        <v>32.391</v>
      </c>
      <c r="R85" s="48" t="n">
        <f aca="false">P85/3600</f>
        <v>0.380555555555556</v>
      </c>
      <c r="S85" s="45"/>
      <c r="T85" s="52"/>
      <c r="U85" s="25"/>
      <c r="V85" s="25"/>
      <c r="W85" s="52"/>
      <c r="X85" s="25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54" t="n">
        <v>4559.56</v>
      </c>
      <c r="E86" s="55" t="n">
        <v>32.5252</v>
      </c>
      <c r="F86" s="55" t="n">
        <v>37.2878</v>
      </c>
      <c r="G86" s="55" t="n">
        <v>37.3553</v>
      </c>
      <c r="H86" s="55" t="n">
        <v>1228.52</v>
      </c>
      <c r="I86" s="55" t="n">
        <v>27.141</v>
      </c>
      <c r="J86" s="56" t="n">
        <f aca="false">H86/3600</f>
        <v>0.341255555555556</v>
      </c>
      <c r="L86" s="54" t="n">
        <v>4512.8064</v>
      </c>
      <c r="M86" s="55" t="n">
        <v>32.5256</v>
      </c>
      <c r="N86" s="55" t="n">
        <v>37.5196</v>
      </c>
      <c r="O86" s="55" t="n">
        <v>37.6526</v>
      </c>
      <c r="P86" s="55" t="n">
        <v>1218.28</v>
      </c>
      <c r="Q86" s="55" t="n">
        <v>27.86</v>
      </c>
      <c r="R86" s="56" t="n">
        <f aca="false">P86/3600</f>
        <v>0.338411111111111</v>
      </c>
      <c r="S86" s="45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23</v>
      </c>
      <c r="C87" s="7" t="n">
        <v>22</v>
      </c>
      <c r="D87" s="39" t="n">
        <v>25504.1131</v>
      </c>
      <c r="E87" s="40" t="n">
        <v>44.6284</v>
      </c>
      <c r="F87" s="40" t="n">
        <v>46.6987</v>
      </c>
      <c r="G87" s="40" t="n">
        <v>46.9842</v>
      </c>
      <c r="H87" s="40" t="n">
        <v>3433.16</v>
      </c>
      <c r="I87" s="40" t="n">
        <v>78.158</v>
      </c>
      <c r="J87" s="41" t="n">
        <f aca="false">H87/3600</f>
        <v>0.953655555555556</v>
      </c>
      <c r="L87" s="39" t="n">
        <v>25327.6037</v>
      </c>
      <c r="M87" s="40" t="n">
        <v>44.6199</v>
      </c>
      <c r="N87" s="40" t="n">
        <v>46.8154</v>
      </c>
      <c r="O87" s="40" t="n">
        <v>47.1162</v>
      </c>
      <c r="P87" s="40" t="n">
        <v>3439.33</v>
      </c>
      <c r="Q87" s="40" t="n">
        <v>80.065</v>
      </c>
      <c r="R87" s="41" t="n">
        <f aca="false">P87/3600</f>
        <v>0.955369444444444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17089.6214</v>
      </c>
      <c r="E88" s="47" t="n">
        <v>40.7716</v>
      </c>
      <c r="F88" s="47" t="n">
        <v>43.58</v>
      </c>
      <c r="G88" s="47" t="n">
        <v>43.8125</v>
      </c>
      <c r="H88" s="47" t="n">
        <v>3052.83</v>
      </c>
      <c r="I88" s="47" t="n">
        <v>68.33</v>
      </c>
      <c r="J88" s="48" t="n">
        <f aca="false">H88/3600</f>
        <v>0.848008333333333</v>
      </c>
      <c r="L88" s="46" t="n">
        <v>16985.8901</v>
      </c>
      <c r="M88" s="47" t="n">
        <v>40.7707</v>
      </c>
      <c r="N88" s="47" t="n">
        <v>43.7454</v>
      </c>
      <c r="O88" s="47" t="n">
        <v>43.9668</v>
      </c>
      <c r="P88" s="47" t="n">
        <v>3036.82</v>
      </c>
      <c r="Q88" s="47" t="n">
        <v>70.517</v>
      </c>
      <c r="R88" s="48" t="n">
        <f aca="false">P88/3600</f>
        <v>0.843561111111111</v>
      </c>
      <c r="S88" s="45"/>
      <c r="T88" s="52"/>
      <c r="U88" s="25"/>
      <c r="V88" s="25"/>
      <c r="W88" s="52"/>
      <c r="X88" s="25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1175.8443</v>
      </c>
      <c r="E89" s="47" t="n">
        <v>36.9877</v>
      </c>
      <c r="F89" s="47" t="n">
        <v>41.246</v>
      </c>
      <c r="G89" s="47" t="n">
        <v>41.1109</v>
      </c>
      <c r="H89" s="47" t="n">
        <v>2721.74</v>
      </c>
      <c r="I89" s="47" t="n">
        <v>60.189</v>
      </c>
      <c r="J89" s="48" t="n">
        <f aca="false">H89/3600</f>
        <v>0.756038888888889</v>
      </c>
      <c r="L89" s="46" t="n">
        <v>11112.5592</v>
      </c>
      <c r="M89" s="47" t="n">
        <v>36.9846</v>
      </c>
      <c r="N89" s="47" t="n">
        <v>41.4824</v>
      </c>
      <c r="O89" s="47" t="n">
        <v>41.2757</v>
      </c>
      <c r="P89" s="47" t="n">
        <v>2710.88</v>
      </c>
      <c r="Q89" s="47" t="n">
        <v>61.705</v>
      </c>
      <c r="R89" s="48" t="n">
        <f aca="false">P89/3600</f>
        <v>0.753022222222222</v>
      </c>
      <c r="S89" s="45"/>
      <c r="T89" s="52"/>
      <c r="U89" s="25"/>
      <c r="V89" s="25"/>
      <c r="W89" s="52"/>
      <c r="X89" s="25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54" t="n">
        <v>7200.2093</v>
      </c>
      <c r="E90" s="55" t="n">
        <v>33.3581</v>
      </c>
      <c r="F90" s="55" t="n">
        <v>39.6332</v>
      </c>
      <c r="G90" s="55" t="n">
        <v>38.9556</v>
      </c>
      <c r="H90" s="55" t="n">
        <v>2467.16</v>
      </c>
      <c r="I90" s="55" t="n">
        <v>53.704</v>
      </c>
      <c r="J90" s="56" t="n">
        <f aca="false">H90/3600</f>
        <v>0.685322222222222</v>
      </c>
      <c r="L90" s="54" t="n">
        <v>7168.0771</v>
      </c>
      <c r="M90" s="55" t="n">
        <v>33.3567</v>
      </c>
      <c r="N90" s="55" t="n">
        <v>39.8816</v>
      </c>
      <c r="O90" s="55" t="n">
        <v>39.1714</v>
      </c>
      <c r="P90" s="55" t="n">
        <v>2439.94</v>
      </c>
      <c r="Q90" s="55" t="n">
        <v>55.033</v>
      </c>
      <c r="R90" s="56" t="n">
        <f aca="false">P90/3600</f>
        <v>0.677761111111111</v>
      </c>
      <c r="S90" s="45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55</v>
      </c>
      <c r="C91" s="7" t="n">
        <v>22</v>
      </c>
      <c r="D91" s="39" t="n">
        <v>40155.5608</v>
      </c>
      <c r="E91" s="40" t="n">
        <v>46.3544</v>
      </c>
      <c r="F91" s="40" t="n">
        <v>44.8517</v>
      </c>
      <c r="G91" s="40" t="n">
        <v>44.9664</v>
      </c>
      <c r="H91" s="40" t="n">
        <v>2664.72</v>
      </c>
      <c r="I91" s="40" t="n">
        <v>59.861</v>
      </c>
      <c r="J91" s="41" t="n">
        <f aca="false">H91/3600</f>
        <v>0.7402</v>
      </c>
      <c r="L91" s="39" t="n">
        <v>39527.184</v>
      </c>
      <c r="M91" s="40" t="n">
        <v>46.3539</v>
      </c>
      <c r="N91" s="40" t="n">
        <v>45.0657</v>
      </c>
      <c r="O91" s="40" t="n">
        <v>45.116</v>
      </c>
      <c r="P91" s="40" t="n">
        <v>2639.68</v>
      </c>
      <c r="Q91" s="40" t="n">
        <v>60.205</v>
      </c>
      <c r="R91" s="41" t="n">
        <f aca="false">P91/3600</f>
        <v>0.733244444444444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30236.268</v>
      </c>
      <c r="E92" s="47" t="n">
        <v>41.9213</v>
      </c>
      <c r="F92" s="47" t="n">
        <v>41.083</v>
      </c>
      <c r="G92" s="47" t="n">
        <v>41.3859</v>
      </c>
      <c r="H92" s="47" t="n">
        <v>2456.96</v>
      </c>
      <c r="I92" s="47" t="n">
        <v>53.939</v>
      </c>
      <c r="J92" s="48" t="n">
        <f aca="false">H92/3600</f>
        <v>0.682488888888889</v>
      </c>
      <c r="L92" s="46" t="n">
        <v>30061.4152</v>
      </c>
      <c r="M92" s="47" t="n">
        <v>41.9293</v>
      </c>
      <c r="N92" s="47" t="n">
        <v>41.2425</v>
      </c>
      <c r="O92" s="47" t="n">
        <v>41.7178</v>
      </c>
      <c r="P92" s="47" t="n">
        <v>2442.7</v>
      </c>
      <c r="Q92" s="47" t="n">
        <v>55.423</v>
      </c>
      <c r="R92" s="48" t="n">
        <f aca="false">P92/3600</f>
        <v>0.678527777777778</v>
      </c>
      <c r="S92" s="45"/>
      <c r="T92" s="52"/>
      <c r="U92" s="25"/>
      <c r="V92" s="25"/>
      <c r="W92" s="52"/>
      <c r="X92" s="25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22647.6664</v>
      </c>
      <c r="E93" s="47" t="n">
        <v>37.2508</v>
      </c>
      <c r="F93" s="47" t="n">
        <v>39.04</v>
      </c>
      <c r="G93" s="47" t="n">
        <v>39.4772</v>
      </c>
      <c r="H93" s="47" t="n">
        <v>2250.93</v>
      </c>
      <c r="I93" s="47" t="n">
        <v>49.61</v>
      </c>
      <c r="J93" s="48" t="n">
        <f aca="false">H93/3600</f>
        <v>0.625258333333333</v>
      </c>
      <c r="L93" s="46" t="n">
        <v>22590.0888</v>
      </c>
      <c r="M93" s="47" t="n">
        <v>37.2466</v>
      </c>
      <c r="N93" s="47" t="n">
        <v>39.1382</v>
      </c>
      <c r="O93" s="47" t="n">
        <v>39.8136</v>
      </c>
      <c r="P93" s="47" t="n">
        <v>2232.69</v>
      </c>
      <c r="Q93" s="47" t="n">
        <v>51.329</v>
      </c>
      <c r="R93" s="48" t="n">
        <f aca="false">P93/3600</f>
        <v>0.620191666666667</v>
      </c>
      <c r="S93" s="45"/>
      <c r="T93" s="52"/>
      <c r="U93" s="25"/>
      <c r="V93" s="25"/>
      <c r="W93" s="52"/>
      <c r="X93" s="25"/>
      <c r="Y93" s="53"/>
    </row>
    <row r="94" customFormat="false" ht="12.75" hidden="false" customHeight="false" outlineLevel="0" collapsed="false">
      <c r="A94" s="11"/>
      <c r="B94" s="16"/>
      <c r="C94" s="16" t="n">
        <v>37</v>
      </c>
      <c r="D94" s="54" t="n">
        <v>16286.1648</v>
      </c>
      <c r="E94" s="55" t="n">
        <v>32.4233</v>
      </c>
      <c r="F94" s="55" t="n">
        <v>37.9498</v>
      </c>
      <c r="G94" s="55" t="n">
        <v>38.124</v>
      </c>
      <c r="H94" s="55" t="n">
        <v>2046.67</v>
      </c>
      <c r="I94" s="55" t="n">
        <v>45.501</v>
      </c>
      <c r="J94" s="56" t="n">
        <f aca="false">H94/3600</f>
        <v>0.568519444444445</v>
      </c>
      <c r="L94" s="54" t="n">
        <v>16259.1536</v>
      </c>
      <c r="M94" s="55" t="n">
        <v>32.4172</v>
      </c>
      <c r="N94" s="55" t="n">
        <v>38.0547</v>
      </c>
      <c r="O94" s="55" t="n">
        <v>38.5302</v>
      </c>
      <c r="P94" s="55" t="n">
        <v>2024.17</v>
      </c>
      <c r="Q94" s="55" t="n">
        <v>46.97</v>
      </c>
      <c r="R94" s="56" t="n">
        <f aca="false">P94/3600</f>
        <v>0.562269444444445</v>
      </c>
      <c r="S94" s="45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56</v>
      </c>
      <c r="C95" s="7" t="n">
        <v>22</v>
      </c>
      <c r="D95" s="39" t="n">
        <v>5663.1491</v>
      </c>
      <c r="E95" s="40" t="n">
        <v>50.6663</v>
      </c>
      <c r="F95" s="40" t="n">
        <v>53.3833</v>
      </c>
      <c r="G95" s="40" t="n">
        <v>54.3474</v>
      </c>
      <c r="H95" s="40" t="n">
        <v>2725.81</v>
      </c>
      <c r="I95" s="40" t="n">
        <v>55.564</v>
      </c>
      <c r="J95" s="41" t="n">
        <f aca="false">H95/3600</f>
        <v>0.757169444444445</v>
      </c>
      <c r="L95" s="39" t="n">
        <v>5630.7344</v>
      </c>
      <c r="M95" s="40" t="n">
        <v>50.6637</v>
      </c>
      <c r="N95" s="40" t="n">
        <v>53.4394</v>
      </c>
      <c r="O95" s="40" t="n">
        <v>54.4759</v>
      </c>
      <c r="P95" s="40" t="n">
        <v>2692.24</v>
      </c>
      <c r="Q95" s="40" t="n">
        <v>56.361</v>
      </c>
      <c r="R95" s="41" t="n">
        <f aca="false">P95/3600</f>
        <v>0.747844444444444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3829.2336</v>
      </c>
      <c r="E96" s="47" t="n">
        <v>46.9859</v>
      </c>
      <c r="F96" s="47" t="n">
        <v>50.0768</v>
      </c>
      <c r="G96" s="47" t="n">
        <v>51.236</v>
      </c>
      <c r="H96" s="47" t="n">
        <v>2582.09</v>
      </c>
      <c r="I96" s="47" t="n">
        <v>52.611</v>
      </c>
      <c r="J96" s="48" t="n">
        <f aca="false">H96/3600</f>
        <v>0.717247222222222</v>
      </c>
      <c r="L96" s="46" t="n">
        <v>3807.4627</v>
      </c>
      <c r="M96" s="47" t="n">
        <v>46.9836</v>
      </c>
      <c r="N96" s="47" t="n">
        <v>50.1827</v>
      </c>
      <c r="O96" s="47" t="n">
        <v>51.4837</v>
      </c>
      <c r="P96" s="47" t="n">
        <v>2535.99</v>
      </c>
      <c r="Q96" s="47" t="n">
        <v>53.861</v>
      </c>
      <c r="R96" s="48" t="n">
        <f aca="false">P96/3600</f>
        <v>0.704441666666667</v>
      </c>
      <c r="S96" s="45"/>
      <c r="T96" s="52"/>
      <c r="U96" s="25"/>
      <c r="V96" s="25"/>
      <c r="W96" s="52"/>
      <c r="X96" s="25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2599.465</v>
      </c>
      <c r="E97" s="47" t="n">
        <v>43.3061</v>
      </c>
      <c r="F97" s="47" t="n">
        <v>47.709</v>
      </c>
      <c r="G97" s="47" t="n">
        <v>49.0536</v>
      </c>
      <c r="H97" s="47" t="n">
        <v>2467.1</v>
      </c>
      <c r="I97" s="47" t="n">
        <v>50.032</v>
      </c>
      <c r="J97" s="48" t="n">
        <f aca="false">H97/3600</f>
        <v>0.685305555555556</v>
      </c>
      <c r="L97" s="46" t="n">
        <v>2588.6339</v>
      </c>
      <c r="M97" s="47" t="n">
        <v>43.3043</v>
      </c>
      <c r="N97" s="47" t="n">
        <v>47.7656</v>
      </c>
      <c r="O97" s="47" t="n">
        <v>49.3211</v>
      </c>
      <c r="P97" s="47" t="n">
        <v>2424.23</v>
      </c>
      <c r="Q97" s="47" t="n">
        <v>51.142</v>
      </c>
      <c r="R97" s="48" t="n">
        <f aca="false">P97/3600</f>
        <v>0.673397222222222</v>
      </c>
      <c r="S97" s="45"/>
      <c r="T97" s="52"/>
      <c r="U97" s="25"/>
      <c r="V97" s="25"/>
      <c r="W97" s="52"/>
      <c r="X97" s="25"/>
      <c r="Y97" s="53"/>
    </row>
    <row r="98" customFormat="false" ht="12.75" hidden="false" customHeight="false" outlineLevel="0" collapsed="false">
      <c r="A98" s="16"/>
      <c r="B98" s="16"/>
      <c r="C98" s="16" t="n">
        <v>37</v>
      </c>
      <c r="D98" s="54" t="n">
        <v>1742.1245</v>
      </c>
      <c r="E98" s="55" t="n">
        <v>39.4918</v>
      </c>
      <c r="F98" s="55" t="n">
        <v>45.9279</v>
      </c>
      <c r="G98" s="55" t="n">
        <v>47.3802</v>
      </c>
      <c r="H98" s="55" t="n">
        <v>2370.78</v>
      </c>
      <c r="I98" s="55" t="n">
        <v>47.876</v>
      </c>
      <c r="J98" s="56" t="n">
        <f aca="false">H98/3600</f>
        <v>0.65855</v>
      </c>
      <c r="L98" s="54" t="n">
        <v>1734.6522</v>
      </c>
      <c r="M98" s="55" t="n">
        <v>39.4944</v>
      </c>
      <c r="N98" s="55" t="n">
        <v>46.0715</v>
      </c>
      <c r="O98" s="55" t="n">
        <v>47.8446</v>
      </c>
      <c r="P98" s="55" t="n">
        <v>2324.27</v>
      </c>
      <c r="Q98" s="55" t="n">
        <v>49.017</v>
      </c>
      <c r="R98" s="56" t="n">
        <f aca="false">P98/3600</f>
        <v>0.645630555555556</v>
      </c>
      <c r="S98" s="45"/>
      <c r="T98" s="52"/>
      <c r="U98" s="25"/>
      <c r="V98" s="25"/>
      <c r="W98" s="52"/>
      <c r="X98" s="25"/>
      <c r="Y98" s="5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77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78</v>
      </c>
      <c r="I106" s="67" t="n">
        <f aca="false">GEOMEAN(I3:I98)</f>
        <v>50.1657099314424</v>
      </c>
      <c r="J106" s="67" t="n">
        <f aca="false">GEOMEAN(J3:J98)</f>
        <v>0.636862662965841</v>
      </c>
      <c r="Q106" s="67" t="n">
        <f aca="false">GEOMEAN(Q3:Q98)</f>
        <v>51.3843386802518</v>
      </c>
      <c r="R106" s="67" t="n">
        <f aca="false">GEOMEAN(R3:R98)</f>
        <v>0.63454501727972</v>
      </c>
    </row>
    <row r="107" customFormat="false" ht="12" hidden="false" customHeight="false" outlineLevel="0" collapsed="false">
      <c r="B107" s="1" t="s">
        <v>79</v>
      </c>
      <c r="Q107" s="68" t="n">
        <f aca="false">Q106/I106</f>
        <v>1.02429206624355</v>
      </c>
      <c r="R107" s="68" t="n">
        <f aca="false">R106/J106</f>
        <v>0.996360839124518</v>
      </c>
    </row>
    <row r="108" customFormat="false" ht="12" hidden="false" customHeight="false" outlineLevel="0" collapsed="false">
      <c r="B108" s="1" t="s">
        <v>80</v>
      </c>
      <c r="I108" s="67" t="n">
        <f aca="false">SUM(I3:I98)/3600</f>
        <v>1.93218305555556</v>
      </c>
      <c r="J108" s="67" t="n">
        <f aca="false">SUM(J3:J98)</f>
        <v>91.8416305555556</v>
      </c>
      <c r="Q108" s="67" t="n">
        <f aca="false">SUM(Q3:Q98)/3600</f>
        <v>1.986805</v>
      </c>
      <c r="R108" s="67" t="n">
        <f aca="false">SUM(R3:R98)</f>
        <v>91.6220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8">
      <formula>0.03</formula>
    </cfRule>
    <cfRule type="cellIs" priority="3" operator="lessThan" aboveAverage="0" equalAverage="0" bottom="0" percent="0" rank="0" text="" dxfId="209">
      <formula>-0.03</formula>
    </cfRule>
  </conditionalFormatting>
  <conditionalFormatting sqref="T3:V82">
    <cfRule type="cellIs" priority="4" operator="greaterThan" aboveAverage="0" equalAverage="0" bottom="0" percent="0" rank="0" text="" dxfId="210">
      <formula>0.03</formula>
    </cfRule>
    <cfRule type="cellIs" priority="5" operator="lessThan" aboveAverage="0" equalAverage="0" bottom="0" percent="0" rank="0" text="" dxfId="211">
      <formula>-0.03</formula>
    </cfRule>
  </conditionalFormatting>
  <conditionalFormatting sqref="W3">
    <cfRule type="cellIs" priority="6" operator="greaterThan" aboveAverage="0" equalAverage="0" bottom="0" percent="0" rank="0" text="" dxfId="212">
      <formula>0.03</formula>
    </cfRule>
    <cfRule type="cellIs" priority="7" operator="lessThan" aboveAverage="0" equalAverage="0" bottom="0" percent="0" rank="0" text="" dxfId="213">
      <formula>-0.03</formula>
    </cfRule>
  </conditionalFormatting>
  <conditionalFormatting sqref="X3">
    <cfRule type="cellIs" priority="8" operator="greaterThan" aboveAverage="0" equalAverage="0" bottom="0" percent="0" rank="0" text="" dxfId="214">
      <formula>0.03</formula>
    </cfRule>
    <cfRule type="cellIs" priority="9" operator="lessThan" aboveAverage="0" equalAverage="0" bottom="0" percent="0" rank="0" text="" dxfId="215">
      <formula>-0.03</formula>
    </cfRule>
  </conditionalFormatting>
  <conditionalFormatting sqref="Y3">
    <cfRule type="cellIs" priority="10" operator="greaterThan" aboveAverage="0" equalAverage="0" bottom="0" percent="0" rank="0" text="" dxfId="216">
      <formula>0.03</formula>
    </cfRule>
    <cfRule type="cellIs" priority="11" operator="lessThan" aboveAverage="0" equalAverage="0" bottom="0" percent="0" rank="0" text="" dxfId="217">
      <formula>-0.03</formula>
    </cfRule>
  </conditionalFormatting>
  <conditionalFormatting sqref="W7">
    <cfRule type="cellIs" priority="12" operator="greaterThan" aboveAverage="0" equalAverage="0" bottom="0" percent="0" rank="0" text="" dxfId="218">
      <formula>0.03</formula>
    </cfRule>
    <cfRule type="cellIs" priority="13" operator="lessThan" aboveAverage="0" equalAverage="0" bottom="0" percent="0" rank="0" text="" dxfId="219">
      <formula>-0.03</formula>
    </cfRule>
  </conditionalFormatting>
  <conditionalFormatting sqref="X7">
    <cfRule type="cellIs" priority="14" operator="greaterThan" aboveAverage="0" equalAverage="0" bottom="0" percent="0" rank="0" text="" dxfId="220">
      <formula>0.03</formula>
    </cfRule>
    <cfRule type="cellIs" priority="15" operator="lessThan" aboveAverage="0" equalAverage="0" bottom="0" percent="0" rank="0" text="" dxfId="221">
      <formula>-0.03</formula>
    </cfRule>
  </conditionalFormatting>
  <conditionalFormatting sqref="Y7">
    <cfRule type="cellIs" priority="16" operator="greaterThan" aboveAverage="0" equalAverage="0" bottom="0" percent="0" rank="0" text="" dxfId="222">
      <formula>0.03</formula>
    </cfRule>
    <cfRule type="cellIs" priority="17" operator="lessThan" aboveAverage="0" equalAverage="0" bottom="0" percent="0" rank="0" text="" dxfId="223">
      <formula>-0.03</formula>
    </cfRule>
  </conditionalFormatting>
  <conditionalFormatting sqref="W11">
    <cfRule type="cellIs" priority="18" operator="greaterThan" aboveAverage="0" equalAverage="0" bottom="0" percent="0" rank="0" text="" dxfId="224">
      <formula>0.03</formula>
    </cfRule>
    <cfRule type="cellIs" priority="19" operator="lessThan" aboveAverage="0" equalAverage="0" bottom="0" percent="0" rank="0" text="" dxfId="225">
      <formula>-0.03</formula>
    </cfRule>
  </conditionalFormatting>
  <conditionalFormatting sqref="X11">
    <cfRule type="cellIs" priority="20" operator="greaterThan" aboveAverage="0" equalAverage="0" bottom="0" percent="0" rank="0" text="" dxfId="226">
      <formula>0.03</formula>
    </cfRule>
    <cfRule type="cellIs" priority="21" operator="lessThan" aboveAverage="0" equalAverage="0" bottom="0" percent="0" rank="0" text="" dxfId="227">
      <formula>-0.03</formula>
    </cfRule>
  </conditionalFormatting>
  <conditionalFormatting sqref="Y11">
    <cfRule type="cellIs" priority="22" operator="greaterThan" aboveAverage="0" equalAverage="0" bottom="0" percent="0" rank="0" text="" dxfId="228">
      <formula>0.03</formula>
    </cfRule>
    <cfRule type="cellIs" priority="23" operator="lessThan" aboveAverage="0" equalAverage="0" bottom="0" percent="0" rank="0" text="" dxfId="229">
      <formula>-0.03</formula>
    </cfRule>
  </conditionalFormatting>
  <conditionalFormatting sqref="W15">
    <cfRule type="cellIs" priority="24" operator="greaterThan" aboveAverage="0" equalAverage="0" bottom="0" percent="0" rank="0" text="" dxfId="230">
      <formula>0.03</formula>
    </cfRule>
    <cfRule type="cellIs" priority="25" operator="lessThan" aboveAverage="0" equalAverage="0" bottom="0" percent="0" rank="0" text="" dxfId="231">
      <formula>-0.03</formula>
    </cfRule>
  </conditionalFormatting>
  <conditionalFormatting sqref="X15">
    <cfRule type="cellIs" priority="26" operator="greaterThan" aboveAverage="0" equalAverage="0" bottom="0" percent="0" rank="0" text="" dxfId="232">
      <formula>0.03</formula>
    </cfRule>
    <cfRule type="cellIs" priority="27" operator="lessThan" aboveAverage="0" equalAverage="0" bottom="0" percent="0" rank="0" text="" dxfId="233">
      <formula>-0.03</formula>
    </cfRule>
  </conditionalFormatting>
  <conditionalFormatting sqref="Y15">
    <cfRule type="cellIs" priority="28" operator="greaterThan" aboveAverage="0" equalAverage="0" bottom="0" percent="0" rank="0" text="" dxfId="234">
      <formula>0.03</formula>
    </cfRule>
    <cfRule type="cellIs" priority="29" operator="lessThan" aboveAverage="0" equalAverage="0" bottom="0" percent="0" rank="0" text="" dxfId="235">
      <formula>-0.03</formula>
    </cfRule>
  </conditionalFormatting>
  <conditionalFormatting sqref="W19">
    <cfRule type="cellIs" priority="30" operator="greaterThan" aboveAverage="0" equalAverage="0" bottom="0" percent="0" rank="0" text="" dxfId="236">
      <formula>0.03</formula>
    </cfRule>
    <cfRule type="cellIs" priority="31" operator="lessThan" aboveAverage="0" equalAverage="0" bottom="0" percent="0" rank="0" text="" dxfId="237">
      <formula>-0.03</formula>
    </cfRule>
  </conditionalFormatting>
  <conditionalFormatting sqref="X19">
    <cfRule type="cellIs" priority="32" operator="greaterThan" aboveAverage="0" equalAverage="0" bottom="0" percent="0" rank="0" text="" dxfId="238">
      <formula>0.03</formula>
    </cfRule>
    <cfRule type="cellIs" priority="33" operator="lessThan" aboveAverage="0" equalAverage="0" bottom="0" percent="0" rank="0" text="" dxfId="239">
      <formula>-0.03</formula>
    </cfRule>
  </conditionalFormatting>
  <conditionalFormatting sqref="Y19">
    <cfRule type="cellIs" priority="34" operator="greaterThan" aboveAverage="0" equalAverage="0" bottom="0" percent="0" rank="0" text="" dxfId="240">
      <formula>0.03</formula>
    </cfRule>
    <cfRule type="cellIs" priority="35" operator="lessThan" aboveAverage="0" equalAverage="0" bottom="0" percent="0" rank="0" text="" dxfId="241">
      <formula>-0.03</formula>
    </cfRule>
  </conditionalFormatting>
  <conditionalFormatting sqref="W23">
    <cfRule type="cellIs" priority="36" operator="greaterThan" aboveAverage="0" equalAverage="0" bottom="0" percent="0" rank="0" text="" dxfId="242">
      <formula>0.03</formula>
    </cfRule>
    <cfRule type="cellIs" priority="37" operator="lessThan" aboveAverage="0" equalAverage="0" bottom="0" percent="0" rank="0" text="" dxfId="243">
      <formula>-0.03</formula>
    </cfRule>
  </conditionalFormatting>
  <conditionalFormatting sqref="X23">
    <cfRule type="cellIs" priority="38" operator="greaterThan" aboveAverage="0" equalAverage="0" bottom="0" percent="0" rank="0" text="" dxfId="244">
      <formula>0.03</formula>
    </cfRule>
    <cfRule type="cellIs" priority="39" operator="lessThan" aboveAverage="0" equalAverage="0" bottom="0" percent="0" rank="0" text="" dxfId="245">
      <formula>-0.03</formula>
    </cfRule>
  </conditionalFormatting>
  <conditionalFormatting sqref="Y23">
    <cfRule type="cellIs" priority="40" operator="greaterThan" aboveAverage="0" equalAverage="0" bottom="0" percent="0" rank="0" text="" dxfId="246">
      <formula>0.03</formula>
    </cfRule>
    <cfRule type="cellIs" priority="41" operator="lessThan" aboveAverage="0" equalAverage="0" bottom="0" percent="0" rank="0" text="" dxfId="247">
      <formula>-0.03</formula>
    </cfRule>
  </conditionalFormatting>
  <conditionalFormatting sqref="W27">
    <cfRule type="cellIs" priority="42" operator="greaterThan" aboveAverage="0" equalAverage="0" bottom="0" percent="0" rank="0" text="" dxfId="248">
      <formula>0.03</formula>
    </cfRule>
    <cfRule type="cellIs" priority="43" operator="lessThan" aboveAverage="0" equalAverage="0" bottom="0" percent="0" rank="0" text="" dxfId="249">
      <formula>-0.03</formula>
    </cfRule>
  </conditionalFormatting>
  <conditionalFormatting sqref="X27">
    <cfRule type="cellIs" priority="44" operator="greaterThan" aboveAverage="0" equalAverage="0" bottom="0" percent="0" rank="0" text="" dxfId="250">
      <formula>0.03</formula>
    </cfRule>
    <cfRule type="cellIs" priority="45" operator="lessThan" aboveAverage="0" equalAverage="0" bottom="0" percent="0" rank="0" text="" dxfId="251">
      <formula>-0.03</formula>
    </cfRule>
  </conditionalFormatting>
  <conditionalFormatting sqref="Y27">
    <cfRule type="cellIs" priority="46" operator="greaterThan" aboveAverage="0" equalAverage="0" bottom="0" percent="0" rank="0" text="" dxfId="252">
      <formula>0.03</formula>
    </cfRule>
    <cfRule type="cellIs" priority="47" operator="lessThan" aboveAverage="0" equalAverage="0" bottom="0" percent="0" rank="0" text="" dxfId="253">
      <formula>-0.03</formula>
    </cfRule>
  </conditionalFormatting>
  <conditionalFormatting sqref="W31">
    <cfRule type="cellIs" priority="48" operator="greaterThan" aboveAverage="0" equalAverage="0" bottom="0" percent="0" rank="0" text="" dxfId="254">
      <formula>0.03</formula>
    </cfRule>
    <cfRule type="cellIs" priority="49" operator="lessThan" aboveAverage="0" equalAverage="0" bottom="0" percent="0" rank="0" text="" dxfId="255">
      <formula>-0.03</formula>
    </cfRule>
  </conditionalFormatting>
  <conditionalFormatting sqref="X31">
    <cfRule type="cellIs" priority="50" operator="greaterThan" aboveAverage="0" equalAverage="0" bottom="0" percent="0" rank="0" text="" dxfId="256">
      <formula>0.03</formula>
    </cfRule>
    <cfRule type="cellIs" priority="51" operator="lessThan" aboveAverage="0" equalAverage="0" bottom="0" percent="0" rank="0" text="" dxfId="257">
      <formula>-0.03</formula>
    </cfRule>
  </conditionalFormatting>
  <conditionalFormatting sqref="Y31">
    <cfRule type="cellIs" priority="52" operator="greaterThan" aboveAverage="0" equalAverage="0" bottom="0" percent="0" rank="0" text="" dxfId="258">
      <formula>0.03</formula>
    </cfRule>
    <cfRule type="cellIs" priority="53" operator="lessThan" aboveAverage="0" equalAverage="0" bottom="0" percent="0" rank="0" text="" dxfId="259">
      <formula>-0.03</formula>
    </cfRule>
  </conditionalFormatting>
  <conditionalFormatting sqref="W35">
    <cfRule type="cellIs" priority="54" operator="greaterThan" aboveAverage="0" equalAverage="0" bottom="0" percent="0" rank="0" text="" dxfId="260">
      <formula>0.03</formula>
    </cfRule>
    <cfRule type="cellIs" priority="55" operator="lessThan" aboveAverage="0" equalAverage="0" bottom="0" percent="0" rank="0" text="" dxfId="261">
      <formula>-0.03</formula>
    </cfRule>
  </conditionalFormatting>
  <conditionalFormatting sqref="X35">
    <cfRule type="cellIs" priority="56" operator="greaterThan" aboveAverage="0" equalAverage="0" bottom="0" percent="0" rank="0" text="" dxfId="262">
      <formula>0.03</formula>
    </cfRule>
    <cfRule type="cellIs" priority="57" operator="lessThan" aboveAverage="0" equalAverage="0" bottom="0" percent="0" rank="0" text="" dxfId="263">
      <formula>-0.03</formula>
    </cfRule>
  </conditionalFormatting>
  <conditionalFormatting sqref="Y35">
    <cfRule type="cellIs" priority="58" operator="greaterThan" aboveAverage="0" equalAverage="0" bottom="0" percent="0" rank="0" text="" dxfId="264">
      <formula>0.03</formula>
    </cfRule>
    <cfRule type="cellIs" priority="59" operator="lessThan" aboveAverage="0" equalAverage="0" bottom="0" percent="0" rank="0" text="" dxfId="265">
      <formula>-0.03</formula>
    </cfRule>
  </conditionalFormatting>
  <conditionalFormatting sqref="W39">
    <cfRule type="cellIs" priority="60" operator="greaterThan" aboveAverage="0" equalAverage="0" bottom="0" percent="0" rank="0" text="" dxfId="266">
      <formula>0.03</formula>
    </cfRule>
    <cfRule type="cellIs" priority="61" operator="lessThan" aboveAverage="0" equalAverage="0" bottom="0" percent="0" rank="0" text="" dxfId="267">
      <formula>-0.03</formula>
    </cfRule>
  </conditionalFormatting>
  <conditionalFormatting sqref="X39">
    <cfRule type="cellIs" priority="62" operator="greaterThan" aboveAverage="0" equalAverage="0" bottom="0" percent="0" rank="0" text="" dxfId="268">
      <formula>0.03</formula>
    </cfRule>
    <cfRule type="cellIs" priority="63" operator="lessThan" aboveAverage="0" equalAverage="0" bottom="0" percent="0" rank="0" text="" dxfId="269">
      <formula>-0.03</formula>
    </cfRule>
  </conditionalFormatting>
  <conditionalFormatting sqref="Y39">
    <cfRule type="cellIs" priority="64" operator="greaterThan" aboveAverage="0" equalAverage="0" bottom="0" percent="0" rank="0" text="" dxfId="270">
      <formula>0.03</formula>
    </cfRule>
    <cfRule type="cellIs" priority="65" operator="lessThan" aboveAverage="0" equalAverage="0" bottom="0" percent="0" rank="0" text="" dxfId="271">
      <formula>-0.03</formula>
    </cfRule>
  </conditionalFormatting>
  <conditionalFormatting sqref="W43">
    <cfRule type="cellIs" priority="66" operator="greaterThan" aboveAverage="0" equalAverage="0" bottom="0" percent="0" rank="0" text="" dxfId="272">
      <formula>0.03</formula>
    </cfRule>
    <cfRule type="cellIs" priority="67" operator="lessThan" aboveAverage="0" equalAverage="0" bottom="0" percent="0" rank="0" text="" dxfId="273">
      <formula>-0.03</formula>
    </cfRule>
  </conditionalFormatting>
  <conditionalFormatting sqref="X43">
    <cfRule type="cellIs" priority="68" operator="greaterThan" aboveAverage="0" equalAverage="0" bottom="0" percent="0" rank="0" text="" dxfId="274">
      <formula>0.03</formula>
    </cfRule>
    <cfRule type="cellIs" priority="69" operator="lessThan" aboveAverage="0" equalAverage="0" bottom="0" percent="0" rank="0" text="" dxfId="275">
      <formula>-0.03</formula>
    </cfRule>
  </conditionalFormatting>
  <conditionalFormatting sqref="Y43">
    <cfRule type="cellIs" priority="70" operator="greaterThan" aboveAverage="0" equalAverage="0" bottom="0" percent="0" rank="0" text="" dxfId="276">
      <formula>0.03</formula>
    </cfRule>
    <cfRule type="cellIs" priority="71" operator="lessThan" aboveAverage="0" equalAverage="0" bottom="0" percent="0" rank="0" text="" dxfId="277">
      <formula>-0.03</formula>
    </cfRule>
  </conditionalFormatting>
  <conditionalFormatting sqref="W47">
    <cfRule type="cellIs" priority="72" operator="greaterThan" aboveAverage="0" equalAverage="0" bottom="0" percent="0" rank="0" text="" dxfId="278">
      <formula>0.03</formula>
    </cfRule>
    <cfRule type="cellIs" priority="73" operator="lessThan" aboveAverage="0" equalAverage="0" bottom="0" percent="0" rank="0" text="" dxfId="279">
      <formula>-0.03</formula>
    </cfRule>
  </conditionalFormatting>
  <conditionalFormatting sqref="X47">
    <cfRule type="cellIs" priority="74" operator="greaterThan" aboveAverage="0" equalAverage="0" bottom="0" percent="0" rank="0" text="" dxfId="280">
      <formula>0.03</formula>
    </cfRule>
    <cfRule type="cellIs" priority="75" operator="lessThan" aboveAverage="0" equalAverage="0" bottom="0" percent="0" rank="0" text="" dxfId="281">
      <formula>-0.03</formula>
    </cfRule>
  </conditionalFormatting>
  <conditionalFormatting sqref="Y47">
    <cfRule type="cellIs" priority="76" operator="greaterThan" aboveAverage="0" equalAverage="0" bottom="0" percent="0" rank="0" text="" dxfId="282">
      <formula>0.03</formula>
    </cfRule>
    <cfRule type="cellIs" priority="77" operator="lessThan" aboveAverage="0" equalAverage="0" bottom="0" percent="0" rank="0" text="" dxfId="283">
      <formula>-0.03</formula>
    </cfRule>
  </conditionalFormatting>
  <conditionalFormatting sqref="W51">
    <cfRule type="cellIs" priority="78" operator="greaterThan" aboveAverage="0" equalAverage="0" bottom="0" percent="0" rank="0" text="" dxfId="284">
      <formula>0.03</formula>
    </cfRule>
    <cfRule type="cellIs" priority="79" operator="lessThan" aboveAverage="0" equalAverage="0" bottom="0" percent="0" rank="0" text="" dxfId="285">
      <formula>-0.03</formula>
    </cfRule>
  </conditionalFormatting>
  <conditionalFormatting sqref="X51">
    <cfRule type="cellIs" priority="80" operator="greaterThan" aboveAverage="0" equalAverage="0" bottom="0" percent="0" rank="0" text="" dxfId="286">
      <formula>0.03</formula>
    </cfRule>
    <cfRule type="cellIs" priority="81" operator="lessThan" aboveAverage="0" equalAverage="0" bottom="0" percent="0" rank="0" text="" dxfId="287">
      <formula>-0.03</formula>
    </cfRule>
  </conditionalFormatting>
  <conditionalFormatting sqref="Y51">
    <cfRule type="cellIs" priority="82" operator="greaterThan" aboveAverage="0" equalAverage="0" bottom="0" percent="0" rank="0" text="" dxfId="288">
      <formula>0.03</formula>
    </cfRule>
    <cfRule type="cellIs" priority="83" operator="lessThan" aboveAverage="0" equalAverage="0" bottom="0" percent="0" rank="0" text="" dxfId="289">
      <formula>-0.03</formula>
    </cfRule>
  </conditionalFormatting>
  <conditionalFormatting sqref="W55">
    <cfRule type="cellIs" priority="84" operator="greaterThan" aboveAverage="0" equalAverage="0" bottom="0" percent="0" rank="0" text="" dxfId="290">
      <formula>0.03</formula>
    </cfRule>
    <cfRule type="cellIs" priority="85" operator="lessThan" aboveAverage="0" equalAverage="0" bottom="0" percent="0" rank="0" text="" dxfId="291">
      <formula>-0.03</formula>
    </cfRule>
  </conditionalFormatting>
  <conditionalFormatting sqref="X55">
    <cfRule type="cellIs" priority="86" operator="greaterThan" aboveAverage="0" equalAverage="0" bottom="0" percent="0" rank="0" text="" dxfId="292">
      <formula>0.03</formula>
    </cfRule>
    <cfRule type="cellIs" priority="87" operator="lessThan" aboveAverage="0" equalAverage="0" bottom="0" percent="0" rank="0" text="" dxfId="293">
      <formula>-0.03</formula>
    </cfRule>
  </conditionalFormatting>
  <conditionalFormatting sqref="Y55">
    <cfRule type="cellIs" priority="88" operator="greaterThan" aboveAverage="0" equalAverage="0" bottom="0" percent="0" rank="0" text="" dxfId="294">
      <formula>0.03</formula>
    </cfRule>
    <cfRule type="cellIs" priority="89" operator="lessThan" aboveAverage="0" equalAverage="0" bottom="0" percent="0" rank="0" text="" dxfId="295">
      <formula>-0.03</formula>
    </cfRule>
  </conditionalFormatting>
  <conditionalFormatting sqref="W59">
    <cfRule type="cellIs" priority="90" operator="greaterThan" aboveAverage="0" equalAverage="0" bottom="0" percent="0" rank="0" text="" dxfId="296">
      <formula>0.03</formula>
    </cfRule>
    <cfRule type="cellIs" priority="91" operator="lessThan" aboveAverage="0" equalAverage="0" bottom="0" percent="0" rank="0" text="" dxfId="297">
      <formula>-0.03</formula>
    </cfRule>
  </conditionalFormatting>
  <conditionalFormatting sqref="X59">
    <cfRule type="cellIs" priority="92" operator="greaterThan" aboveAverage="0" equalAverage="0" bottom="0" percent="0" rank="0" text="" dxfId="298">
      <formula>0.03</formula>
    </cfRule>
    <cfRule type="cellIs" priority="93" operator="lessThan" aboveAverage="0" equalAverage="0" bottom="0" percent="0" rank="0" text="" dxfId="299">
      <formula>-0.03</formula>
    </cfRule>
  </conditionalFormatting>
  <conditionalFormatting sqref="Y59">
    <cfRule type="cellIs" priority="94" operator="greaterThan" aboveAverage="0" equalAverage="0" bottom="0" percent="0" rank="0" text="" dxfId="300">
      <formula>0.03</formula>
    </cfRule>
    <cfRule type="cellIs" priority="95" operator="lessThan" aboveAverage="0" equalAverage="0" bottom="0" percent="0" rank="0" text="" dxfId="301">
      <formula>-0.03</formula>
    </cfRule>
  </conditionalFormatting>
  <conditionalFormatting sqref="W63">
    <cfRule type="cellIs" priority="96" operator="greaterThan" aboveAverage="0" equalAverage="0" bottom="0" percent="0" rank="0" text="" dxfId="302">
      <formula>0.03</formula>
    </cfRule>
    <cfRule type="cellIs" priority="97" operator="lessThan" aboveAverage="0" equalAverage="0" bottom="0" percent="0" rank="0" text="" dxfId="303">
      <formula>-0.03</formula>
    </cfRule>
  </conditionalFormatting>
  <conditionalFormatting sqref="X63">
    <cfRule type="cellIs" priority="98" operator="greaterThan" aboveAverage="0" equalAverage="0" bottom="0" percent="0" rank="0" text="" dxfId="304">
      <formula>0.03</formula>
    </cfRule>
    <cfRule type="cellIs" priority="99" operator="lessThan" aboveAverage="0" equalAverage="0" bottom="0" percent="0" rank="0" text="" dxfId="305">
      <formula>-0.03</formula>
    </cfRule>
  </conditionalFormatting>
  <conditionalFormatting sqref="Y63">
    <cfRule type="cellIs" priority="100" operator="greaterThan" aboveAverage="0" equalAverage="0" bottom="0" percent="0" rank="0" text="" dxfId="306">
      <formula>0.03</formula>
    </cfRule>
    <cfRule type="cellIs" priority="101" operator="lessThan" aboveAverage="0" equalAverage="0" bottom="0" percent="0" rank="0" text="" dxfId="307">
      <formula>-0.03</formula>
    </cfRule>
  </conditionalFormatting>
  <conditionalFormatting sqref="W67">
    <cfRule type="cellIs" priority="102" operator="greaterThan" aboveAverage="0" equalAverage="0" bottom="0" percent="0" rank="0" text="" dxfId="308">
      <formula>0.03</formula>
    </cfRule>
    <cfRule type="cellIs" priority="103" operator="lessThan" aboveAverage="0" equalAverage="0" bottom="0" percent="0" rank="0" text="" dxfId="309">
      <formula>-0.03</formula>
    </cfRule>
  </conditionalFormatting>
  <conditionalFormatting sqref="X67">
    <cfRule type="cellIs" priority="104" operator="greaterThan" aboveAverage="0" equalAverage="0" bottom="0" percent="0" rank="0" text="" dxfId="310">
      <formula>0.03</formula>
    </cfRule>
    <cfRule type="cellIs" priority="105" operator="lessThan" aboveAverage="0" equalAverage="0" bottom="0" percent="0" rank="0" text="" dxfId="311">
      <formula>-0.03</formula>
    </cfRule>
  </conditionalFormatting>
  <conditionalFormatting sqref="Y67">
    <cfRule type="cellIs" priority="106" operator="greaterThan" aboveAverage="0" equalAverage="0" bottom="0" percent="0" rank="0" text="" dxfId="312">
      <formula>0.03</formula>
    </cfRule>
    <cfRule type="cellIs" priority="107" operator="lessThan" aboveAverage="0" equalAverage="0" bottom="0" percent="0" rank="0" text="" dxfId="313">
      <formula>-0.03</formula>
    </cfRule>
  </conditionalFormatting>
  <conditionalFormatting sqref="W71">
    <cfRule type="cellIs" priority="108" operator="greaterThan" aboveAverage="0" equalAverage="0" bottom="0" percent="0" rank="0" text="" dxfId="314">
      <formula>0.03</formula>
    </cfRule>
    <cfRule type="cellIs" priority="109" operator="lessThan" aboveAverage="0" equalAverage="0" bottom="0" percent="0" rank="0" text="" dxfId="315">
      <formula>-0.03</formula>
    </cfRule>
  </conditionalFormatting>
  <conditionalFormatting sqref="X71">
    <cfRule type="cellIs" priority="110" operator="greaterThan" aboveAverage="0" equalAverage="0" bottom="0" percent="0" rank="0" text="" dxfId="316">
      <formula>0.03</formula>
    </cfRule>
    <cfRule type="cellIs" priority="111" operator="lessThan" aboveAverage="0" equalAverage="0" bottom="0" percent="0" rank="0" text="" dxfId="317">
      <formula>-0.03</formula>
    </cfRule>
  </conditionalFormatting>
  <conditionalFormatting sqref="Y71">
    <cfRule type="cellIs" priority="112" operator="greaterThan" aboveAverage="0" equalAverage="0" bottom="0" percent="0" rank="0" text="" dxfId="318">
      <formula>0.03</formula>
    </cfRule>
    <cfRule type="cellIs" priority="113" operator="lessThan" aboveAverage="0" equalAverage="0" bottom="0" percent="0" rank="0" text="" dxfId="319">
      <formula>-0.03</formula>
    </cfRule>
  </conditionalFormatting>
  <conditionalFormatting sqref="W75">
    <cfRule type="cellIs" priority="114" operator="greaterThan" aboveAverage="0" equalAverage="0" bottom="0" percent="0" rank="0" text="" dxfId="320">
      <formula>0.03</formula>
    </cfRule>
    <cfRule type="cellIs" priority="115" operator="lessThan" aboveAverage="0" equalAverage="0" bottom="0" percent="0" rank="0" text="" dxfId="321">
      <formula>-0.03</formula>
    </cfRule>
  </conditionalFormatting>
  <conditionalFormatting sqref="X75">
    <cfRule type="cellIs" priority="116" operator="greaterThan" aboveAverage="0" equalAverage="0" bottom="0" percent="0" rank="0" text="" dxfId="322">
      <formula>0.03</formula>
    </cfRule>
    <cfRule type="cellIs" priority="117" operator="lessThan" aboveAverage="0" equalAverage="0" bottom="0" percent="0" rank="0" text="" dxfId="323">
      <formula>-0.03</formula>
    </cfRule>
  </conditionalFormatting>
  <conditionalFormatting sqref="Y75">
    <cfRule type="cellIs" priority="118" operator="greaterThan" aboveAverage="0" equalAverage="0" bottom="0" percent="0" rank="0" text="" dxfId="324">
      <formula>0.03</formula>
    </cfRule>
    <cfRule type="cellIs" priority="119" operator="lessThan" aboveAverage="0" equalAverage="0" bottom="0" percent="0" rank="0" text="" dxfId="325">
      <formula>-0.03</formula>
    </cfRule>
  </conditionalFormatting>
  <conditionalFormatting sqref="W79">
    <cfRule type="cellIs" priority="120" operator="greaterThan" aboveAverage="0" equalAverage="0" bottom="0" percent="0" rank="0" text="" dxfId="326">
      <formula>0.03</formula>
    </cfRule>
    <cfRule type="cellIs" priority="121" operator="lessThan" aboveAverage="0" equalAverage="0" bottom="0" percent="0" rank="0" text="" dxfId="327">
      <formula>-0.03</formula>
    </cfRule>
  </conditionalFormatting>
  <conditionalFormatting sqref="X79">
    <cfRule type="cellIs" priority="122" operator="greaterThan" aboveAverage="0" equalAverage="0" bottom="0" percent="0" rank="0" text="" dxfId="328">
      <formula>0.03</formula>
    </cfRule>
    <cfRule type="cellIs" priority="123" operator="lessThan" aboveAverage="0" equalAverage="0" bottom="0" percent="0" rank="0" text="" dxfId="329">
      <formula>-0.03</formula>
    </cfRule>
  </conditionalFormatting>
  <conditionalFormatting sqref="Y79">
    <cfRule type="cellIs" priority="124" operator="greaterThan" aboveAverage="0" equalAverage="0" bottom="0" percent="0" rank="0" text="" dxfId="330">
      <formula>0.03</formula>
    </cfRule>
    <cfRule type="cellIs" priority="125" operator="lessThan" aboveAverage="0" equalAverage="0" bottom="0" percent="0" rank="0" text="" dxfId="331">
      <formula>-0.03</formula>
    </cfRule>
  </conditionalFormatting>
  <conditionalFormatting sqref="W6:X6">
    <cfRule type="cellIs" priority="126" operator="greaterThan" aboveAverage="0" equalAverage="0" bottom="0" percent="0" rank="0" text="" dxfId="332">
      <formula>0.03</formula>
    </cfRule>
    <cfRule type="cellIs" priority="127" operator="lessThan" aboveAverage="0" equalAverage="0" bottom="0" percent="0" rank="0" text="" dxfId="333">
      <formula>-0.03</formula>
    </cfRule>
  </conditionalFormatting>
  <conditionalFormatting sqref="W10:X10">
    <cfRule type="cellIs" priority="128" operator="greaterThan" aboveAverage="0" equalAverage="0" bottom="0" percent="0" rank="0" text="" dxfId="334">
      <formula>0.03</formula>
    </cfRule>
    <cfRule type="cellIs" priority="129" operator="lessThan" aboveAverage="0" equalAverage="0" bottom="0" percent="0" rank="0" text="" dxfId="335">
      <formula>-0.03</formula>
    </cfRule>
  </conditionalFormatting>
  <conditionalFormatting sqref="W14:X14">
    <cfRule type="cellIs" priority="130" operator="greaterThan" aboveAverage="0" equalAverage="0" bottom="0" percent="0" rank="0" text="" dxfId="336">
      <formula>0.03</formula>
    </cfRule>
    <cfRule type="cellIs" priority="131" operator="lessThan" aboveAverage="0" equalAverage="0" bottom="0" percent="0" rank="0" text="" dxfId="337">
      <formula>-0.03</formula>
    </cfRule>
  </conditionalFormatting>
  <conditionalFormatting sqref="W18:X18">
    <cfRule type="cellIs" priority="132" operator="greaterThan" aboveAverage="0" equalAverage="0" bottom="0" percent="0" rank="0" text="" dxfId="338">
      <formula>0.03</formula>
    </cfRule>
    <cfRule type="cellIs" priority="133" operator="lessThan" aboveAverage="0" equalAverage="0" bottom="0" percent="0" rank="0" text="" dxfId="339">
      <formula>-0.03</formula>
    </cfRule>
  </conditionalFormatting>
  <conditionalFormatting sqref="W22:X22">
    <cfRule type="cellIs" priority="134" operator="greaterThan" aboveAverage="0" equalAverage="0" bottom="0" percent="0" rank="0" text="" dxfId="340">
      <formula>0.03</formula>
    </cfRule>
    <cfRule type="cellIs" priority="135" operator="lessThan" aboveAverage="0" equalAverage="0" bottom="0" percent="0" rank="0" text="" dxfId="341">
      <formula>-0.03</formula>
    </cfRule>
  </conditionalFormatting>
  <conditionalFormatting sqref="W26:X26">
    <cfRule type="cellIs" priority="136" operator="greaterThan" aboveAverage="0" equalAverage="0" bottom="0" percent="0" rank="0" text="" dxfId="342">
      <formula>0.03</formula>
    </cfRule>
    <cfRule type="cellIs" priority="137" operator="lessThan" aboveAverage="0" equalAverage="0" bottom="0" percent="0" rank="0" text="" dxfId="343">
      <formula>-0.03</formula>
    </cfRule>
  </conditionalFormatting>
  <conditionalFormatting sqref="W30:X30">
    <cfRule type="cellIs" priority="138" operator="greaterThan" aboveAverage="0" equalAverage="0" bottom="0" percent="0" rank="0" text="" dxfId="344">
      <formula>0.03</formula>
    </cfRule>
    <cfRule type="cellIs" priority="139" operator="lessThan" aboveAverage="0" equalAverage="0" bottom="0" percent="0" rank="0" text="" dxfId="345">
      <formula>-0.03</formula>
    </cfRule>
  </conditionalFormatting>
  <conditionalFormatting sqref="W34:X34">
    <cfRule type="cellIs" priority="140" operator="greaterThan" aboveAverage="0" equalAverage="0" bottom="0" percent="0" rank="0" text="" dxfId="346">
      <formula>0.03</formula>
    </cfRule>
    <cfRule type="cellIs" priority="141" operator="lessThan" aboveAverage="0" equalAverage="0" bottom="0" percent="0" rank="0" text="" dxfId="347">
      <formula>-0.03</formula>
    </cfRule>
  </conditionalFormatting>
  <conditionalFormatting sqref="W38:X38">
    <cfRule type="cellIs" priority="142" operator="greaterThan" aboveAverage="0" equalAverage="0" bottom="0" percent="0" rank="0" text="" dxfId="348">
      <formula>0.03</formula>
    </cfRule>
    <cfRule type="cellIs" priority="143" operator="lessThan" aboveAverage="0" equalAverage="0" bottom="0" percent="0" rank="0" text="" dxfId="349">
      <formula>-0.03</formula>
    </cfRule>
  </conditionalFormatting>
  <conditionalFormatting sqref="W42:X42">
    <cfRule type="cellIs" priority="144" operator="greaterThan" aboveAverage="0" equalAverage="0" bottom="0" percent="0" rank="0" text="" dxfId="350">
      <formula>0.03</formula>
    </cfRule>
    <cfRule type="cellIs" priority="145" operator="lessThan" aboveAverage="0" equalAverage="0" bottom="0" percent="0" rank="0" text="" dxfId="351">
      <formula>-0.03</formula>
    </cfRule>
  </conditionalFormatting>
  <conditionalFormatting sqref="W46:X46">
    <cfRule type="cellIs" priority="146" operator="greaterThan" aboveAverage="0" equalAverage="0" bottom="0" percent="0" rank="0" text="" dxfId="352">
      <formula>0.03</formula>
    </cfRule>
    <cfRule type="cellIs" priority="147" operator="lessThan" aboveAverage="0" equalAverage="0" bottom="0" percent="0" rank="0" text="" dxfId="353">
      <formula>-0.03</formula>
    </cfRule>
  </conditionalFormatting>
  <conditionalFormatting sqref="W50:X50">
    <cfRule type="cellIs" priority="148" operator="greaterThan" aboveAverage="0" equalAverage="0" bottom="0" percent="0" rank="0" text="" dxfId="354">
      <formula>0.03</formula>
    </cfRule>
    <cfRule type="cellIs" priority="149" operator="lessThan" aboveAverage="0" equalAverage="0" bottom="0" percent="0" rank="0" text="" dxfId="355">
      <formula>-0.03</formula>
    </cfRule>
  </conditionalFormatting>
  <conditionalFormatting sqref="W54:X54">
    <cfRule type="cellIs" priority="150" operator="greaterThan" aboveAverage="0" equalAverage="0" bottom="0" percent="0" rank="0" text="" dxfId="356">
      <formula>0.03</formula>
    </cfRule>
    <cfRule type="cellIs" priority="151" operator="lessThan" aboveAverage="0" equalAverage="0" bottom="0" percent="0" rank="0" text="" dxfId="357">
      <formula>-0.03</formula>
    </cfRule>
  </conditionalFormatting>
  <conditionalFormatting sqref="W58:X58">
    <cfRule type="cellIs" priority="152" operator="greaterThan" aboveAverage="0" equalAverage="0" bottom="0" percent="0" rank="0" text="" dxfId="358">
      <formula>0.03</formula>
    </cfRule>
    <cfRule type="cellIs" priority="153" operator="lessThan" aboveAverage="0" equalAverage="0" bottom="0" percent="0" rank="0" text="" dxfId="359">
      <formula>-0.03</formula>
    </cfRule>
  </conditionalFormatting>
  <conditionalFormatting sqref="W62:X62">
    <cfRule type="cellIs" priority="154" operator="greaterThan" aboveAverage="0" equalAverage="0" bottom="0" percent="0" rank="0" text="" dxfId="360">
      <formula>0.03</formula>
    </cfRule>
    <cfRule type="cellIs" priority="155" operator="lessThan" aboveAverage="0" equalAverage="0" bottom="0" percent="0" rank="0" text="" dxfId="361">
      <formula>-0.03</formula>
    </cfRule>
  </conditionalFormatting>
  <conditionalFormatting sqref="W66:X66">
    <cfRule type="cellIs" priority="156" operator="greaterThan" aboveAverage="0" equalAverage="0" bottom="0" percent="0" rank="0" text="" dxfId="362">
      <formula>0.03</formula>
    </cfRule>
    <cfRule type="cellIs" priority="157" operator="lessThan" aboveAverage="0" equalAverage="0" bottom="0" percent="0" rank="0" text="" dxfId="363">
      <formula>-0.03</formula>
    </cfRule>
  </conditionalFormatting>
  <conditionalFormatting sqref="W70:X70">
    <cfRule type="cellIs" priority="158" operator="greaterThan" aboveAverage="0" equalAverage="0" bottom="0" percent="0" rank="0" text="" dxfId="364">
      <formula>0.03</formula>
    </cfRule>
    <cfRule type="cellIs" priority="159" operator="lessThan" aboveAverage="0" equalAverage="0" bottom="0" percent="0" rank="0" text="" dxfId="365">
      <formula>-0.03</formula>
    </cfRule>
  </conditionalFormatting>
  <conditionalFormatting sqref="W74:X74">
    <cfRule type="cellIs" priority="160" operator="greaterThan" aboveAverage="0" equalAverage="0" bottom="0" percent="0" rank="0" text="" dxfId="366">
      <formula>0.03</formula>
    </cfRule>
    <cfRule type="cellIs" priority="161" operator="lessThan" aboveAverage="0" equalAverage="0" bottom="0" percent="0" rank="0" text="" dxfId="367">
      <formula>-0.03</formula>
    </cfRule>
  </conditionalFormatting>
  <conditionalFormatting sqref="T83:V98">
    <cfRule type="cellIs" priority="162" operator="greaterThan" aboveAverage="0" equalAverage="0" bottom="0" percent="0" rank="0" text="" dxfId="368">
      <formula>0.03</formula>
    </cfRule>
    <cfRule type="cellIs" priority="163" operator="lessThan" aboveAverage="0" equalAverage="0" bottom="0" percent="0" rank="0" text="" dxfId="369">
      <formula>-0.03</formula>
    </cfRule>
  </conditionalFormatting>
  <conditionalFormatting sqref="W83">
    <cfRule type="cellIs" priority="164" operator="greaterThan" aboveAverage="0" equalAverage="0" bottom="0" percent="0" rank="0" text="" dxfId="370">
      <formula>0.03</formula>
    </cfRule>
    <cfRule type="cellIs" priority="165" operator="lessThan" aboveAverage="0" equalAverage="0" bottom="0" percent="0" rank="0" text="" dxfId="371">
      <formula>-0.03</formula>
    </cfRule>
  </conditionalFormatting>
  <conditionalFormatting sqref="X83">
    <cfRule type="cellIs" priority="166" operator="greaterThan" aboveAverage="0" equalAverage="0" bottom="0" percent="0" rank="0" text="" dxfId="372">
      <formula>0.03</formula>
    </cfRule>
    <cfRule type="cellIs" priority="167" operator="lessThan" aboveAverage="0" equalAverage="0" bottom="0" percent="0" rank="0" text="" dxfId="373">
      <formula>-0.03</formula>
    </cfRule>
  </conditionalFormatting>
  <conditionalFormatting sqref="Y83">
    <cfRule type="cellIs" priority="168" operator="greaterThan" aboveAverage="0" equalAverage="0" bottom="0" percent="0" rank="0" text="" dxfId="374">
      <formula>0.03</formula>
    </cfRule>
    <cfRule type="cellIs" priority="169" operator="lessThan" aboveAverage="0" equalAverage="0" bottom="0" percent="0" rank="0" text="" dxfId="375">
      <formula>-0.03</formula>
    </cfRule>
  </conditionalFormatting>
  <conditionalFormatting sqref="W87">
    <cfRule type="cellIs" priority="170" operator="greaterThan" aboveAverage="0" equalAverage="0" bottom="0" percent="0" rank="0" text="" dxfId="376">
      <formula>0.03</formula>
    </cfRule>
    <cfRule type="cellIs" priority="171" operator="lessThan" aboveAverage="0" equalAverage="0" bottom="0" percent="0" rank="0" text="" dxfId="377">
      <formula>-0.03</formula>
    </cfRule>
  </conditionalFormatting>
  <conditionalFormatting sqref="X87">
    <cfRule type="cellIs" priority="172" operator="greaterThan" aboveAverage="0" equalAverage="0" bottom="0" percent="0" rank="0" text="" dxfId="378">
      <formula>0.03</formula>
    </cfRule>
    <cfRule type="cellIs" priority="173" operator="lessThan" aboveAverage="0" equalAverage="0" bottom="0" percent="0" rank="0" text="" dxfId="379">
      <formula>-0.03</formula>
    </cfRule>
  </conditionalFormatting>
  <conditionalFormatting sqref="Y87">
    <cfRule type="cellIs" priority="174" operator="greaterThan" aboveAverage="0" equalAverage="0" bottom="0" percent="0" rank="0" text="" dxfId="380">
      <formula>0.03</formula>
    </cfRule>
    <cfRule type="cellIs" priority="175" operator="lessThan" aboveAverage="0" equalAverage="0" bottom="0" percent="0" rank="0" text="" dxfId="381">
      <formula>-0.03</formula>
    </cfRule>
  </conditionalFormatting>
  <conditionalFormatting sqref="W91">
    <cfRule type="cellIs" priority="176" operator="greaterThan" aboveAverage="0" equalAverage="0" bottom="0" percent="0" rank="0" text="" dxfId="382">
      <formula>0.03</formula>
    </cfRule>
    <cfRule type="cellIs" priority="177" operator="lessThan" aboveAverage="0" equalAverage="0" bottom="0" percent="0" rank="0" text="" dxfId="383">
      <formula>-0.03</formula>
    </cfRule>
  </conditionalFormatting>
  <conditionalFormatting sqref="X91">
    <cfRule type="cellIs" priority="178" operator="greaterThan" aboveAverage="0" equalAverage="0" bottom="0" percent="0" rank="0" text="" dxfId="384">
      <formula>0.03</formula>
    </cfRule>
    <cfRule type="cellIs" priority="179" operator="lessThan" aboveAverage="0" equalAverage="0" bottom="0" percent="0" rank="0" text="" dxfId="385">
      <formula>-0.03</formula>
    </cfRule>
  </conditionalFormatting>
  <conditionalFormatting sqref="Y91">
    <cfRule type="cellIs" priority="180" operator="greaterThan" aboveAverage="0" equalAverage="0" bottom="0" percent="0" rank="0" text="" dxfId="386">
      <formula>0.03</formula>
    </cfRule>
    <cfRule type="cellIs" priority="181" operator="lessThan" aboveAverage="0" equalAverage="0" bottom="0" percent="0" rank="0" text="" dxfId="387">
      <formula>-0.03</formula>
    </cfRule>
  </conditionalFormatting>
  <conditionalFormatting sqref="W95">
    <cfRule type="cellIs" priority="182" operator="greaterThan" aboveAverage="0" equalAverage="0" bottom="0" percent="0" rank="0" text="" dxfId="388">
      <formula>0.03</formula>
    </cfRule>
    <cfRule type="cellIs" priority="183" operator="lessThan" aboveAverage="0" equalAverage="0" bottom="0" percent="0" rank="0" text="" dxfId="389">
      <formula>-0.03</formula>
    </cfRule>
  </conditionalFormatting>
  <conditionalFormatting sqref="X95">
    <cfRule type="cellIs" priority="184" operator="greaterThan" aboveAverage="0" equalAverage="0" bottom="0" percent="0" rank="0" text="" dxfId="390">
      <formula>0.03</formula>
    </cfRule>
    <cfRule type="cellIs" priority="185" operator="lessThan" aboveAverage="0" equalAverage="0" bottom="0" percent="0" rank="0" text="" dxfId="391">
      <formula>-0.03</formula>
    </cfRule>
  </conditionalFormatting>
  <conditionalFormatting sqref="Y95">
    <cfRule type="cellIs" priority="186" operator="greaterThan" aboveAverage="0" equalAverage="0" bottom="0" percent="0" rank="0" text="" dxfId="392">
      <formula>0.03</formula>
    </cfRule>
    <cfRule type="cellIs" priority="187" operator="lessThan" aboveAverage="0" equalAverage="0" bottom="0" percent="0" rank="0" text="" dxfId="393">
      <formula>-0.03</formula>
    </cfRule>
  </conditionalFormatting>
  <conditionalFormatting sqref="W86:X86">
    <cfRule type="cellIs" priority="188" operator="greaterThan" aboveAverage="0" equalAverage="0" bottom="0" percent="0" rank="0" text="" dxfId="394">
      <formula>0.03</formula>
    </cfRule>
    <cfRule type="cellIs" priority="189" operator="lessThan" aboveAverage="0" equalAverage="0" bottom="0" percent="0" rank="0" text="" dxfId="395">
      <formula>-0.03</formula>
    </cfRule>
  </conditionalFormatting>
  <conditionalFormatting sqref="W90:X90">
    <cfRule type="cellIs" priority="190" operator="greaterThan" aboveAverage="0" equalAverage="0" bottom="0" percent="0" rank="0" text="" dxfId="396">
      <formula>0.03</formula>
    </cfRule>
    <cfRule type="cellIs" priority="191" operator="lessThan" aboveAverage="0" equalAverage="0" bottom="0" percent="0" rank="0" text="" dxfId="397">
      <formula>-0.03</formula>
    </cfRule>
  </conditionalFormatting>
  <conditionalFormatting sqref="W94:X94">
    <cfRule type="cellIs" priority="192" operator="greaterThan" aboveAverage="0" equalAverage="0" bottom="0" percent="0" rank="0" text="" dxfId="398">
      <formula>0.03</formula>
    </cfRule>
    <cfRule type="cellIs" priority="193" operator="lessThan" aboveAverage="0" equalAverage="0" bottom="0" percent="0" rank="0" text="" dxfId="399">
      <formula>-0.03</formula>
    </cfRule>
  </conditionalFormatting>
  <conditionalFormatting sqref="W98:X98">
    <cfRule type="cellIs" priority="194" operator="greaterThan" aboveAverage="0" equalAverage="0" bottom="0" percent="0" rank="0" text="" dxfId="400">
      <formula>0.03</formula>
    </cfRule>
    <cfRule type="cellIs" priority="195" operator="lessThan" aboveAverage="0" equalAverage="0" bottom="0" percent="0" rank="0" text="" dxfId="401">
      <formula>-0.03</formula>
    </cfRule>
  </conditionalFormatting>
  <conditionalFormatting sqref="T99:V104">
    <cfRule type="cellIs" priority="196" operator="greaterThan" aboveAverage="0" equalAverage="0" bottom="0" percent="0" rank="0" text="" dxfId="402">
      <formula>0.03</formula>
    </cfRule>
    <cfRule type="cellIs" priority="197" operator="lessThan" aboveAverage="0" equalAverage="0" bottom="0" percent="0" rank="0" text="" dxfId="403">
      <formula>-0.03</formula>
    </cfRule>
  </conditionalFormatting>
  <conditionalFormatting sqref="W99:Y103">
    <cfRule type="cellIs" priority="198" operator="greaterThan" aboveAverage="0" equalAverage="0" bottom="0" percent="0" rank="0" text="" dxfId="404">
      <formula>0.03</formula>
    </cfRule>
    <cfRule type="cellIs" priority="199" operator="lessThan" aboveAverage="0" equalAverage="0" bottom="0" percent="0" rank="0" text="" dxfId="405">
      <formula>-0.03</formula>
    </cfRule>
  </conditionalFormatting>
  <conditionalFormatting sqref="W104">
    <cfRule type="cellIs" priority="200" operator="greaterThan" aboveAverage="0" equalAverage="0" bottom="0" percent="0" rank="0" text="" dxfId="406">
      <formula>0.03</formula>
    </cfRule>
    <cfRule type="cellIs" priority="201" operator="lessThan" aboveAverage="0" equalAverage="0" bottom="0" percent="0" rank="0" text="" dxfId="407">
      <formula>-0.03</formula>
    </cfRule>
  </conditionalFormatting>
  <conditionalFormatting sqref="X104">
    <cfRule type="cellIs" priority="202" operator="greaterThan" aboveAverage="0" equalAverage="0" bottom="0" percent="0" rank="0" text="" dxfId="408">
      <formula>0.03</formula>
    </cfRule>
    <cfRule type="cellIs" priority="203" operator="lessThan" aboveAverage="0" equalAverage="0" bottom="0" percent="0" rank="0" text="" dxfId="409">
      <formula>-0.03</formula>
    </cfRule>
  </conditionalFormatting>
  <conditionalFormatting sqref="Y104">
    <cfRule type="cellIs" priority="204" operator="greaterThan" aboveAverage="0" equalAverage="0" bottom="0" percent="0" rank="0" text="" dxfId="410">
      <formula>0.03</formula>
    </cfRule>
    <cfRule type="cellIs" priority="205" operator="lessThan" aboveAverage="0" equalAverage="0" bottom="0" percent="0" rank="0" text="" dxfId="4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24T01:19:37Z</dcterms:modified>
  <cp:revision>0</cp:revision>
  <dc:subject/>
  <dc:title/>
</cp:coreProperties>
</file>