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6">
  <si>
    <t xml:space="preserve">All Intra HE</t>
  </si>
  <si>
    <t xml:space="preserve">All Intra LC</t>
  </si>
  <si>
    <t xml:space="preserve">Reference:</t>
  </si>
  <si>
    <t xml:space="preserve">hm-4.0-anchors</t>
  </si>
  <si>
    <t xml:space="preserve">Y</t>
  </si>
  <si>
    <t xml:space="preserve">U</t>
  </si>
  <si>
    <t xml:space="preserve">V</t>
  </si>
  <si>
    <t xml:space="preserve">Tested:</t>
  </si>
  <si>
    <t xml:space="preserve">hm-4.0-tsm+qualcomm-4x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tsm+qualcomm-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980915"/>
        <c:axId val="49065629"/>
      </c:scatterChart>
      <c:valAx>
        <c:axId val="8498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629"/>
        <c:crossesAt val="0"/>
        <c:crossBetween val="midCat"/>
      </c:valAx>
      <c:valAx>
        <c:axId val="4906562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tsm+qualcomm-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882509"/>
        <c:axId val="56448071"/>
      </c:scatterChart>
      <c:valAx>
        <c:axId val="1288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071"/>
        <c:crossesAt val="0"/>
        <c:crossBetween val="midCat"/>
      </c:valAx>
      <c:valAx>
        <c:axId val="5644807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tsm+qualcomm-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924577"/>
        <c:axId val="62713110"/>
      </c:scatterChart>
      <c:valAx>
        <c:axId val="3792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110"/>
        <c:crossesAt val="0"/>
        <c:crossBetween val="midCat"/>
      </c:valAx>
      <c:valAx>
        <c:axId val="6271311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tsm+qualcomm-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623947"/>
        <c:axId val="9872663"/>
      </c:scatterChart>
      <c:valAx>
        <c:axId val="3862394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63"/>
        <c:crossesAt val="0"/>
        <c:crossBetween val="midCat"/>
      </c:valAx>
      <c:valAx>
        <c:axId val="98726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9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14247475875628</v>
      </c>
      <c r="D25" s="19"/>
      <c r="E25" s="19"/>
      <c r="F25" s="19" t="n">
        <f aca="false">'RA-LC'!R107</f>
        <v>1.1228084482409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742625746558</v>
      </c>
      <c r="D26" s="20"/>
      <c r="E26" s="20"/>
      <c r="F26" s="20" t="n">
        <f aca="false">'RA-LC'!Q107</f>
        <v>1.0049744068558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11276772047766</v>
      </c>
      <c r="D38" s="19"/>
      <c r="E38" s="19"/>
      <c r="F38" s="19" t="n">
        <f aca="false">'LB-LC'!R107</f>
        <v>1.09348841714298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65153838432</v>
      </c>
      <c r="D39" s="20"/>
      <c r="E39" s="20"/>
      <c r="F39" s="20" t="n">
        <f aca="false">'LB-LC'!Q107</f>
        <v>1.0074106925384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15938918321477</v>
      </c>
      <c r="D51" s="19"/>
      <c r="E51" s="19"/>
      <c r="F51" s="19" t="n">
        <f aca="false">'LP-LC'!R107</f>
        <v>1.13698678076113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279770983022</v>
      </c>
      <c r="D52" s="20"/>
      <c r="E52" s="20"/>
      <c r="F52" s="20" t="n">
        <f aca="false">'LP-LC'!Q107</f>
        <v>1.00001982175991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6785.05</v>
      </c>
      <c r="I19" s="46" t="n">
        <v>27.46</v>
      </c>
      <c r="J19" s="47" t="n">
        <f aca="false">H19/3600</f>
        <v>4.66251388888889</v>
      </c>
      <c r="L19" s="45" t="n">
        <v>5843.7152</v>
      </c>
      <c r="M19" s="46" t="n">
        <v>41.5221</v>
      </c>
      <c r="N19" s="46" t="n">
        <v>43.354</v>
      </c>
      <c r="O19" s="46" t="n">
        <v>44.8516</v>
      </c>
      <c r="P19" s="46" t="n">
        <v>18913.29</v>
      </c>
      <c r="Q19" s="46" t="n">
        <v>28.78</v>
      </c>
      <c r="R19" s="47" t="n">
        <f aca="false">P19/3600</f>
        <v>5.2536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225.01</v>
      </c>
      <c r="I20" s="53" t="n">
        <v>23.31</v>
      </c>
      <c r="J20" s="54" t="n">
        <f aca="false">H20/3600</f>
        <v>3.95139166666667</v>
      </c>
      <c r="L20" s="52" t="n">
        <v>2655.2648</v>
      </c>
      <c r="M20" s="53" t="n">
        <v>39.5003</v>
      </c>
      <c r="N20" s="53" t="n">
        <v>41.8683</v>
      </c>
      <c r="O20" s="53" t="n">
        <v>43.0086</v>
      </c>
      <c r="P20" s="53" t="n">
        <v>15846.34</v>
      </c>
      <c r="Q20" s="53" t="n">
        <v>23.25</v>
      </c>
      <c r="R20" s="54" t="n">
        <f aca="false">P20/3600</f>
        <v>4.4017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100.63</v>
      </c>
      <c r="I21" s="53" t="n">
        <v>20.11</v>
      </c>
      <c r="J21" s="54" t="n">
        <f aca="false">H21/3600</f>
        <v>3.36128611111111</v>
      </c>
      <c r="L21" s="52" t="n">
        <v>1278.84</v>
      </c>
      <c r="M21" s="53" t="n">
        <v>37.0267</v>
      </c>
      <c r="N21" s="53" t="n">
        <v>40.6898</v>
      </c>
      <c r="O21" s="53" t="n">
        <v>41.779</v>
      </c>
      <c r="P21" s="53" t="n">
        <v>13495.28</v>
      </c>
      <c r="Q21" s="53" t="n">
        <v>20.18</v>
      </c>
      <c r="R21" s="54" t="n">
        <f aca="false">P21/3600</f>
        <v>3.7486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478.12</v>
      </c>
      <c r="I22" s="61" t="n">
        <v>17.62</v>
      </c>
      <c r="J22" s="62" t="n">
        <f aca="false">H22/3600</f>
        <v>2.91058888888889</v>
      </c>
      <c r="L22" s="60" t="n">
        <v>629.9936</v>
      </c>
      <c r="M22" s="61" t="n">
        <v>34.499</v>
      </c>
      <c r="N22" s="61" t="n">
        <v>39.8655</v>
      </c>
      <c r="O22" s="61" t="n">
        <v>41.0315</v>
      </c>
      <c r="P22" s="61" t="n">
        <v>11856.61</v>
      </c>
      <c r="Q22" s="61" t="n">
        <v>17.77</v>
      </c>
      <c r="R22" s="62" t="n">
        <f aca="false">P22/3600</f>
        <v>3.2935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5239.12</v>
      </c>
      <c r="I23" s="46" t="n">
        <v>29.33</v>
      </c>
      <c r="J23" s="47" t="n">
        <f aca="false">H23/3600</f>
        <v>4.23308888888889</v>
      </c>
      <c r="L23" s="45" t="n">
        <v>8895.2584</v>
      </c>
      <c r="M23" s="46" t="n">
        <v>39.8119</v>
      </c>
      <c r="N23" s="46" t="n">
        <v>42.0188</v>
      </c>
      <c r="O23" s="46" t="n">
        <v>43.1598</v>
      </c>
      <c r="P23" s="46" t="n">
        <v>17475.59</v>
      </c>
      <c r="Q23" s="46" t="n">
        <v>29.55</v>
      </c>
      <c r="R23" s="47" t="n">
        <f aca="false">P23/3600</f>
        <v>4.8543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355.07</v>
      </c>
      <c r="I24" s="53" t="n">
        <v>22.28</v>
      </c>
      <c r="J24" s="54" t="n">
        <f aca="false">H24/3600</f>
        <v>3.43196388888889</v>
      </c>
      <c r="L24" s="52" t="n">
        <v>3467.1128</v>
      </c>
      <c r="M24" s="53" t="n">
        <v>36.9581</v>
      </c>
      <c r="N24" s="53" t="n">
        <v>39.9895</v>
      </c>
      <c r="O24" s="53" t="n">
        <v>40.9855</v>
      </c>
      <c r="P24" s="53" t="n">
        <v>14129.64</v>
      </c>
      <c r="Q24" s="53" t="n">
        <v>22.35</v>
      </c>
      <c r="R24" s="54" t="n">
        <f aca="false">P24/3600</f>
        <v>3.924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553.7</v>
      </c>
      <c r="I25" s="53" t="n">
        <v>18.46</v>
      </c>
      <c r="J25" s="54" t="n">
        <f aca="false">H25/3600</f>
        <v>2.93158333333333</v>
      </c>
      <c r="L25" s="52" t="n">
        <v>1461.0704</v>
      </c>
      <c r="M25" s="53" t="n">
        <v>34.1932</v>
      </c>
      <c r="N25" s="53" t="n">
        <v>38.4031</v>
      </c>
      <c r="O25" s="53" t="n">
        <v>39.6014</v>
      </c>
      <c r="P25" s="53" t="n">
        <v>11859.69</v>
      </c>
      <c r="Q25" s="53" t="n">
        <v>18.45</v>
      </c>
      <c r="R25" s="54" t="n">
        <f aca="false">P25/3600</f>
        <v>3.29435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245.12</v>
      </c>
      <c r="I26" s="61" t="n">
        <v>15.97</v>
      </c>
      <c r="J26" s="62" t="n">
        <f aca="false">H26/3600</f>
        <v>2.56808888888889</v>
      </c>
      <c r="L26" s="60" t="n">
        <v>635.0256</v>
      </c>
      <c r="M26" s="61" t="n">
        <v>31.616</v>
      </c>
      <c r="N26" s="61" t="n">
        <v>37.3036</v>
      </c>
      <c r="O26" s="61" t="n">
        <v>38.8551</v>
      </c>
      <c r="P26" s="61" t="n">
        <v>10537.78</v>
      </c>
      <c r="Q26" s="61" t="n">
        <v>16.11</v>
      </c>
      <c r="R26" s="62" t="n">
        <f aca="false">P26/3600</f>
        <v>2.92716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0545.04</v>
      </c>
      <c r="I27" s="46" t="n">
        <v>59.6</v>
      </c>
      <c r="J27" s="47" t="n">
        <f aca="false">H27/3600</f>
        <v>8.48473333333333</v>
      </c>
      <c r="L27" s="45" t="n">
        <v>23273.2088</v>
      </c>
      <c r="M27" s="46" t="n">
        <v>38.5448</v>
      </c>
      <c r="N27" s="46" t="n">
        <v>40.1655</v>
      </c>
      <c r="O27" s="46" t="n">
        <v>43.423</v>
      </c>
      <c r="P27" s="46" t="n">
        <v>35241.42</v>
      </c>
      <c r="Q27" s="46" t="n">
        <v>59.99</v>
      </c>
      <c r="R27" s="47" t="n">
        <f aca="false">P27/3600</f>
        <v>9.78928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4049.82</v>
      </c>
      <c r="I28" s="53" t="n">
        <v>42.83</v>
      </c>
      <c r="J28" s="54" t="n">
        <f aca="false">H28/3600</f>
        <v>6.68050555555556</v>
      </c>
      <c r="L28" s="52" t="n">
        <v>6518.9616</v>
      </c>
      <c r="M28" s="53" t="n">
        <v>36.6404</v>
      </c>
      <c r="N28" s="53" t="n">
        <v>39.0293</v>
      </c>
      <c r="O28" s="53" t="n">
        <v>41.6259</v>
      </c>
      <c r="P28" s="53" t="n">
        <v>27135.12</v>
      </c>
      <c r="Q28" s="53" t="n">
        <v>43.17</v>
      </c>
      <c r="R28" s="54" t="n">
        <f aca="false">P28/3600</f>
        <v>7.5375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0930.67</v>
      </c>
      <c r="I29" s="53" t="n">
        <v>37.08</v>
      </c>
      <c r="J29" s="54" t="n">
        <f aca="false">H29/3600</f>
        <v>5.814075</v>
      </c>
      <c r="L29" s="52" t="n">
        <v>2915.5984</v>
      </c>
      <c r="M29" s="53" t="n">
        <v>34.537</v>
      </c>
      <c r="N29" s="53" t="n">
        <v>38.1477</v>
      </c>
      <c r="O29" s="53" t="n">
        <v>40.0872</v>
      </c>
      <c r="P29" s="53" t="n">
        <v>23488.27</v>
      </c>
      <c r="Q29" s="53" t="n">
        <v>37.58</v>
      </c>
      <c r="R29" s="54" t="n">
        <f aca="false">P29/3600</f>
        <v>6.52451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8639.65</v>
      </c>
      <c r="I30" s="61" t="n">
        <v>33.45</v>
      </c>
      <c r="J30" s="62" t="n">
        <f aca="false">H30/3600</f>
        <v>5.17768055555556</v>
      </c>
      <c r="L30" s="60" t="n">
        <v>1444.1864</v>
      </c>
      <c r="M30" s="61" t="n">
        <v>32.2596</v>
      </c>
      <c r="N30" s="61" t="n">
        <v>37.4428</v>
      </c>
      <c r="O30" s="61" t="n">
        <v>38.9295</v>
      </c>
      <c r="P30" s="61" t="n">
        <v>20857.82</v>
      </c>
      <c r="Q30" s="61" t="n">
        <v>32.53</v>
      </c>
      <c r="R30" s="62" t="n">
        <f aca="false">P30/3600</f>
        <v>5.7938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9640.97</v>
      </c>
      <c r="I31" s="46" t="n">
        <v>63.9</v>
      </c>
      <c r="J31" s="47" t="n">
        <f aca="false">H31/3600</f>
        <v>11.0113805555556</v>
      </c>
      <c r="L31" s="45" t="n">
        <v>22261.3296</v>
      </c>
      <c r="M31" s="46" t="n">
        <v>39.3047</v>
      </c>
      <c r="N31" s="46" t="n">
        <v>43.7668</v>
      </c>
      <c r="O31" s="46" t="n">
        <v>45.0589</v>
      </c>
      <c r="P31" s="46" t="n">
        <v>44928.29</v>
      </c>
      <c r="Q31" s="46" t="n">
        <v>64.6</v>
      </c>
      <c r="R31" s="47" t="n">
        <f aca="false">P31/3600</f>
        <v>12.48008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1862.31</v>
      </c>
      <c r="I32" s="53" t="n">
        <v>51.62</v>
      </c>
      <c r="J32" s="54" t="n">
        <f aca="false">H32/3600</f>
        <v>8.85064166666667</v>
      </c>
      <c r="L32" s="52" t="n">
        <v>7730.4608</v>
      </c>
      <c r="M32" s="53" t="n">
        <v>37.4103</v>
      </c>
      <c r="N32" s="53" t="n">
        <v>42.4739</v>
      </c>
      <c r="O32" s="53" t="n">
        <v>43.0871</v>
      </c>
      <c r="P32" s="53" t="n">
        <v>35702.62</v>
      </c>
      <c r="Q32" s="53" t="n">
        <v>51.93</v>
      </c>
      <c r="R32" s="54" t="n">
        <f aca="false">P32/3600</f>
        <v>9.9173944444444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7008.52</v>
      </c>
      <c r="I33" s="53" t="n">
        <v>43.59</v>
      </c>
      <c r="J33" s="54" t="n">
        <f aca="false">H33/3600</f>
        <v>7.50236666666667</v>
      </c>
      <c r="L33" s="52" t="n">
        <v>3559.5568</v>
      </c>
      <c r="M33" s="53" t="n">
        <v>35.4428</v>
      </c>
      <c r="N33" s="53" t="n">
        <v>41.2357</v>
      </c>
      <c r="O33" s="53" t="n">
        <v>41.2982</v>
      </c>
      <c r="P33" s="53" t="n">
        <v>29982.63</v>
      </c>
      <c r="Q33" s="53" t="n">
        <v>43.91</v>
      </c>
      <c r="R33" s="54" t="n">
        <f aca="false">P33/3600</f>
        <v>8.32850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433.15</v>
      </c>
      <c r="I34" s="61" t="n">
        <v>38.49</v>
      </c>
      <c r="J34" s="62" t="n">
        <f aca="false">H34/3600</f>
        <v>6.50920833333333</v>
      </c>
      <c r="L34" s="60" t="n">
        <v>1804.4992</v>
      </c>
      <c r="M34" s="61" t="n">
        <v>33.3403</v>
      </c>
      <c r="N34" s="61" t="n">
        <v>40.2885</v>
      </c>
      <c r="O34" s="61" t="n">
        <v>39.9326</v>
      </c>
      <c r="P34" s="61" t="n">
        <v>26069.7</v>
      </c>
      <c r="Q34" s="61" t="n">
        <v>38.45</v>
      </c>
      <c r="R34" s="62" t="n">
        <f aca="false">P34/3600</f>
        <v>7.24158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4558.14</v>
      </c>
      <c r="I35" s="46" t="n">
        <v>98.61</v>
      </c>
      <c r="J35" s="47" t="n">
        <f aca="false">H35/3600</f>
        <v>12.3772611111111</v>
      </c>
      <c r="L35" s="45" t="n">
        <v>62292.4688</v>
      </c>
      <c r="M35" s="46" t="n">
        <v>37.9616</v>
      </c>
      <c r="N35" s="46" t="n">
        <v>42.0182</v>
      </c>
      <c r="O35" s="46" t="n">
        <v>44.1349</v>
      </c>
      <c r="P35" s="46" t="n">
        <v>51873.7</v>
      </c>
      <c r="Q35" s="46" t="n">
        <v>102.31</v>
      </c>
      <c r="R35" s="47" t="n">
        <f aca="false">P35/3600</f>
        <v>14.4093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8630.3</v>
      </c>
      <c r="I36" s="53" t="n">
        <v>54.48</v>
      </c>
      <c r="J36" s="54" t="n">
        <f aca="false">H36/3600</f>
        <v>7.95286111111111</v>
      </c>
      <c r="L36" s="52" t="n">
        <v>9877.3288</v>
      </c>
      <c r="M36" s="53" t="n">
        <v>35.1228</v>
      </c>
      <c r="N36" s="53" t="n">
        <v>40.6326</v>
      </c>
      <c r="O36" s="53" t="n">
        <v>42.9767</v>
      </c>
      <c r="P36" s="53" t="n">
        <v>33008.87</v>
      </c>
      <c r="Q36" s="53" t="n">
        <v>54.82</v>
      </c>
      <c r="R36" s="54" t="n">
        <f aca="false">P36/3600</f>
        <v>9.16913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3404.02</v>
      </c>
      <c r="I37" s="53" t="n">
        <v>40.96</v>
      </c>
      <c r="J37" s="54" t="n">
        <f aca="false">H37/3600</f>
        <v>6.50111666666667</v>
      </c>
      <c r="L37" s="52" t="n">
        <v>2489.7696</v>
      </c>
      <c r="M37" s="53" t="n">
        <v>33.4181</v>
      </c>
      <c r="N37" s="53" t="n">
        <v>39.4663</v>
      </c>
      <c r="O37" s="53" t="n">
        <v>42.0624</v>
      </c>
      <c r="P37" s="53" t="n">
        <v>26832.45</v>
      </c>
      <c r="Q37" s="53" t="n">
        <v>40.73</v>
      </c>
      <c r="R37" s="54" t="n">
        <f aca="false">P37/3600</f>
        <v>7.45345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1211.25</v>
      </c>
      <c r="I38" s="61" t="n">
        <v>35.3</v>
      </c>
      <c r="J38" s="62" t="n">
        <f aca="false">H38/3600</f>
        <v>5.89201388888889</v>
      </c>
      <c r="L38" s="60" t="n">
        <v>945.0008</v>
      </c>
      <c r="M38" s="61" t="n">
        <v>31.3184</v>
      </c>
      <c r="N38" s="61" t="n">
        <v>38.5952</v>
      </c>
      <c r="O38" s="61" t="n">
        <v>41.3048</v>
      </c>
      <c r="P38" s="61" t="n">
        <v>24181.92</v>
      </c>
      <c r="Q38" s="61" t="n">
        <v>35.3</v>
      </c>
      <c r="R38" s="62" t="n">
        <f aca="false">P38/3600</f>
        <v>6.717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267.24</v>
      </c>
      <c r="I39" s="46" t="n">
        <v>12.3</v>
      </c>
      <c r="J39" s="47" t="n">
        <f aca="false">H39/3600</f>
        <v>1.7409</v>
      </c>
      <c r="L39" s="45" t="n">
        <v>4151.048</v>
      </c>
      <c r="M39" s="46" t="n">
        <v>40.0942</v>
      </c>
      <c r="N39" s="46" t="n">
        <v>42.9787</v>
      </c>
      <c r="O39" s="46" t="n">
        <v>43.5843</v>
      </c>
      <c r="P39" s="46" t="n">
        <v>7116.23</v>
      </c>
      <c r="Q39" s="46" t="n">
        <v>12.32</v>
      </c>
      <c r="R39" s="47" t="n">
        <f aca="false">P39/3600</f>
        <v>1.9767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322.39</v>
      </c>
      <c r="I40" s="53" t="n">
        <v>10.42</v>
      </c>
      <c r="J40" s="54" t="n">
        <f aca="false">H40/3600</f>
        <v>1.47844166666667</v>
      </c>
      <c r="L40" s="52" t="n">
        <v>1922.6336</v>
      </c>
      <c r="M40" s="53" t="n">
        <v>36.8584</v>
      </c>
      <c r="N40" s="53" t="n">
        <v>40.6098</v>
      </c>
      <c r="O40" s="53" t="n">
        <v>40.9162</v>
      </c>
      <c r="P40" s="53" t="n">
        <v>5988.04</v>
      </c>
      <c r="Q40" s="53" t="n">
        <v>10.51</v>
      </c>
      <c r="R40" s="54" t="n">
        <f aca="false">P40/3600</f>
        <v>1.6633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567.14</v>
      </c>
      <c r="I41" s="53" t="n">
        <v>8.75</v>
      </c>
      <c r="J41" s="54" t="n">
        <f aca="false">H41/3600</f>
        <v>1.26865</v>
      </c>
      <c r="L41" s="52" t="n">
        <v>915.8464</v>
      </c>
      <c r="M41" s="53" t="n">
        <v>34.046</v>
      </c>
      <c r="N41" s="53" t="n">
        <v>38.6348</v>
      </c>
      <c r="O41" s="53" t="n">
        <v>38.7459</v>
      </c>
      <c r="P41" s="53" t="n">
        <v>5179.48</v>
      </c>
      <c r="Q41" s="53" t="n">
        <v>8.66</v>
      </c>
      <c r="R41" s="54" t="n">
        <f aca="false">P41/3600</f>
        <v>1.4387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033.17</v>
      </c>
      <c r="I42" s="61" t="n">
        <v>7.28</v>
      </c>
      <c r="J42" s="62" t="n">
        <f aca="false">H42/3600</f>
        <v>1.120325</v>
      </c>
      <c r="L42" s="60" t="n">
        <v>464.2712</v>
      </c>
      <c r="M42" s="61" t="n">
        <v>31.6041</v>
      </c>
      <c r="N42" s="61" t="n">
        <v>37.1076</v>
      </c>
      <c r="O42" s="61" t="n">
        <v>37.1359</v>
      </c>
      <c r="P42" s="61" t="n">
        <v>4503.79</v>
      </c>
      <c r="Q42" s="61" t="n">
        <v>7.35</v>
      </c>
      <c r="R42" s="62" t="n">
        <f aca="false">P42/3600</f>
        <v>1.25105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094.21</v>
      </c>
      <c r="I43" s="46" t="n">
        <v>13.72</v>
      </c>
      <c r="J43" s="47" t="n">
        <f aca="false">H43/3600</f>
        <v>2.24839166666667</v>
      </c>
      <c r="L43" s="45" t="n">
        <v>4853.7424</v>
      </c>
      <c r="M43" s="46" t="n">
        <v>40.0273</v>
      </c>
      <c r="N43" s="46" t="n">
        <v>43.2362</v>
      </c>
      <c r="O43" s="46" t="n">
        <v>44.6231</v>
      </c>
      <c r="P43" s="46" t="n">
        <v>9209.96</v>
      </c>
      <c r="Q43" s="46" t="n">
        <v>13.97</v>
      </c>
      <c r="R43" s="47" t="n">
        <f aca="false">P43/3600</f>
        <v>2.5583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780.23</v>
      </c>
      <c r="I44" s="53" t="n">
        <v>11.16</v>
      </c>
      <c r="J44" s="54" t="n">
        <f aca="false">H44/3600</f>
        <v>1.88339722222222</v>
      </c>
      <c r="L44" s="52" t="n">
        <v>2091.3192</v>
      </c>
      <c r="M44" s="53" t="n">
        <v>37.1814</v>
      </c>
      <c r="N44" s="53" t="n">
        <v>41.2343</v>
      </c>
      <c r="O44" s="53" t="n">
        <v>42.3455</v>
      </c>
      <c r="P44" s="53" t="n">
        <v>7656.67</v>
      </c>
      <c r="Q44" s="53" t="n">
        <v>11.24</v>
      </c>
      <c r="R44" s="54" t="n">
        <f aca="false">P44/3600</f>
        <v>2.12685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888.1</v>
      </c>
      <c r="I45" s="53" t="n">
        <v>9.49</v>
      </c>
      <c r="J45" s="54" t="n">
        <f aca="false">H45/3600</f>
        <v>1.63558333333333</v>
      </c>
      <c r="L45" s="52" t="n">
        <v>992.5968</v>
      </c>
      <c r="M45" s="53" t="n">
        <v>34.2794</v>
      </c>
      <c r="N45" s="53" t="n">
        <v>39.5524</v>
      </c>
      <c r="O45" s="53" t="n">
        <v>40.4907</v>
      </c>
      <c r="P45" s="53" t="n">
        <v>6640.47</v>
      </c>
      <c r="Q45" s="53" t="n">
        <v>9.38</v>
      </c>
      <c r="R45" s="54" t="n">
        <f aca="false">P45/3600</f>
        <v>1.8445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270.68</v>
      </c>
      <c r="I46" s="61" t="n">
        <v>8.2</v>
      </c>
      <c r="J46" s="62" t="n">
        <f aca="false">H46/3600</f>
        <v>1.46407777777778</v>
      </c>
      <c r="L46" s="60" t="n">
        <v>498.0128</v>
      </c>
      <c r="M46" s="61" t="n">
        <v>31.436</v>
      </c>
      <c r="N46" s="61" t="n">
        <v>38.2919</v>
      </c>
      <c r="O46" s="61" t="n">
        <v>39.093</v>
      </c>
      <c r="P46" s="61" t="n">
        <v>5882.87</v>
      </c>
      <c r="Q46" s="61" t="n">
        <v>8.15</v>
      </c>
      <c r="R46" s="62" t="n">
        <f aca="false">P46/3600</f>
        <v>1.6341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255.49</v>
      </c>
      <c r="I47" s="46" t="n">
        <v>15.84</v>
      </c>
      <c r="J47" s="47" t="n">
        <f aca="false">H47/3600</f>
        <v>2.01541388888889</v>
      </c>
      <c r="L47" s="45" t="n">
        <v>9756.7728</v>
      </c>
      <c r="M47" s="46" t="n">
        <v>38.265</v>
      </c>
      <c r="N47" s="46" t="n">
        <v>41.1617</v>
      </c>
      <c r="O47" s="46" t="n">
        <v>42.1051</v>
      </c>
      <c r="P47" s="46" t="n">
        <v>8493.42</v>
      </c>
      <c r="Q47" s="46" t="n">
        <v>16.22</v>
      </c>
      <c r="R47" s="47" t="n">
        <f aca="false">P47/3600</f>
        <v>2.3592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701.24</v>
      </c>
      <c r="I48" s="53" t="n">
        <v>12</v>
      </c>
      <c r="J48" s="54" t="n">
        <f aca="false">H48/3600</f>
        <v>1.58367777777778</v>
      </c>
      <c r="L48" s="52" t="n">
        <v>3879.6264</v>
      </c>
      <c r="M48" s="53" t="n">
        <v>34.4086</v>
      </c>
      <c r="N48" s="53" t="n">
        <v>38.5613</v>
      </c>
      <c r="O48" s="53" t="n">
        <v>39.4309</v>
      </c>
      <c r="P48" s="53" t="n">
        <v>6614.94</v>
      </c>
      <c r="Q48" s="53" t="n">
        <v>12.14</v>
      </c>
      <c r="R48" s="54" t="n">
        <f aca="false">P48/3600</f>
        <v>1.8374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678.81</v>
      </c>
      <c r="I49" s="53" t="n">
        <v>10.12</v>
      </c>
      <c r="J49" s="54" t="n">
        <f aca="false">H49/3600</f>
        <v>1.29966944444444</v>
      </c>
      <c r="L49" s="52" t="n">
        <v>1641.9736</v>
      </c>
      <c r="M49" s="53" t="n">
        <v>31.0628</v>
      </c>
      <c r="N49" s="53" t="n">
        <v>36.6119</v>
      </c>
      <c r="O49" s="53" t="n">
        <v>37.42</v>
      </c>
      <c r="P49" s="53" t="n">
        <v>5378.06</v>
      </c>
      <c r="Q49" s="53" t="n">
        <v>9.56</v>
      </c>
      <c r="R49" s="54" t="n">
        <f aca="false">P49/3600</f>
        <v>1.4939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981.04</v>
      </c>
      <c r="I50" s="61" t="n">
        <v>7.69</v>
      </c>
      <c r="J50" s="62" t="n">
        <f aca="false">H50/3600</f>
        <v>1.10584444444444</v>
      </c>
      <c r="L50" s="60" t="n">
        <v>694.0008</v>
      </c>
      <c r="M50" s="61" t="n">
        <v>27.9239</v>
      </c>
      <c r="N50" s="61" t="n">
        <v>35.2236</v>
      </c>
      <c r="O50" s="61" t="n">
        <v>35.9928</v>
      </c>
      <c r="P50" s="61" t="n">
        <v>4526.71</v>
      </c>
      <c r="Q50" s="61" t="n">
        <v>7.72</v>
      </c>
      <c r="R50" s="62" t="n">
        <f aca="false">P50/3600</f>
        <v>1.25741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903.92</v>
      </c>
      <c r="I51" s="46" t="n">
        <v>10.27</v>
      </c>
      <c r="J51" s="47" t="n">
        <f aca="false">H51/3600</f>
        <v>1.63997777777778</v>
      </c>
      <c r="L51" s="45" t="n">
        <v>6319.9944</v>
      </c>
      <c r="M51" s="46" t="n">
        <v>39.7244</v>
      </c>
      <c r="N51" s="46" t="n">
        <v>41.4712</v>
      </c>
      <c r="O51" s="46" t="n">
        <v>42.8092</v>
      </c>
      <c r="P51" s="46" t="n">
        <v>6657.07</v>
      </c>
      <c r="Q51" s="46" t="n">
        <v>10.22</v>
      </c>
      <c r="R51" s="47" t="n">
        <f aca="false">P51/3600</f>
        <v>1.84918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901.08</v>
      </c>
      <c r="I52" s="53" t="n">
        <v>8.14</v>
      </c>
      <c r="J52" s="54" t="n">
        <f aca="false">H52/3600</f>
        <v>1.36141111111111</v>
      </c>
      <c r="L52" s="52" t="n">
        <v>2477.6664</v>
      </c>
      <c r="M52" s="53" t="n">
        <v>36.0586</v>
      </c>
      <c r="N52" s="53" t="n">
        <v>38.9141</v>
      </c>
      <c r="O52" s="53" t="n">
        <v>40.5372</v>
      </c>
      <c r="P52" s="53" t="n">
        <v>5483.69</v>
      </c>
      <c r="Q52" s="53" t="n">
        <v>8.17</v>
      </c>
      <c r="R52" s="54" t="n">
        <f aca="false">P52/3600</f>
        <v>1.5232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078.79</v>
      </c>
      <c r="I53" s="53" t="n">
        <v>6.73</v>
      </c>
      <c r="J53" s="54" t="n">
        <f aca="false">H53/3600</f>
        <v>1.13299722222222</v>
      </c>
      <c r="L53" s="52" t="n">
        <v>1083.804</v>
      </c>
      <c r="M53" s="53" t="n">
        <v>32.9601</v>
      </c>
      <c r="N53" s="53" t="n">
        <v>37.0699</v>
      </c>
      <c r="O53" s="53" t="n">
        <v>38.8222</v>
      </c>
      <c r="P53" s="53" t="n">
        <v>4550.27</v>
      </c>
      <c r="Q53" s="53" t="n">
        <v>6.72</v>
      </c>
      <c r="R53" s="54" t="n">
        <f aca="false">P53/3600</f>
        <v>1.2639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468.27</v>
      </c>
      <c r="I54" s="61" t="n">
        <v>5.68</v>
      </c>
      <c r="J54" s="62" t="n">
        <f aca="false">H54/3600</f>
        <v>0.963408333333333</v>
      </c>
      <c r="L54" s="60" t="n">
        <v>489.8288</v>
      </c>
      <c r="M54" s="61" t="n">
        <v>30.1545</v>
      </c>
      <c r="N54" s="61" t="n">
        <v>35.8057</v>
      </c>
      <c r="O54" s="61" t="n">
        <v>37.567</v>
      </c>
      <c r="P54" s="61" t="n">
        <v>3787.56</v>
      </c>
      <c r="Q54" s="61" t="n">
        <v>5.6</v>
      </c>
      <c r="R54" s="62" t="n">
        <f aca="false">P54/3600</f>
        <v>1.052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800.56</v>
      </c>
      <c r="I55" s="46" t="n">
        <v>3.52</v>
      </c>
      <c r="J55" s="47" t="n">
        <f aca="false">H55/3600</f>
        <v>0.500155555555556</v>
      </c>
      <c r="L55" s="45" t="n">
        <v>1870.6688</v>
      </c>
      <c r="M55" s="46" t="n">
        <v>40.7981</v>
      </c>
      <c r="N55" s="46" t="n">
        <v>43.7936</v>
      </c>
      <c r="O55" s="46" t="n">
        <v>43.2078</v>
      </c>
      <c r="P55" s="46" t="n">
        <v>2063.78</v>
      </c>
      <c r="Q55" s="46" t="n">
        <v>3.49</v>
      </c>
      <c r="R55" s="47" t="n">
        <f aca="false">P55/3600</f>
        <v>0.5732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553.62</v>
      </c>
      <c r="I56" s="53" t="n">
        <v>2.98</v>
      </c>
      <c r="J56" s="54" t="n">
        <f aca="false">H56/3600</f>
        <v>0.431561111111111</v>
      </c>
      <c r="L56" s="52" t="n">
        <v>927.0808</v>
      </c>
      <c r="M56" s="53" t="n">
        <v>36.9395</v>
      </c>
      <c r="N56" s="53" t="n">
        <v>41.1392</v>
      </c>
      <c r="O56" s="53" t="n">
        <v>40.0911</v>
      </c>
      <c r="P56" s="53" t="n">
        <v>1760.21</v>
      </c>
      <c r="Q56" s="53" t="n">
        <v>2.93</v>
      </c>
      <c r="R56" s="54" t="n">
        <f aca="false">P56/3600</f>
        <v>0.4889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40.08</v>
      </c>
      <c r="I57" s="53" t="n">
        <v>2.58</v>
      </c>
      <c r="J57" s="54" t="n">
        <f aca="false">H57/3600</f>
        <v>0.372244444444444</v>
      </c>
      <c r="L57" s="52" t="n">
        <v>453.1824</v>
      </c>
      <c r="M57" s="53" t="n">
        <v>33.4942</v>
      </c>
      <c r="N57" s="53" t="n">
        <v>39.1359</v>
      </c>
      <c r="O57" s="53" t="n">
        <v>37.8013</v>
      </c>
      <c r="P57" s="53" t="n">
        <v>1518.74</v>
      </c>
      <c r="Q57" s="53" t="n">
        <v>2.5</v>
      </c>
      <c r="R57" s="54" t="n">
        <f aca="false">P57/3600</f>
        <v>0.4218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160.7</v>
      </c>
      <c r="I58" s="61" t="n">
        <v>2.12</v>
      </c>
      <c r="J58" s="62" t="n">
        <f aca="false">H58/3600</f>
        <v>0.322416666666667</v>
      </c>
      <c r="L58" s="60" t="n">
        <v>229.0184</v>
      </c>
      <c r="M58" s="61" t="n">
        <v>30.5981</v>
      </c>
      <c r="N58" s="61" t="n">
        <v>37.6866</v>
      </c>
      <c r="O58" s="61" t="n">
        <v>36.0858</v>
      </c>
      <c r="P58" s="61" t="n">
        <v>1302.37</v>
      </c>
      <c r="Q58" s="61" t="n">
        <v>2.14</v>
      </c>
      <c r="R58" s="62" t="n">
        <f aca="false">P58/3600</f>
        <v>0.3617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906.59</v>
      </c>
      <c r="I59" s="46" t="n">
        <v>4.53</v>
      </c>
      <c r="J59" s="47" t="n">
        <f aca="false">H59/3600</f>
        <v>0.529608333333333</v>
      </c>
      <c r="L59" s="45" t="n">
        <v>2853.328</v>
      </c>
      <c r="M59" s="46" t="n">
        <v>38.2917</v>
      </c>
      <c r="N59" s="46" t="n">
        <v>42.8113</v>
      </c>
      <c r="O59" s="46" t="n">
        <v>43.8219</v>
      </c>
      <c r="P59" s="46" t="n">
        <v>2269.63</v>
      </c>
      <c r="Q59" s="46" t="n">
        <v>4.54</v>
      </c>
      <c r="R59" s="47" t="n">
        <f aca="false">P59/3600</f>
        <v>0.6304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441.22</v>
      </c>
      <c r="I60" s="53" t="n">
        <v>3.47</v>
      </c>
      <c r="J60" s="54" t="n">
        <f aca="false">H60/3600</f>
        <v>0.400338888888889</v>
      </c>
      <c r="L60" s="52" t="n">
        <v>937.0736</v>
      </c>
      <c r="M60" s="53" t="n">
        <v>34.3056</v>
      </c>
      <c r="N60" s="53" t="n">
        <v>40.8806</v>
      </c>
      <c r="O60" s="53" t="n">
        <v>41.7879</v>
      </c>
      <c r="P60" s="53" t="n">
        <v>1704.14</v>
      </c>
      <c r="Q60" s="53" t="n">
        <v>3.25</v>
      </c>
      <c r="R60" s="54" t="n">
        <f aca="false">P60/3600</f>
        <v>0.47337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159.44</v>
      </c>
      <c r="I61" s="53" t="n">
        <v>2.4</v>
      </c>
      <c r="J61" s="54" t="n">
        <f aca="false">H61/3600</f>
        <v>0.322066666666667</v>
      </c>
      <c r="L61" s="52" t="n">
        <v>342.744</v>
      </c>
      <c r="M61" s="53" t="n">
        <v>31.2538</v>
      </c>
      <c r="N61" s="53" t="n">
        <v>39.404</v>
      </c>
      <c r="O61" s="53" t="n">
        <v>40.2305</v>
      </c>
      <c r="P61" s="53" t="n">
        <v>1370.94</v>
      </c>
      <c r="Q61" s="53" t="n">
        <v>2.45</v>
      </c>
      <c r="R61" s="54" t="n">
        <f aca="false">P61/3600</f>
        <v>0.3808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06.58</v>
      </c>
      <c r="I62" s="61" t="n">
        <v>1.95</v>
      </c>
      <c r="J62" s="62" t="n">
        <f aca="false">H62/3600</f>
        <v>0.279605555555556</v>
      </c>
      <c r="L62" s="60" t="n">
        <v>136.692</v>
      </c>
      <c r="M62" s="61" t="n">
        <v>28.4029</v>
      </c>
      <c r="N62" s="61" t="n">
        <v>38.4777</v>
      </c>
      <c r="O62" s="61" t="n">
        <v>39.3766</v>
      </c>
      <c r="P62" s="61" t="n">
        <v>1172.29</v>
      </c>
      <c r="Q62" s="61" t="n">
        <v>1.99</v>
      </c>
      <c r="R62" s="62" t="n">
        <f aca="false">P62/3600</f>
        <v>0.32563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77.94</v>
      </c>
      <c r="I63" s="46" t="n">
        <v>3.78</v>
      </c>
      <c r="J63" s="47" t="n">
        <f aca="false">H63/3600</f>
        <v>0.438316666666667</v>
      </c>
      <c r="L63" s="45" t="n">
        <v>2219.7696</v>
      </c>
      <c r="M63" s="46" t="n">
        <v>37.9996</v>
      </c>
      <c r="N63" s="46" t="n">
        <v>40.8474</v>
      </c>
      <c r="O63" s="46" t="n">
        <v>41.5821</v>
      </c>
      <c r="P63" s="46" t="n">
        <v>1865.86</v>
      </c>
      <c r="Q63" s="46" t="n">
        <v>3.74</v>
      </c>
      <c r="R63" s="47" t="n">
        <f aca="false">P63/3600</f>
        <v>0.51829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229.35</v>
      </c>
      <c r="I64" s="53" t="n">
        <v>2.83</v>
      </c>
      <c r="J64" s="54" t="n">
        <f aca="false">H64/3600</f>
        <v>0.341486111111111</v>
      </c>
      <c r="L64" s="52" t="n">
        <v>897.1664</v>
      </c>
      <c r="M64" s="53" t="n">
        <v>34.2889</v>
      </c>
      <c r="N64" s="53" t="n">
        <v>38.2285</v>
      </c>
      <c r="O64" s="53" t="n">
        <v>38.8256</v>
      </c>
      <c r="P64" s="53" t="n">
        <v>1437.22</v>
      </c>
      <c r="Q64" s="53" t="n">
        <v>2.82</v>
      </c>
      <c r="R64" s="54" t="n">
        <f aca="false">P64/3600</f>
        <v>0.3992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01.95</v>
      </c>
      <c r="I65" s="53" t="n">
        <v>2.18</v>
      </c>
      <c r="J65" s="54" t="n">
        <f aca="false">H65/3600</f>
        <v>0.278319444444444</v>
      </c>
      <c r="L65" s="52" t="n">
        <v>377.3392</v>
      </c>
      <c r="M65" s="53" t="n">
        <v>30.9136</v>
      </c>
      <c r="N65" s="53" t="n">
        <v>36.2105</v>
      </c>
      <c r="O65" s="53" t="n">
        <v>36.7533</v>
      </c>
      <c r="P65" s="53" t="n">
        <v>1158.26</v>
      </c>
      <c r="Q65" s="53" t="n">
        <v>2.2</v>
      </c>
      <c r="R65" s="54" t="n">
        <f aca="false">P65/3600</f>
        <v>0.32173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860.95</v>
      </c>
      <c r="I66" s="61" t="n">
        <v>1.71</v>
      </c>
      <c r="J66" s="62" t="n">
        <f aca="false">H66/3600</f>
        <v>0.239152777777778</v>
      </c>
      <c r="L66" s="60" t="n">
        <v>160.1416</v>
      </c>
      <c r="M66" s="61" t="n">
        <v>27.9015</v>
      </c>
      <c r="N66" s="61" t="n">
        <v>34.7813</v>
      </c>
      <c r="O66" s="61" t="n">
        <v>35.2651</v>
      </c>
      <c r="P66" s="61" t="n">
        <v>980.9</v>
      </c>
      <c r="Q66" s="61" t="n">
        <v>1.77</v>
      </c>
      <c r="R66" s="62" t="n">
        <f aca="false">P66/3600</f>
        <v>0.2724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61.83</v>
      </c>
      <c r="I67" s="46" t="n">
        <v>2.65</v>
      </c>
      <c r="J67" s="47" t="n">
        <f aca="false">H67/3600</f>
        <v>0.378286111111111</v>
      </c>
      <c r="L67" s="45" t="n">
        <v>1448.008</v>
      </c>
      <c r="M67" s="46" t="n">
        <v>39.7349</v>
      </c>
      <c r="N67" s="46" t="n">
        <v>41.3439</v>
      </c>
      <c r="O67" s="46" t="n">
        <v>42.3912</v>
      </c>
      <c r="P67" s="46" t="n">
        <v>1555.55</v>
      </c>
      <c r="Q67" s="46" t="n">
        <v>2.62</v>
      </c>
      <c r="R67" s="47" t="n">
        <f aca="false">P67/3600</f>
        <v>0.4320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58.26</v>
      </c>
      <c r="I68" s="53" t="n">
        <v>2.16</v>
      </c>
      <c r="J68" s="54" t="n">
        <f aca="false">H68/3600</f>
        <v>0.321738888888889</v>
      </c>
      <c r="L68" s="52" t="n">
        <v>680.1536</v>
      </c>
      <c r="M68" s="53" t="n">
        <v>35.7396</v>
      </c>
      <c r="N68" s="53" t="n">
        <v>38.5376</v>
      </c>
      <c r="O68" s="53" t="n">
        <v>39.7521</v>
      </c>
      <c r="P68" s="53" t="n">
        <v>1298.92</v>
      </c>
      <c r="Q68" s="53" t="n">
        <v>2.15</v>
      </c>
      <c r="R68" s="54" t="n">
        <f aca="false">P68/3600</f>
        <v>0.3608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63.52</v>
      </c>
      <c r="I69" s="53" t="n">
        <v>1.77</v>
      </c>
      <c r="J69" s="54" t="n">
        <f aca="false">H69/3600</f>
        <v>0.267644444444444</v>
      </c>
      <c r="L69" s="52" t="n">
        <v>319.7696</v>
      </c>
      <c r="M69" s="53" t="n">
        <v>32.2103</v>
      </c>
      <c r="N69" s="53" t="n">
        <v>36.566</v>
      </c>
      <c r="O69" s="53" t="n">
        <v>37.7597</v>
      </c>
      <c r="P69" s="53" t="n">
        <v>1090.12</v>
      </c>
      <c r="Q69" s="53" t="n">
        <v>1.78</v>
      </c>
      <c r="R69" s="54" t="n">
        <f aca="false">P69/3600</f>
        <v>0.3028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08.26</v>
      </c>
      <c r="I70" s="61" t="n">
        <v>1.44</v>
      </c>
      <c r="J70" s="62" t="n">
        <f aca="false">H70/3600</f>
        <v>0.224516666666667</v>
      </c>
      <c r="L70" s="60" t="n">
        <v>152.6592</v>
      </c>
      <c r="M70" s="61" t="n">
        <v>29.3702</v>
      </c>
      <c r="N70" s="61" t="n">
        <v>35.1378</v>
      </c>
      <c r="O70" s="61" t="n">
        <v>36.2352</v>
      </c>
      <c r="P70" s="61" t="n">
        <v>906.49</v>
      </c>
      <c r="Q70" s="61" t="n">
        <v>1.43</v>
      </c>
      <c r="R70" s="62" t="n">
        <f aca="false">P70/3600</f>
        <v>0.2518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9597.35</v>
      </c>
      <c r="I71" s="46" t="n">
        <v>21.12</v>
      </c>
      <c r="J71" s="47" t="n">
        <f aca="false">H71/3600</f>
        <v>2.66593055555556</v>
      </c>
      <c r="L71" s="45" t="n">
        <v>2415.072</v>
      </c>
      <c r="M71" s="46" t="n">
        <v>43.2179</v>
      </c>
      <c r="N71" s="46" t="n">
        <v>46.7837</v>
      </c>
      <c r="O71" s="46" t="n">
        <v>47.777</v>
      </c>
      <c r="P71" s="46" t="n">
        <v>10924.07</v>
      </c>
      <c r="Q71" s="46" t="n">
        <v>18.87</v>
      </c>
      <c r="R71" s="47" t="n">
        <f aca="false">P71/3600</f>
        <v>3.03446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8431.85</v>
      </c>
      <c r="I72" s="53" t="n">
        <v>15.41</v>
      </c>
      <c r="J72" s="54" t="n">
        <f aca="false">H72/3600</f>
        <v>2.34218055555556</v>
      </c>
      <c r="L72" s="52" t="n">
        <v>832.564</v>
      </c>
      <c r="M72" s="53" t="n">
        <v>40.9994</v>
      </c>
      <c r="N72" s="53" t="n">
        <v>45.5724</v>
      </c>
      <c r="O72" s="53" t="n">
        <v>46.2847</v>
      </c>
      <c r="P72" s="53" t="n">
        <v>9614.78</v>
      </c>
      <c r="Q72" s="53" t="n">
        <v>15.46</v>
      </c>
      <c r="R72" s="54" t="n">
        <f aca="false">P72/3600</f>
        <v>2.6707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794.13</v>
      </c>
      <c r="I73" s="53" t="n">
        <v>13.69</v>
      </c>
      <c r="J73" s="54" t="n">
        <f aca="false">H73/3600</f>
        <v>2.16503611111111</v>
      </c>
      <c r="L73" s="52" t="n">
        <v>389.816</v>
      </c>
      <c r="M73" s="53" t="n">
        <v>38.5614</v>
      </c>
      <c r="N73" s="53" t="n">
        <v>44.3265</v>
      </c>
      <c r="O73" s="53" t="n">
        <v>44.819</v>
      </c>
      <c r="P73" s="53" t="n">
        <v>8845.94</v>
      </c>
      <c r="Q73" s="53" t="n">
        <v>13.67</v>
      </c>
      <c r="R73" s="54" t="n">
        <f aca="false">P73/3600</f>
        <v>2.4572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440.49</v>
      </c>
      <c r="I74" s="61" t="n">
        <v>12.5</v>
      </c>
      <c r="J74" s="62" t="n">
        <f aca="false">H74/3600</f>
        <v>2.06680277777778</v>
      </c>
      <c r="L74" s="60" t="n">
        <v>212.6504</v>
      </c>
      <c r="M74" s="61" t="n">
        <v>35.9087</v>
      </c>
      <c r="N74" s="61" t="n">
        <v>43.3297</v>
      </c>
      <c r="O74" s="61" t="n">
        <v>43.5545</v>
      </c>
      <c r="P74" s="61" t="n">
        <v>8420.21</v>
      </c>
      <c r="Q74" s="61" t="n">
        <v>12.87</v>
      </c>
      <c r="R74" s="62" t="n">
        <f aca="false">P74/3600</f>
        <v>2.33894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804.2</v>
      </c>
      <c r="I75" s="46" t="n">
        <v>18.98</v>
      </c>
      <c r="J75" s="47" t="n">
        <f aca="false">H75/3600</f>
        <v>2.72338888888889</v>
      </c>
      <c r="L75" s="45" t="n">
        <v>3414.4392</v>
      </c>
      <c r="M75" s="46" t="n">
        <v>42.9461</v>
      </c>
      <c r="N75" s="46" t="n">
        <v>48.3104</v>
      </c>
      <c r="O75" s="46" t="n">
        <v>48.0136</v>
      </c>
      <c r="P75" s="46" t="n">
        <v>11377.32</v>
      </c>
      <c r="Q75" s="46" t="n">
        <v>19.04</v>
      </c>
      <c r="R75" s="47" t="n">
        <f aca="false">P75/3600</f>
        <v>3.1603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498.52</v>
      </c>
      <c r="I76" s="53" t="n">
        <v>15.26</v>
      </c>
      <c r="J76" s="54" t="n">
        <f aca="false">H76/3600</f>
        <v>2.3607</v>
      </c>
      <c r="L76" s="52" t="n">
        <v>1062.5552</v>
      </c>
      <c r="M76" s="53" t="n">
        <v>40.5859</v>
      </c>
      <c r="N76" s="53" t="n">
        <v>47.0546</v>
      </c>
      <c r="O76" s="53" t="n">
        <v>46.3339</v>
      </c>
      <c r="P76" s="53" t="n">
        <v>9738.46</v>
      </c>
      <c r="Q76" s="53" t="n">
        <v>15.42</v>
      </c>
      <c r="R76" s="54" t="n">
        <f aca="false">P76/3600</f>
        <v>2.7051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841.44</v>
      </c>
      <c r="I77" s="53" t="n">
        <v>13.71</v>
      </c>
      <c r="J77" s="54" t="n">
        <f aca="false">H77/3600</f>
        <v>2.17817777777778</v>
      </c>
      <c r="L77" s="52" t="n">
        <v>472.944</v>
      </c>
      <c r="M77" s="53" t="n">
        <v>38.1136</v>
      </c>
      <c r="N77" s="53" t="n">
        <v>45.9282</v>
      </c>
      <c r="O77" s="53" t="n">
        <v>44.7084</v>
      </c>
      <c r="P77" s="53" t="n">
        <v>9061.52</v>
      </c>
      <c r="Q77" s="53" t="n">
        <v>13.51</v>
      </c>
      <c r="R77" s="54" t="n">
        <f aca="false">P77/3600</f>
        <v>2.5170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420.96</v>
      </c>
      <c r="I78" s="61" t="n">
        <v>12.55</v>
      </c>
      <c r="J78" s="62" t="n">
        <f aca="false">H78/3600</f>
        <v>2.06137777777778</v>
      </c>
      <c r="L78" s="60" t="n">
        <v>250.9768</v>
      </c>
      <c r="M78" s="61" t="n">
        <v>35.3157</v>
      </c>
      <c r="N78" s="61" t="n">
        <v>45.054</v>
      </c>
      <c r="O78" s="61" t="n">
        <v>43.561</v>
      </c>
      <c r="P78" s="61" t="n">
        <v>8492.98</v>
      </c>
      <c r="Q78" s="61" t="n">
        <v>12.62</v>
      </c>
      <c r="R78" s="62" t="n">
        <f aca="false">P78/3600</f>
        <v>2.3591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961.9</v>
      </c>
      <c r="I79" s="46" t="n">
        <v>18.37</v>
      </c>
      <c r="J79" s="47" t="n">
        <f aca="false">H79/3600</f>
        <v>2.76719444444444</v>
      </c>
      <c r="L79" s="45" t="n">
        <v>2760.1464</v>
      </c>
      <c r="M79" s="46" t="n">
        <v>42.9919</v>
      </c>
      <c r="N79" s="46" t="n">
        <v>48.1473</v>
      </c>
      <c r="O79" s="46" t="n">
        <v>48.3873</v>
      </c>
      <c r="P79" s="46" t="n">
        <v>11340.24</v>
      </c>
      <c r="Q79" s="46" t="n">
        <v>18.6</v>
      </c>
      <c r="R79" s="47" t="n">
        <f aca="false">P79/3600</f>
        <v>3.15006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619.09</v>
      </c>
      <c r="I80" s="53" t="n">
        <v>15.05</v>
      </c>
      <c r="J80" s="54" t="n">
        <f aca="false">H80/3600</f>
        <v>2.39419166666667</v>
      </c>
      <c r="L80" s="52" t="n">
        <v>834.9064</v>
      </c>
      <c r="M80" s="53" t="n">
        <v>40.6452</v>
      </c>
      <c r="N80" s="53" t="n">
        <v>46.5233</v>
      </c>
      <c r="O80" s="53" t="n">
        <v>46.7658</v>
      </c>
      <c r="P80" s="53" t="n">
        <v>9843.99</v>
      </c>
      <c r="Q80" s="53" t="n">
        <v>15.21</v>
      </c>
      <c r="R80" s="54" t="n">
        <f aca="false">P80/3600</f>
        <v>2.73444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892.86</v>
      </c>
      <c r="I81" s="53" t="n">
        <v>13.49</v>
      </c>
      <c r="J81" s="54" t="n">
        <f aca="false">H81/3600</f>
        <v>2.19246111111111</v>
      </c>
      <c r="L81" s="52" t="n">
        <v>359.6</v>
      </c>
      <c r="M81" s="53" t="n">
        <v>38.1876</v>
      </c>
      <c r="N81" s="53" t="n">
        <v>45.026</v>
      </c>
      <c r="O81" s="53" t="n">
        <v>45.0877</v>
      </c>
      <c r="P81" s="53" t="n">
        <v>9038.82</v>
      </c>
      <c r="Q81" s="53" t="n">
        <v>13.37</v>
      </c>
      <c r="R81" s="54" t="n">
        <f aca="false">P81/3600</f>
        <v>2.51078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418.99</v>
      </c>
      <c r="I82" s="61" t="n">
        <v>12.28</v>
      </c>
      <c r="J82" s="62" t="n">
        <f aca="false">H82/3600</f>
        <v>2.06083055555556</v>
      </c>
      <c r="L82" s="60" t="n">
        <v>192.0336</v>
      </c>
      <c r="M82" s="61" t="n">
        <v>35.6141</v>
      </c>
      <c r="N82" s="61" t="n">
        <v>43.8534</v>
      </c>
      <c r="O82" s="61" t="n">
        <v>43.8327</v>
      </c>
      <c r="P82" s="61" t="n">
        <v>8509.58</v>
      </c>
      <c r="Q82" s="61" t="n">
        <v>12.28</v>
      </c>
      <c r="R82" s="62" t="n">
        <f aca="false">P82/3600</f>
        <v>2.3637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188.42</v>
      </c>
      <c r="I83" s="46" t="n">
        <v>12.24</v>
      </c>
      <c r="J83" s="47" t="n">
        <f aca="false">H83/3600</f>
        <v>1.71900555555556</v>
      </c>
      <c r="L83" s="45" t="n">
        <v>4525.7984</v>
      </c>
      <c r="M83" s="46" t="n">
        <v>40.2506</v>
      </c>
      <c r="N83" s="46" t="n">
        <v>42.8163</v>
      </c>
      <c r="O83" s="46" t="n">
        <v>43.3741</v>
      </c>
      <c r="P83" s="46" t="n">
        <v>7074.54</v>
      </c>
      <c r="Q83" s="46" t="n">
        <v>12.27</v>
      </c>
      <c r="R83" s="47" t="n">
        <f aca="false">P83/3600</f>
        <v>1.9651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253.34</v>
      </c>
      <c r="I84" s="53" t="n">
        <v>10.65</v>
      </c>
      <c r="J84" s="54" t="n">
        <f aca="false">H84/3600</f>
        <v>1.45926111111111</v>
      </c>
      <c r="L84" s="52" t="n">
        <v>2103.5904</v>
      </c>
      <c r="M84" s="53" t="n">
        <v>36.8841</v>
      </c>
      <c r="N84" s="53" t="n">
        <v>40.1915</v>
      </c>
      <c r="O84" s="53" t="n">
        <v>40.4789</v>
      </c>
      <c r="P84" s="53" t="n">
        <v>5910.59</v>
      </c>
      <c r="Q84" s="53" t="n">
        <v>10.44</v>
      </c>
      <c r="R84" s="54" t="n">
        <f aca="false">P84/3600</f>
        <v>1.641830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506.55</v>
      </c>
      <c r="I85" s="53" t="n">
        <v>8.56</v>
      </c>
      <c r="J85" s="54" t="n">
        <f aca="false">H85/3600</f>
        <v>1.25181944444444</v>
      </c>
      <c r="L85" s="52" t="n">
        <v>999.1248</v>
      </c>
      <c r="M85" s="53" t="n">
        <v>33.9534</v>
      </c>
      <c r="N85" s="53" t="n">
        <v>37.9677</v>
      </c>
      <c r="O85" s="53" t="n">
        <v>38.0977</v>
      </c>
      <c r="P85" s="53" t="n">
        <v>5061.32</v>
      </c>
      <c r="Q85" s="53" t="n">
        <v>8.56</v>
      </c>
      <c r="R85" s="54" t="n">
        <f aca="false">P85/3600</f>
        <v>1.4059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3968.71</v>
      </c>
      <c r="I86" s="61" t="n">
        <v>7.24</v>
      </c>
      <c r="J86" s="62" t="n">
        <f aca="false">H86/3600</f>
        <v>1.10241944444444</v>
      </c>
      <c r="L86" s="60" t="n">
        <v>509.368</v>
      </c>
      <c r="M86" s="61" t="n">
        <v>31.3319</v>
      </c>
      <c r="N86" s="61" t="n">
        <v>36.2989</v>
      </c>
      <c r="O86" s="61" t="n">
        <v>36.3653</v>
      </c>
      <c r="P86" s="61" t="n">
        <v>4432.09</v>
      </c>
      <c r="Q86" s="61" t="n">
        <v>7.21</v>
      </c>
      <c r="R86" s="62" t="n">
        <f aca="false">P86/3600</f>
        <v>1.231136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4552.51</v>
      </c>
      <c r="I87" s="46" t="n">
        <v>23.56</v>
      </c>
      <c r="J87" s="47" t="n">
        <f aca="false">H87/3600</f>
        <v>4.04236388888889</v>
      </c>
      <c r="L87" s="45" t="n">
        <v>5980.3325</v>
      </c>
      <c r="M87" s="46" t="n">
        <v>42.7715</v>
      </c>
      <c r="N87" s="46" t="n">
        <v>45.5886</v>
      </c>
      <c r="O87" s="46" t="n">
        <v>45.9166</v>
      </c>
      <c r="P87" s="46" t="n">
        <v>16225.48</v>
      </c>
      <c r="Q87" s="46" t="n">
        <v>23.56</v>
      </c>
      <c r="R87" s="47" t="n">
        <f aca="false">P87/3600</f>
        <v>4.50707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2177.05</v>
      </c>
      <c r="I88" s="53" t="n">
        <v>20.12</v>
      </c>
      <c r="J88" s="54" t="n">
        <f aca="false">H88/3600</f>
        <v>3.38251388888889</v>
      </c>
      <c r="L88" s="52" t="n">
        <v>2971.8984</v>
      </c>
      <c r="M88" s="53" t="n">
        <v>38.8535</v>
      </c>
      <c r="N88" s="53" t="n">
        <v>42.7235</v>
      </c>
      <c r="O88" s="53" t="n">
        <v>43.0567</v>
      </c>
      <c r="P88" s="53" t="n">
        <v>13526.35</v>
      </c>
      <c r="Q88" s="53" t="n">
        <v>19.91</v>
      </c>
      <c r="R88" s="54" t="n">
        <f aca="false">P88/3600</f>
        <v>3.75731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9970.92</v>
      </c>
      <c r="I89" s="53" t="n">
        <v>17.2</v>
      </c>
      <c r="J89" s="54" t="n">
        <f aca="false">H89/3600</f>
        <v>2.7697</v>
      </c>
      <c r="L89" s="52" t="n">
        <v>1446.036</v>
      </c>
      <c r="M89" s="53" t="n">
        <v>35.1942</v>
      </c>
      <c r="N89" s="53" t="n">
        <v>40.5108</v>
      </c>
      <c r="O89" s="53" t="n">
        <v>40.3782</v>
      </c>
      <c r="P89" s="53" t="n">
        <v>11101.51</v>
      </c>
      <c r="Q89" s="53" t="n">
        <v>16.99</v>
      </c>
      <c r="R89" s="54" t="n">
        <f aca="false">P89/3600</f>
        <v>3.08375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8328.33</v>
      </c>
      <c r="I90" s="61" t="n">
        <v>14.3</v>
      </c>
      <c r="J90" s="62" t="n">
        <f aca="false">H90/3600</f>
        <v>2.313425</v>
      </c>
      <c r="L90" s="60" t="n">
        <v>678.7483</v>
      </c>
      <c r="M90" s="61" t="n">
        <v>31.9127</v>
      </c>
      <c r="N90" s="61" t="n">
        <v>38.981</v>
      </c>
      <c r="O90" s="61" t="n">
        <v>38.3645</v>
      </c>
      <c r="P90" s="61" t="n">
        <v>9353.2</v>
      </c>
      <c r="Q90" s="61" t="n">
        <v>14.38</v>
      </c>
      <c r="R90" s="62" t="n">
        <f aca="false">P90/3600</f>
        <v>2.59811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457.6</v>
      </c>
      <c r="I91" s="46" t="n">
        <v>5.2</v>
      </c>
      <c r="J91" s="47" t="n">
        <f aca="false">H91/3600</f>
        <v>0.960444444444444</v>
      </c>
      <c r="L91" s="45" t="n">
        <v>382.3624</v>
      </c>
      <c r="M91" s="46" t="n">
        <v>46.6285</v>
      </c>
      <c r="N91" s="46" t="n">
        <v>44.6619</v>
      </c>
      <c r="O91" s="46" t="n">
        <v>44.6657</v>
      </c>
      <c r="P91" s="46" t="n">
        <v>3930.72</v>
      </c>
      <c r="Q91" s="46" t="n">
        <v>5.06</v>
      </c>
      <c r="R91" s="47" t="n">
        <f aca="false">P91/3600</f>
        <v>1.0918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338.47</v>
      </c>
      <c r="I92" s="53" t="n">
        <v>4.98</v>
      </c>
      <c r="J92" s="54" t="n">
        <f aca="false">H92/3600</f>
        <v>0.927352777777778</v>
      </c>
      <c r="L92" s="52" t="n">
        <v>284.1392</v>
      </c>
      <c r="M92" s="53" t="n">
        <v>42.5189</v>
      </c>
      <c r="N92" s="53" t="n">
        <v>41.1255</v>
      </c>
      <c r="O92" s="53" t="n">
        <v>41.1668</v>
      </c>
      <c r="P92" s="53" t="n">
        <v>3823.65</v>
      </c>
      <c r="Q92" s="53" t="n">
        <v>5.21</v>
      </c>
      <c r="R92" s="54" t="n">
        <f aca="false">P92/3600</f>
        <v>1.06212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297.54</v>
      </c>
      <c r="I93" s="53" t="n">
        <v>5.08</v>
      </c>
      <c r="J93" s="54" t="n">
        <f aca="false">H93/3600</f>
        <v>0.915983333333333</v>
      </c>
      <c r="L93" s="52" t="n">
        <v>214.7416</v>
      </c>
      <c r="M93" s="53" t="n">
        <v>37.9652</v>
      </c>
      <c r="N93" s="53" t="n">
        <v>39.0696</v>
      </c>
      <c r="O93" s="53" t="n">
        <v>39.2212</v>
      </c>
      <c r="P93" s="53" t="n">
        <v>3769.66</v>
      </c>
      <c r="Q93" s="53" t="n">
        <v>4.98</v>
      </c>
      <c r="R93" s="54" t="n">
        <f aca="false">P93/3600</f>
        <v>1.0471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265.03</v>
      </c>
      <c r="I94" s="61" t="n">
        <v>4.94</v>
      </c>
      <c r="J94" s="62" t="n">
        <f aca="false">H94/3600</f>
        <v>0.906952777777778</v>
      </c>
      <c r="L94" s="60" t="n">
        <v>158.004</v>
      </c>
      <c r="M94" s="61" t="n">
        <v>33.1998</v>
      </c>
      <c r="N94" s="61" t="n">
        <v>38.0438</v>
      </c>
      <c r="O94" s="61" t="n">
        <v>38.0126</v>
      </c>
      <c r="P94" s="61" t="n">
        <v>3712.91</v>
      </c>
      <c r="Q94" s="61" t="n">
        <v>4.96</v>
      </c>
      <c r="R94" s="62" t="n">
        <f aca="false">P94/3600</f>
        <v>1.03136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7710.28</v>
      </c>
      <c r="I95" s="46" t="n">
        <v>11.86</v>
      </c>
      <c r="J95" s="47" t="n">
        <f aca="false">H95/3600</f>
        <v>2.14174444444444</v>
      </c>
      <c r="L95" s="45" t="n">
        <v>777.3059</v>
      </c>
      <c r="M95" s="46" t="n">
        <v>48.8829</v>
      </c>
      <c r="N95" s="46" t="n">
        <v>52.0686</v>
      </c>
      <c r="O95" s="46" t="n">
        <v>53.1848</v>
      </c>
      <c r="P95" s="46" t="n">
        <v>8896.43</v>
      </c>
      <c r="Q95" s="46" t="n">
        <v>11.92</v>
      </c>
      <c r="R95" s="47" t="n">
        <f aca="false">P95/3600</f>
        <v>2.47123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7329.54</v>
      </c>
      <c r="I96" s="53" t="n">
        <v>11.47</v>
      </c>
      <c r="J96" s="54" t="n">
        <f aca="false">H96/3600</f>
        <v>2.03598333333333</v>
      </c>
      <c r="L96" s="52" t="n">
        <v>460.4922</v>
      </c>
      <c r="M96" s="53" t="n">
        <v>45.0908</v>
      </c>
      <c r="N96" s="53" t="n">
        <v>48.9875</v>
      </c>
      <c r="O96" s="53" t="n">
        <v>50.219</v>
      </c>
      <c r="P96" s="53" t="n">
        <v>8380.48</v>
      </c>
      <c r="Q96" s="53" t="n">
        <v>11.82</v>
      </c>
      <c r="R96" s="54" t="n">
        <f aca="false">P96/3600</f>
        <v>2.3279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6991.46</v>
      </c>
      <c r="I97" s="53" t="n">
        <v>11.05</v>
      </c>
      <c r="J97" s="54" t="n">
        <f aca="false">H97/3600</f>
        <v>1.94207222222222</v>
      </c>
      <c r="L97" s="52" t="n">
        <v>274.5226</v>
      </c>
      <c r="M97" s="53" t="n">
        <v>41.3546</v>
      </c>
      <c r="N97" s="53" t="n">
        <v>46.6084</v>
      </c>
      <c r="O97" s="53" t="n">
        <v>47.9734</v>
      </c>
      <c r="P97" s="53" t="n">
        <v>7894.11</v>
      </c>
      <c r="Q97" s="53" t="n">
        <v>11.07</v>
      </c>
      <c r="R97" s="54" t="n">
        <f aca="false">P97/3600</f>
        <v>2.192808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6723.85</v>
      </c>
      <c r="I98" s="61" t="n">
        <v>10.85</v>
      </c>
      <c r="J98" s="62" t="n">
        <f aca="false">H98/3600</f>
        <v>1.86773611111111</v>
      </c>
      <c r="L98" s="60" t="n">
        <v>172.4672</v>
      </c>
      <c r="M98" s="61" t="n">
        <v>37.7024</v>
      </c>
      <c r="N98" s="61" t="n">
        <v>44.8659</v>
      </c>
      <c r="O98" s="61" t="n">
        <v>46.3608</v>
      </c>
      <c r="P98" s="61" t="n">
        <v>7603.28</v>
      </c>
      <c r="Q98" s="61" t="n">
        <v>10.9</v>
      </c>
      <c r="R98" s="62" t="n">
        <f aca="false">P98/3600</f>
        <v>2.11202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0.8800715344763</v>
      </c>
      <c r="J106" s="70" t="n">
        <f aca="false">GEOMEAN(J3:J98)</f>
        <v>1.67341410153958</v>
      </c>
      <c r="Q106" s="70" t="n">
        <f aca="false">GEOMEAN(Q3:Q98)</f>
        <v>10.8802871966421</v>
      </c>
      <c r="R106" s="70" t="n">
        <f aca="false">GEOMEAN(R3:R98)</f>
        <v>1.90264971218976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001982175991</v>
      </c>
      <c r="R107" s="71" t="n">
        <f aca="false">R106/J106</f>
        <v>1.13698678076113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371116666666667</v>
      </c>
      <c r="J108" s="70" t="n">
        <f aca="false">SUM(J3:J98)</f>
        <v>208.111025</v>
      </c>
      <c r="Q108" s="70" t="n">
        <f aca="false">SUM(Q3:Q98)/3600</f>
        <v>0.372680555555556</v>
      </c>
      <c r="R108" s="70" t="n">
        <f aca="false">SUM(R3:R98)</f>
        <v>236.2349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364.5</v>
      </c>
      <c r="I3" s="46" t="n">
        <v>81.98</v>
      </c>
      <c r="J3" s="47" t="n">
        <f aca="false">H3/3600</f>
        <v>1.76791666666667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5728.71</v>
      </c>
      <c r="I4" s="53" t="n">
        <v>72.41</v>
      </c>
      <c r="J4" s="54" t="n">
        <f aca="false">H4/3600</f>
        <v>1.59130833333333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373.75</v>
      </c>
      <c r="I5" s="53" t="n">
        <v>65.39</v>
      </c>
      <c r="J5" s="54" t="n">
        <f aca="false">H5/3600</f>
        <v>1.492708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030.07</v>
      </c>
      <c r="I6" s="61" t="n">
        <v>58.32</v>
      </c>
      <c r="J6" s="62" t="n">
        <f aca="false">H6/3600</f>
        <v>1.397241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218.76</v>
      </c>
      <c r="I7" s="46" t="n">
        <v>81.49</v>
      </c>
      <c r="J7" s="47" t="n">
        <f aca="false">H7/3600</f>
        <v>1.72743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5829.66</v>
      </c>
      <c r="I8" s="53" t="n">
        <v>79.3</v>
      </c>
      <c r="J8" s="54" t="n">
        <f aca="false">H8/3600</f>
        <v>1.6193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456.69</v>
      </c>
      <c r="I9" s="53" t="n">
        <v>70.78</v>
      </c>
      <c r="J9" s="54" t="n">
        <f aca="false">H9/3600</f>
        <v>1.5157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094.83</v>
      </c>
      <c r="I10" s="61" t="n">
        <v>63.69</v>
      </c>
      <c r="J10" s="62" t="n">
        <f aca="false">H10/3600</f>
        <v>1.41523055555556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25.37</v>
      </c>
      <c r="I11" s="46" t="n">
        <v>151.68</v>
      </c>
      <c r="J11" s="47" t="n">
        <f aca="false">H11/3600</f>
        <v>4.007047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2872.77</v>
      </c>
      <c r="I12" s="53" t="n">
        <v>136.05</v>
      </c>
      <c r="J12" s="54" t="n">
        <f aca="false">H12/3600</f>
        <v>3.5757694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1817.01</v>
      </c>
      <c r="I13" s="53" t="n">
        <v>123.89</v>
      </c>
      <c r="J13" s="54" t="n">
        <f aca="false">H13/3600</f>
        <v>3.28250277777778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0831.53</v>
      </c>
      <c r="I14" s="61" t="n">
        <v>118.9</v>
      </c>
      <c r="J14" s="62" t="n">
        <f aca="false">H14/3600</f>
        <v>3.00875833333333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577.92</v>
      </c>
      <c r="I15" s="46" t="n">
        <v>109.02</v>
      </c>
      <c r="J15" s="47" t="n">
        <f aca="false">H15/3600</f>
        <v>2.9383111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482.59</v>
      </c>
      <c r="I16" s="53" t="n">
        <v>100.77</v>
      </c>
      <c r="J16" s="54" t="n">
        <f aca="false">H16/3600</f>
        <v>2.634052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277.68</v>
      </c>
      <c r="I17" s="53" t="n">
        <v>96.31</v>
      </c>
      <c r="J17" s="54" t="n">
        <f aca="false">H17/3600</f>
        <v>2.57713333333333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8885.52</v>
      </c>
      <c r="I18" s="61" t="n">
        <v>92.37</v>
      </c>
      <c r="J18" s="62" t="n">
        <f aca="false">H18/3600</f>
        <v>2.4682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527.12</v>
      </c>
      <c r="I19" s="46" t="n">
        <v>49.58</v>
      </c>
      <c r="J19" s="47" t="n">
        <f aca="false">H19/3600</f>
        <v>1.25753333333333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178.02</v>
      </c>
      <c r="I20" s="53" t="n">
        <v>46.28</v>
      </c>
      <c r="J20" s="54" t="n">
        <f aca="false">H20/3600</f>
        <v>1.16056111111111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3882.02</v>
      </c>
      <c r="I21" s="53" t="n">
        <v>41.4</v>
      </c>
      <c r="J21" s="54" t="n">
        <f aca="false">H21/3600</f>
        <v>1.0783388888888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734.73</v>
      </c>
      <c r="I22" s="61" t="n">
        <v>39.66</v>
      </c>
      <c r="J22" s="62" t="n">
        <f aca="false">H22/3600</f>
        <v>1.03742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47.67</v>
      </c>
      <c r="I23" s="46" t="n">
        <v>71.16</v>
      </c>
      <c r="J23" s="47" t="n">
        <f aca="false">H23/3600</f>
        <v>1.42990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55.52</v>
      </c>
      <c r="I24" s="53" t="n">
        <v>61.72</v>
      </c>
      <c r="J24" s="54" t="n">
        <f aca="false">H24/3600</f>
        <v>1.293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149.14</v>
      </c>
      <c r="I25" s="53" t="n">
        <v>54.4</v>
      </c>
      <c r="J25" s="54" t="n">
        <f aca="false">H25/3600</f>
        <v>1.15253888888889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3924.37</v>
      </c>
      <c r="I26" s="61" t="n">
        <v>46.61</v>
      </c>
      <c r="J26" s="62" t="n">
        <f aca="false">H26/3600</f>
        <v>1.09010277777778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08.09</v>
      </c>
      <c r="I27" s="46" t="n">
        <v>155.71</v>
      </c>
      <c r="J27" s="47" t="n">
        <f aca="false">H27/3600</f>
        <v>3.03002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467.26</v>
      </c>
      <c r="I28" s="53" t="n">
        <v>123.38</v>
      </c>
      <c r="J28" s="54" t="n">
        <f aca="false">H28/3600</f>
        <v>2.629794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550.22</v>
      </c>
      <c r="I29" s="53" t="n">
        <v>110.67</v>
      </c>
      <c r="J29" s="54" t="n">
        <f aca="false">H29/3600</f>
        <v>2.3750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7902.72</v>
      </c>
      <c r="I30" s="61" t="n">
        <v>95.74</v>
      </c>
      <c r="J30" s="62" t="n">
        <f aca="false">H30/3600</f>
        <v>2.195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082.99</v>
      </c>
      <c r="I31" s="46" t="n">
        <v>130.93</v>
      </c>
      <c r="J31" s="47" t="n">
        <f aca="false">H31/3600</f>
        <v>2.80083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932.92</v>
      </c>
      <c r="I32" s="53" t="n">
        <v>109.13</v>
      </c>
      <c r="J32" s="54" t="n">
        <f aca="false">H32/3600</f>
        <v>2.4813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190.57</v>
      </c>
      <c r="I33" s="53" t="n">
        <v>96.06</v>
      </c>
      <c r="J33" s="54" t="n">
        <f aca="false">H33/3600</f>
        <v>2.27515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7740.98</v>
      </c>
      <c r="I34" s="61" t="n">
        <v>88.51</v>
      </c>
      <c r="J34" s="62" t="n">
        <f aca="false">H34/3600</f>
        <v>2.150272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751.39</v>
      </c>
      <c r="I35" s="46" t="n">
        <v>177.76</v>
      </c>
      <c r="J35" s="47" t="n">
        <f aca="false">H35/3600</f>
        <v>3.8198305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096.51</v>
      </c>
      <c r="I36" s="53" t="n">
        <v>152.75</v>
      </c>
      <c r="J36" s="54" t="n">
        <f aca="false">H36/3600</f>
        <v>3.36014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0933.62</v>
      </c>
      <c r="I37" s="53" t="n">
        <v>135.64</v>
      </c>
      <c r="J37" s="54" t="n">
        <f aca="false">H37/3600</f>
        <v>3.037116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198</v>
      </c>
      <c r="I38" s="61" t="n">
        <v>120.83</v>
      </c>
      <c r="J38" s="62" t="n">
        <f aca="false">H38/3600</f>
        <v>2.83277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79.31</v>
      </c>
      <c r="I39" s="46" t="n">
        <v>31.21</v>
      </c>
      <c r="J39" s="47" t="n">
        <f aca="false">H39/3600</f>
        <v>0.60536388888888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49.8</v>
      </c>
      <c r="I40" s="53" t="n">
        <v>26.87</v>
      </c>
      <c r="J40" s="54" t="n">
        <f aca="false">H40/3600</f>
        <v>0.541611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774.09</v>
      </c>
      <c r="I41" s="53" t="n">
        <v>22.75</v>
      </c>
      <c r="J41" s="54" t="n">
        <f aca="false">H41/3600</f>
        <v>0.492802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635.29</v>
      </c>
      <c r="I42" s="61" t="n">
        <v>19.68</v>
      </c>
      <c r="J42" s="62" t="n">
        <f aca="false">H42/3600</f>
        <v>0.454247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491.73</v>
      </c>
      <c r="I43" s="46" t="n">
        <v>34.11</v>
      </c>
      <c r="J43" s="47" t="n">
        <f aca="false">H43/3600</f>
        <v>0.6921472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275.9</v>
      </c>
      <c r="I44" s="53" t="n">
        <v>30.83</v>
      </c>
      <c r="J44" s="54" t="n">
        <f aca="false">H44/3600</f>
        <v>0.632194444444445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12.21</v>
      </c>
      <c r="I45" s="53" t="n">
        <v>27.6</v>
      </c>
      <c r="J45" s="54" t="n">
        <f aca="false">H45/3600</f>
        <v>0.58672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959.13</v>
      </c>
      <c r="I46" s="61" t="n">
        <v>24.88</v>
      </c>
      <c r="J46" s="62" t="n">
        <f aca="false">H46/3600</f>
        <v>0.54420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459.39</v>
      </c>
      <c r="I47" s="46" t="n">
        <v>37.49</v>
      </c>
      <c r="J47" s="47" t="n">
        <f aca="false">H47/3600</f>
        <v>0.683163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210.39</v>
      </c>
      <c r="I48" s="53" t="n">
        <v>33.96</v>
      </c>
      <c r="J48" s="54" t="n">
        <f aca="false">H48/3600</f>
        <v>0.6139972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10.84</v>
      </c>
      <c r="I49" s="53" t="n">
        <v>29.27</v>
      </c>
      <c r="J49" s="54" t="n">
        <f aca="false">H49/3600</f>
        <v>0.558566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799.65</v>
      </c>
      <c r="I50" s="61" t="n">
        <v>25.86</v>
      </c>
      <c r="J50" s="62" t="n">
        <f aca="false">H50/3600</f>
        <v>0.4999027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99.87</v>
      </c>
      <c r="I51" s="46" t="n">
        <v>16.93</v>
      </c>
      <c r="J51" s="47" t="n">
        <f aca="false">H51/3600</f>
        <v>0.36107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69</v>
      </c>
      <c r="I52" s="53" t="n">
        <v>15.01</v>
      </c>
      <c r="J52" s="54" t="n">
        <f aca="false">H52/3600</f>
        <v>0.32472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64.61</v>
      </c>
      <c r="I53" s="53" t="n">
        <v>13.7</v>
      </c>
      <c r="J53" s="54" t="n">
        <f aca="false">H53/3600</f>
        <v>0.29572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74.64</v>
      </c>
      <c r="I54" s="61" t="n">
        <v>12.39</v>
      </c>
      <c r="J54" s="62" t="n">
        <f aca="false">H54/3600</f>
        <v>0.270733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20.47</v>
      </c>
      <c r="I55" s="46" t="n">
        <v>6.94</v>
      </c>
      <c r="J55" s="47" t="n">
        <f aca="false">H55/3600</f>
        <v>0.14457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73.27</v>
      </c>
      <c r="I56" s="53" t="n">
        <v>6.07</v>
      </c>
      <c r="J56" s="54" t="n">
        <f aca="false">H56/3600</f>
        <v>0.1314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33.75</v>
      </c>
      <c r="I57" s="53" t="n">
        <v>5.47</v>
      </c>
      <c r="J57" s="54" t="n">
        <f aca="false">H57/3600</f>
        <v>0.120486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00.2</v>
      </c>
      <c r="I58" s="61" t="n">
        <v>4.86</v>
      </c>
      <c r="J58" s="62" t="n">
        <f aca="false">H58/3600</f>
        <v>0.1111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22.42</v>
      </c>
      <c r="I59" s="46" t="n">
        <v>9.93</v>
      </c>
      <c r="J59" s="47" t="n">
        <f aca="false">H59/3600</f>
        <v>0.200672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52.78</v>
      </c>
      <c r="I60" s="53" t="n">
        <v>9.2</v>
      </c>
      <c r="J60" s="54" t="n">
        <f aca="false">H60/3600</f>
        <v>0.181327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2.91</v>
      </c>
      <c r="I61" s="53" t="n">
        <v>7.97</v>
      </c>
      <c r="J61" s="54" t="n">
        <f aca="false">H61/3600</f>
        <v>0.164697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42.87</v>
      </c>
      <c r="I62" s="61" t="n">
        <v>7.13</v>
      </c>
      <c r="J62" s="62" t="n">
        <f aca="false">H62/3600</f>
        <v>0.15079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14.68</v>
      </c>
      <c r="I63" s="46" t="n">
        <v>9.42</v>
      </c>
      <c r="J63" s="47" t="n">
        <f aca="false">H63/3600</f>
        <v>0.170744444444444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63.82</v>
      </c>
      <c r="I64" s="53" t="n">
        <v>8.3</v>
      </c>
      <c r="J64" s="54" t="n">
        <f aca="false">H64/3600</f>
        <v>0.156616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04.75</v>
      </c>
      <c r="I65" s="53" t="n">
        <v>7.28</v>
      </c>
      <c r="J65" s="54" t="n">
        <f aca="false">H65/3600</f>
        <v>0.14020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54.98</v>
      </c>
      <c r="I66" s="61" t="n">
        <v>6.23</v>
      </c>
      <c r="J66" s="62" t="n">
        <f aca="false">H66/3600</f>
        <v>0.126383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8.68</v>
      </c>
      <c r="I67" s="46" t="n">
        <v>4.76</v>
      </c>
      <c r="J67" s="47" t="n">
        <f aca="false">H67/3600</f>
        <v>0.09407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09.93</v>
      </c>
      <c r="I68" s="53" t="n">
        <v>4.11</v>
      </c>
      <c r="J68" s="54" t="n">
        <f aca="false">H68/3600</f>
        <v>0.0860916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77.2</v>
      </c>
      <c r="I69" s="53" t="n">
        <v>3.69</v>
      </c>
      <c r="J69" s="54" t="n">
        <f aca="false">H69/3600</f>
        <v>0.07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0.58</v>
      </c>
      <c r="I70" s="61" t="n">
        <v>3.17</v>
      </c>
      <c r="J70" s="62" t="n">
        <f aca="false">H70/3600</f>
        <v>0.06960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4995.2</v>
      </c>
      <c r="I71" s="46" t="n">
        <v>64.73</v>
      </c>
      <c r="J71" s="47" t="n">
        <f aca="false">H71/3600</f>
        <v>1.387555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689.62</v>
      </c>
      <c r="I72" s="53" t="n">
        <v>56.75</v>
      </c>
      <c r="J72" s="54" t="n">
        <f aca="false">H72/3600</f>
        <v>1.30267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437.73</v>
      </c>
      <c r="I73" s="53" t="n">
        <v>52.58</v>
      </c>
      <c r="J73" s="54" t="n">
        <f aca="false">H73/3600</f>
        <v>1.2327027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151.14</v>
      </c>
      <c r="I74" s="61" t="n">
        <v>49.89</v>
      </c>
      <c r="J74" s="62" t="n">
        <f aca="false">H74/3600</f>
        <v>1.15309444444444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896.55</v>
      </c>
      <c r="I75" s="46" t="n">
        <v>63.33</v>
      </c>
      <c r="J75" s="47" t="n">
        <f aca="false">H75/3600</f>
        <v>1.360152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584.1</v>
      </c>
      <c r="I76" s="53" t="n">
        <v>55.26</v>
      </c>
      <c r="J76" s="54" t="n">
        <f aca="false">H76/3600</f>
        <v>1.27336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311.25</v>
      </c>
      <c r="I77" s="53" t="n">
        <v>51.33</v>
      </c>
      <c r="J77" s="54" t="n">
        <f aca="false">H77/3600</f>
        <v>1.197569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134.27</v>
      </c>
      <c r="I78" s="61" t="n">
        <v>47.68</v>
      </c>
      <c r="J78" s="62" t="n">
        <f aca="false">H78/3600</f>
        <v>1.148408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4971.82</v>
      </c>
      <c r="I79" s="46" t="n">
        <v>61.09</v>
      </c>
      <c r="J79" s="47" t="n">
        <f aca="false">H79/3600</f>
        <v>1.381061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641.01</v>
      </c>
      <c r="I80" s="53" t="n">
        <v>56.66</v>
      </c>
      <c r="J80" s="54" t="n">
        <f aca="false">H80/3600</f>
        <v>1.289169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339.61</v>
      </c>
      <c r="I81" s="53" t="n">
        <v>51.47</v>
      </c>
      <c r="J81" s="54" t="n">
        <f aca="false">H81/3600</f>
        <v>1.205447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145.89</v>
      </c>
      <c r="I82" s="61" t="n">
        <v>48.72</v>
      </c>
      <c r="J82" s="62" t="n">
        <f aca="false">H82/3600</f>
        <v>1.151636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85.94</v>
      </c>
      <c r="I83" s="46" t="n">
        <v>31.55</v>
      </c>
      <c r="J83" s="47" t="n">
        <f aca="false">H83/3600</f>
        <v>0.607205555555556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004.01</v>
      </c>
      <c r="I84" s="53" t="n">
        <v>27.73</v>
      </c>
      <c r="J84" s="54" t="n">
        <f aca="false">H84/3600</f>
        <v>0.556669444444444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824.54</v>
      </c>
      <c r="I85" s="53" t="n">
        <v>23.54</v>
      </c>
      <c r="J85" s="54" t="n">
        <f aca="false">H85/3600</f>
        <v>0.506816666666667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682.74</v>
      </c>
      <c r="I86" s="61" t="n">
        <v>20.63</v>
      </c>
      <c r="J86" s="62" t="n">
        <f aca="false">H86/3600</f>
        <v>0.467427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763.39</v>
      </c>
      <c r="I87" s="46" t="n">
        <v>52.62</v>
      </c>
      <c r="J87" s="47" t="n">
        <f aca="false">H87/3600</f>
        <v>1.04538611111111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524.12</v>
      </c>
      <c r="I88" s="53" t="n">
        <v>47.57</v>
      </c>
      <c r="J88" s="54" t="n">
        <f aca="false">H88/3600</f>
        <v>0.978922222222222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268.62</v>
      </c>
      <c r="I89" s="53" t="n">
        <v>41.8</v>
      </c>
      <c r="J89" s="54" t="n">
        <f aca="false">H89/3600</f>
        <v>0.9079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140.57</v>
      </c>
      <c r="I90" s="61" t="n">
        <v>40.22</v>
      </c>
      <c r="J90" s="62" t="n">
        <f aca="false">H90/3600</f>
        <v>0.872380555555556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923.29</v>
      </c>
      <c r="I91" s="46" t="n">
        <v>38.97</v>
      </c>
      <c r="J91" s="47" t="n">
        <f aca="false">H91/3600</f>
        <v>0.812025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754.6</v>
      </c>
      <c r="I92" s="53" t="n">
        <v>36.55</v>
      </c>
      <c r="J92" s="54" t="n">
        <f aca="false">H92/3600</f>
        <v>0.765166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658.15</v>
      </c>
      <c r="I93" s="53" t="n">
        <v>34.47</v>
      </c>
      <c r="J93" s="54" t="n">
        <f aca="false">H93/3600</f>
        <v>0.73837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578.47</v>
      </c>
      <c r="I94" s="61" t="n">
        <v>32.93</v>
      </c>
      <c r="J94" s="62" t="n">
        <f aca="false">H94/3600</f>
        <v>0.71624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284.75</v>
      </c>
      <c r="I95" s="46" t="n">
        <v>42.89</v>
      </c>
      <c r="J95" s="47" t="n">
        <f aca="false">H95/3600</f>
        <v>0.91243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217.12</v>
      </c>
      <c r="I96" s="53" t="n">
        <v>38.63</v>
      </c>
      <c r="J96" s="54" t="n">
        <f aca="false">H96/3600</f>
        <v>0.89364444444444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156.51</v>
      </c>
      <c r="I97" s="53" t="n">
        <v>38.21</v>
      </c>
      <c r="J97" s="54" t="n">
        <f aca="false">H97/3600</f>
        <v>0.876808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110.32</v>
      </c>
      <c r="I98" s="61" t="n">
        <v>36.23</v>
      </c>
      <c r="J98" s="62" t="n">
        <f aca="false">H98/3600</f>
        <v>0.8639777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36.8330474274999</v>
      </c>
      <c r="J106" s="70" t="n">
        <f aca="false">GEOMEAN(J3:J98)</f>
        <v>0.80949172115825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1.43371388888889</v>
      </c>
      <c r="J108" s="70" t="n">
        <f aca="false">SUM(J3:J98)</f>
        <v>117.39324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580.34</v>
      </c>
      <c r="I3" s="46" t="n">
        <v>62.15</v>
      </c>
      <c r="J3" s="47" t="n">
        <f aca="false">H3/3600</f>
        <v>1.27231666666667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005.14</v>
      </c>
      <c r="I4" s="53" t="n">
        <v>55.34</v>
      </c>
      <c r="J4" s="54" t="n">
        <f aca="false">H4/3600</f>
        <v>1.1125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592.44</v>
      </c>
      <c r="I5" s="53" t="n">
        <v>49.54</v>
      </c>
      <c r="J5" s="54" t="n">
        <f aca="false">H5/3600</f>
        <v>0.997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317.79</v>
      </c>
      <c r="I6" s="61" t="n">
        <v>44.83</v>
      </c>
      <c r="J6" s="62" t="n">
        <f aca="false">H6/3600</f>
        <v>0.921608333333333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574.33</v>
      </c>
      <c r="I7" s="46" t="n">
        <v>59.63</v>
      </c>
      <c r="J7" s="47" t="n">
        <f aca="false">H7/3600</f>
        <v>1.2706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045.22</v>
      </c>
      <c r="I8" s="53" t="n">
        <v>56.41</v>
      </c>
      <c r="J8" s="54" t="n">
        <f aca="false">H8/3600</f>
        <v>1.1236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645.82</v>
      </c>
      <c r="I9" s="53" t="n">
        <v>54.54</v>
      </c>
      <c r="J9" s="54" t="n">
        <f aca="false">H9/3600</f>
        <v>1.01272777777778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406.62</v>
      </c>
      <c r="I10" s="61" t="n">
        <v>48.3</v>
      </c>
      <c r="J10" s="62" t="n">
        <f aca="false">H10/3600</f>
        <v>0.946283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988.69</v>
      </c>
      <c r="I11" s="46" t="n">
        <v>97.81</v>
      </c>
      <c r="J11" s="47" t="n">
        <f aca="false">H11/3600</f>
        <v>3.05241388888889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570.55</v>
      </c>
      <c r="I12" s="53" t="n">
        <v>88.94</v>
      </c>
      <c r="J12" s="54" t="n">
        <f aca="false">H12/3600</f>
        <v>2.6584861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442.92</v>
      </c>
      <c r="I13" s="53" t="n">
        <v>85.53</v>
      </c>
      <c r="J13" s="54" t="n">
        <f aca="false">H13/3600</f>
        <v>2.3452555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481.17</v>
      </c>
      <c r="I14" s="61" t="n">
        <v>88.45</v>
      </c>
      <c r="J14" s="62" t="n">
        <f aca="false">H14/3600</f>
        <v>2.0781027777777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555.15</v>
      </c>
      <c r="I15" s="46" t="n">
        <v>78.12</v>
      </c>
      <c r="J15" s="47" t="n">
        <f aca="false">H15/3600</f>
        <v>2.09865277777778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595.18</v>
      </c>
      <c r="I16" s="53" t="n">
        <v>75.64</v>
      </c>
      <c r="J16" s="54" t="n">
        <f aca="false">H16/3600</f>
        <v>1.83199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106.69</v>
      </c>
      <c r="I17" s="53" t="n">
        <v>72.52</v>
      </c>
      <c r="J17" s="54" t="n">
        <f aca="false">H17/3600</f>
        <v>1.69630277777778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854.34</v>
      </c>
      <c r="I18" s="61" t="n">
        <v>69.14</v>
      </c>
      <c r="J18" s="62" t="n">
        <f aca="false">H18/3600</f>
        <v>1.6262055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230.14</v>
      </c>
      <c r="I19" s="46" t="n">
        <v>36.2</v>
      </c>
      <c r="J19" s="47" t="n">
        <f aca="false">H19/3600</f>
        <v>0.897261111111111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832.89</v>
      </c>
      <c r="I20" s="53" t="n">
        <v>33.04</v>
      </c>
      <c r="J20" s="54" t="n">
        <f aca="false">H20/3600</f>
        <v>0.78691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614.1</v>
      </c>
      <c r="I21" s="53" t="n">
        <v>30.71</v>
      </c>
      <c r="J21" s="54" t="n">
        <f aca="false">H21/3600</f>
        <v>0.72613888888888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472.34</v>
      </c>
      <c r="I22" s="61" t="n">
        <v>28.87</v>
      </c>
      <c r="J22" s="62" t="n">
        <f aca="false">H22/3600</f>
        <v>0.686761111111111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934.75</v>
      </c>
      <c r="I23" s="46" t="n">
        <v>53.71</v>
      </c>
      <c r="J23" s="47" t="n">
        <f aca="false">H23/3600</f>
        <v>1.092986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22.75</v>
      </c>
      <c r="I24" s="53" t="n">
        <v>48.71</v>
      </c>
      <c r="J24" s="54" t="n">
        <f aca="false">H24/3600</f>
        <v>0.922986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900.87</v>
      </c>
      <c r="I25" s="53" t="n">
        <v>40.03</v>
      </c>
      <c r="J25" s="54" t="n">
        <f aca="false">H25/3600</f>
        <v>0.8057972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32</v>
      </c>
      <c r="I26" s="61" t="n">
        <v>33.92</v>
      </c>
      <c r="J26" s="62" t="n">
        <f aca="false">H26/3600</f>
        <v>0.731111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07.3</v>
      </c>
      <c r="I27" s="46" t="n">
        <v>112.27</v>
      </c>
      <c r="J27" s="47" t="n">
        <f aca="false">H27/3600</f>
        <v>2.39091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738.41</v>
      </c>
      <c r="I28" s="53" t="n">
        <v>91.4</v>
      </c>
      <c r="J28" s="54" t="n">
        <f aca="false">H28/3600</f>
        <v>1.87178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949.84</v>
      </c>
      <c r="I29" s="53" t="n">
        <v>82.19</v>
      </c>
      <c r="J29" s="54" t="n">
        <f aca="false">H29/3600</f>
        <v>1.652733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467.88</v>
      </c>
      <c r="I30" s="61" t="n">
        <v>73.67</v>
      </c>
      <c r="J30" s="62" t="n">
        <f aca="false">H30/3600</f>
        <v>1.5188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588.01</v>
      </c>
      <c r="I31" s="46" t="n">
        <v>100.7</v>
      </c>
      <c r="J31" s="47" t="n">
        <f aca="false">H31/3600</f>
        <v>2.10778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222.87</v>
      </c>
      <c r="I32" s="53" t="n">
        <v>84.43</v>
      </c>
      <c r="J32" s="54" t="n">
        <f aca="false">H32/3600</f>
        <v>1.72857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587.89</v>
      </c>
      <c r="I33" s="53" t="n">
        <v>74.36</v>
      </c>
      <c r="J33" s="54" t="n">
        <f aca="false">H33/3600</f>
        <v>1.55219166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217.97</v>
      </c>
      <c r="I34" s="61" t="n">
        <v>66.99</v>
      </c>
      <c r="J34" s="62" t="n">
        <f aca="false">H34/3600</f>
        <v>1.449436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738.95</v>
      </c>
      <c r="I35" s="46" t="n">
        <v>144.53</v>
      </c>
      <c r="J35" s="47" t="n">
        <f aca="false">H35/3600</f>
        <v>2.983041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668.95</v>
      </c>
      <c r="I36" s="53" t="n">
        <v>119.06</v>
      </c>
      <c r="J36" s="54" t="n">
        <f aca="false">H36/3600</f>
        <v>2.40804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408</v>
      </c>
      <c r="I37" s="53" t="n">
        <v>103.58</v>
      </c>
      <c r="J37" s="54" t="n">
        <f aca="false">H37/3600</f>
        <v>2.057777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701.33</v>
      </c>
      <c r="I38" s="61" t="n">
        <v>92.45</v>
      </c>
      <c r="J38" s="62" t="n">
        <f aca="false">H38/3600</f>
        <v>1.86148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47.49</v>
      </c>
      <c r="I39" s="46" t="n">
        <v>24.92</v>
      </c>
      <c r="J39" s="47" t="n">
        <f aca="false">H39/3600</f>
        <v>0.457636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399.65</v>
      </c>
      <c r="I40" s="53" t="n">
        <v>21.5</v>
      </c>
      <c r="J40" s="54" t="n">
        <f aca="false">H40/3600</f>
        <v>0.388791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09.4</v>
      </c>
      <c r="I41" s="53" t="n">
        <v>17.6</v>
      </c>
      <c r="J41" s="54" t="n">
        <f aca="false">H41/3600</f>
        <v>0.33594444444444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93.49</v>
      </c>
      <c r="I42" s="61" t="n">
        <v>14.85</v>
      </c>
      <c r="J42" s="62" t="n">
        <f aca="false">H42/3600</f>
        <v>0.303747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897.53</v>
      </c>
      <c r="I43" s="46" t="n">
        <v>26.68</v>
      </c>
      <c r="J43" s="47" t="n">
        <f aca="false">H43/3600</f>
        <v>0.5270916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59.49</v>
      </c>
      <c r="I44" s="53" t="n">
        <v>24.17</v>
      </c>
      <c r="J44" s="54" t="n">
        <f aca="false">H44/3600</f>
        <v>0.460969444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66.71</v>
      </c>
      <c r="I45" s="53" t="n">
        <v>21.69</v>
      </c>
      <c r="J45" s="54" t="n">
        <f aca="false">H45/3600</f>
        <v>0.40741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40.75</v>
      </c>
      <c r="I46" s="61" t="n">
        <v>19.29</v>
      </c>
      <c r="J46" s="62" t="n">
        <f aca="false">H46/3600</f>
        <v>0.37243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039.95</v>
      </c>
      <c r="I47" s="46" t="n">
        <v>28.05</v>
      </c>
      <c r="J47" s="47" t="n">
        <f aca="false">H47/3600</f>
        <v>0.5666527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88.97</v>
      </c>
      <c r="I48" s="53" t="n">
        <v>25.2</v>
      </c>
      <c r="J48" s="54" t="n">
        <f aca="false">H48/3600</f>
        <v>0.49693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17.68</v>
      </c>
      <c r="I49" s="53" t="n">
        <v>22.6</v>
      </c>
      <c r="J49" s="54" t="n">
        <f aca="false">H49/3600</f>
        <v>0.4215777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06.34</v>
      </c>
      <c r="I50" s="61" t="n">
        <v>20.06</v>
      </c>
      <c r="J50" s="62" t="n">
        <f aca="false">H50/3600</f>
        <v>0.362872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987.54</v>
      </c>
      <c r="I51" s="46" t="n">
        <v>12.4</v>
      </c>
      <c r="J51" s="47" t="n">
        <f aca="false">H51/3600</f>
        <v>0.27431666666666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71.91</v>
      </c>
      <c r="I52" s="53" t="n">
        <v>11.5</v>
      </c>
      <c r="J52" s="54" t="n">
        <f aca="false">H52/3600</f>
        <v>0.2421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69.24</v>
      </c>
      <c r="I53" s="53" t="n">
        <v>10.45</v>
      </c>
      <c r="J53" s="54" t="n">
        <f aca="false">H53/3600</f>
        <v>0.2136777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79.26</v>
      </c>
      <c r="I54" s="61" t="n">
        <v>9.36</v>
      </c>
      <c r="J54" s="62" t="n">
        <f aca="false">H54/3600</f>
        <v>0.188683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98.33</v>
      </c>
      <c r="I55" s="46" t="n">
        <v>5.7</v>
      </c>
      <c r="J55" s="47" t="n">
        <f aca="false">H55/3600</f>
        <v>0.110647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44.2</v>
      </c>
      <c r="I56" s="53" t="n">
        <v>5.03</v>
      </c>
      <c r="J56" s="54" t="n">
        <f aca="false">H56/3600</f>
        <v>0.0956111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06.17</v>
      </c>
      <c r="I57" s="53" t="n">
        <v>4.39</v>
      </c>
      <c r="J57" s="54" t="n">
        <f aca="false">H57/3600</f>
        <v>0.0850472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71.73</v>
      </c>
      <c r="I58" s="61" t="n">
        <v>3.83</v>
      </c>
      <c r="J58" s="62" t="n">
        <f aca="false">H58/3600</f>
        <v>0.075480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82.12</v>
      </c>
      <c r="I59" s="46" t="n">
        <v>8.3</v>
      </c>
      <c r="J59" s="47" t="n">
        <f aca="false">H59/3600</f>
        <v>0.161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05.86</v>
      </c>
      <c r="I60" s="53" t="n">
        <v>7.17</v>
      </c>
      <c r="J60" s="54" t="n">
        <f aca="false">H60/3600</f>
        <v>0.14051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37.06</v>
      </c>
      <c r="I61" s="53" t="n">
        <v>6.29</v>
      </c>
      <c r="J61" s="54" t="n">
        <f aca="false">H61/3600</f>
        <v>0.121405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81.77</v>
      </c>
      <c r="I62" s="61" t="n">
        <v>5.63</v>
      </c>
      <c r="J62" s="62" t="n">
        <f aca="false">H62/3600</f>
        <v>0.10604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10.23</v>
      </c>
      <c r="I63" s="46" t="n">
        <v>7.16</v>
      </c>
      <c r="J63" s="47" t="n">
        <f aca="false">H63/3600</f>
        <v>0.14173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41.58</v>
      </c>
      <c r="I64" s="53" t="n">
        <v>6.52</v>
      </c>
      <c r="J64" s="54" t="n">
        <f aca="false">H64/3600</f>
        <v>0.122661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0.9</v>
      </c>
      <c r="I65" s="53" t="n">
        <v>5.78</v>
      </c>
      <c r="J65" s="54" t="n">
        <f aca="false">H65/3600</f>
        <v>0.103027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13.96</v>
      </c>
      <c r="I66" s="61" t="n">
        <v>4.94</v>
      </c>
      <c r="J66" s="62" t="n">
        <f aca="false">H66/3600</f>
        <v>0.087211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58.76</v>
      </c>
      <c r="I67" s="46" t="n">
        <v>3.47</v>
      </c>
      <c r="J67" s="47" t="n">
        <f aca="false">H67/3600</f>
        <v>0.07187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26.4</v>
      </c>
      <c r="I68" s="53" t="n">
        <v>3.21</v>
      </c>
      <c r="J68" s="54" t="n">
        <f aca="false">H68/3600</f>
        <v>0.06288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3.72</v>
      </c>
      <c r="I69" s="53" t="n">
        <v>2.93</v>
      </c>
      <c r="J69" s="54" t="n">
        <f aca="false">H69/3600</f>
        <v>0.053811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2.56</v>
      </c>
      <c r="I70" s="61" t="n">
        <v>2.53</v>
      </c>
      <c r="J70" s="62" t="n">
        <f aca="false">H70/3600</f>
        <v>0.047933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457.48</v>
      </c>
      <c r="I71" s="46" t="n">
        <v>48.86</v>
      </c>
      <c r="J71" s="47" t="n">
        <f aca="false">H71/3600</f>
        <v>0.9604111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163.02</v>
      </c>
      <c r="I72" s="53" t="n">
        <v>44.86</v>
      </c>
      <c r="J72" s="54" t="n">
        <f aca="false">H72/3600</f>
        <v>0.8786166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29.68</v>
      </c>
      <c r="I73" s="53" t="n">
        <v>39.4</v>
      </c>
      <c r="J73" s="54" t="n">
        <f aca="false">H73/3600</f>
        <v>0.813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767.03</v>
      </c>
      <c r="I74" s="61" t="n">
        <v>35.98</v>
      </c>
      <c r="J74" s="62" t="n">
        <f aca="false">H74/3600</f>
        <v>0.768619444444445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443.58</v>
      </c>
      <c r="I75" s="46" t="n">
        <v>46.65</v>
      </c>
      <c r="J75" s="47" t="n">
        <f aca="false">H75/3600</f>
        <v>0.9565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141.43</v>
      </c>
      <c r="I76" s="53" t="n">
        <v>41.7</v>
      </c>
      <c r="J76" s="54" t="n">
        <f aca="false">H76/3600</f>
        <v>0.87261944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933.62</v>
      </c>
      <c r="I77" s="53" t="n">
        <v>38.52</v>
      </c>
      <c r="J77" s="54" t="n">
        <f aca="false">H77/3600</f>
        <v>0.8148944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766.54</v>
      </c>
      <c r="I78" s="61" t="n">
        <v>35.58</v>
      </c>
      <c r="J78" s="62" t="n">
        <f aca="false">H78/3600</f>
        <v>0.768483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461.97</v>
      </c>
      <c r="I79" s="46" t="n">
        <v>46.48</v>
      </c>
      <c r="J79" s="47" t="n">
        <f aca="false">H79/3600</f>
        <v>0.9616583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134.26</v>
      </c>
      <c r="I80" s="53" t="n">
        <v>42.05</v>
      </c>
      <c r="J80" s="54" t="n">
        <f aca="false">H80/3600</f>
        <v>0.8706277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923.52</v>
      </c>
      <c r="I81" s="53" t="n">
        <v>38.57</v>
      </c>
      <c r="J81" s="54" t="n">
        <f aca="false">H81/3600</f>
        <v>0.812088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752.59</v>
      </c>
      <c r="I82" s="61" t="n">
        <v>35.38</v>
      </c>
      <c r="J82" s="62" t="n">
        <f aca="false">H82/3600</f>
        <v>0.764608333333333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684.44</v>
      </c>
      <c r="I83" s="46" t="n">
        <v>25.22</v>
      </c>
      <c r="J83" s="47" t="n">
        <f aca="false">H83/3600</f>
        <v>0.467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440.94</v>
      </c>
      <c r="I84" s="53" t="n">
        <v>21.91</v>
      </c>
      <c r="J84" s="54" t="n">
        <f aca="false">H84/3600</f>
        <v>0.400261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255.55</v>
      </c>
      <c r="I85" s="53" t="n">
        <v>18.26</v>
      </c>
      <c r="J85" s="54" t="n">
        <f aca="false">H85/3600</f>
        <v>0.348763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42.97</v>
      </c>
      <c r="I86" s="61" t="n">
        <v>15.74</v>
      </c>
      <c r="J86" s="62" t="n">
        <f aca="false">H86/3600</f>
        <v>0.3174916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044.72</v>
      </c>
      <c r="I87" s="46" t="n">
        <v>41.58</v>
      </c>
      <c r="J87" s="47" t="n">
        <f aca="false">H87/3600</f>
        <v>0.845755555555556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745.14</v>
      </c>
      <c r="I88" s="53" t="n">
        <v>37.99</v>
      </c>
      <c r="J88" s="54" t="n">
        <f aca="false">H88/3600</f>
        <v>0.762538888888889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494.38</v>
      </c>
      <c r="I89" s="53" t="n">
        <v>36.05</v>
      </c>
      <c r="J89" s="54" t="n">
        <f aca="false">H89/3600</f>
        <v>0.692883333333333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287.84</v>
      </c>
      <c r="I90" s="61" t="n">
        <v>30.87</v>
      </c>
      <c r="J90" s="62" t="n">
        <f aca="false">H90/3600</f>
        <v>0.63551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309.39</v>
      </c>
      <c r="I91" s="46" t="n">
        <v>30.76</v>
      </c>
      <c r="J91" s="47" t="n">
        <f aca="false">H91/3600</f>
        <v>0.641497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159.89</v>
      </c>
      <c r="I92" s="53" t="n">
        <v>30.74</v>
      </c>
      <c r="J92" s="54" t="n">
        <f aca="false">H92/3600</f>
        <v>0.599969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011.07</v>
      </c>
      <c r="I93" s="53" t="n">
        <v>27.34</v>
      </c>
      <c r="J93" s="54" t="n">
        <f aca="false">H93/3600</f>
        <v>0.5586305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857.63</v>
      </c>
      <c r="I94" s="61" t="n">
        <v>25.77</v>
      </c>
      <c r="J94" s="62" t="n">
        <f aca="false">H94/3600</f>
        <v>0.5160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480.08</v>
      </c>
      <c r="I95" s="46" t="n">
        <v>30.62</v>
      </c>
      <c r="J95" s="47" t="n">
        <f aca="false">H95/3600</f>
        <v>0.68891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377.82</v>
      </c>
      <c r="I96" s="53" t="n">
        <v>29.2</v>
      </c>
      <c r="J96" s="54" t="n">
        <f aca="false">H96/3600</f>
        <v>0.660505555555556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269.38</v>
      </c>
      <c r="I97" s="53" t="n">
        <v>27.93</v>
      </c>
      <c r="J97" s="54" t="n">
        <f aca="false">H97/3600</f>
        <v>0.630383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197.18</v>
      </c>
      <c r="I98" s="61" t="n">
        <v>26.83</v>
      </c>
      <c r="J98" s="62" t="n">
        <f aca="false">H98/3600</f>
        <v>0.6103277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28.0822775722192</v>
      </c>
      <c r="J106" s="70" t="n">
        <f aca="false">GEOMEAN(J3:J98)</f>
        <v>0.57958439513268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1.07826388888889</v>
      </c>
      <c r="J108" s="70" t="n">
        <f aca="false">SUM(J3:J98)</f>
        <v>83.5065333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297.1</v>
      </c>
      <c r="I3" s="46" t="n">
        <v>45.06</v>
      </c>
      <c r="J3" s="47" t="n">
        <f aca="false">H3/3600</f>
        <v>4.80475</v>
      </c>
      <c r="L3" s="48" t="n">
        <v>13173.7696</v>
      </c>
      <c r="M3" s="49" t="n">
        <v>41.9401</v>
      </c>
      <c r="N3" s="49" t="n">
        <v>41.7389</v>
      </c>
      <c r="O3" s="49" t="n">
        <v>44.4264</v>
      </c>
      <c r="P3" s="49" t="n">
        <v>20001.31</v>
      </c>
      <c r="Q3" s="49" t="n">
        <v>45.23</v>
      </c>
      <c r="R3" s="50" t="n">
        <f aca="false">P3/3600</f>
        <v>5.5559194444444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182.89</v>
      </c>
      <c r="I4" s="53" t="n">
        <v>38.46</v>
      </c>
      <c r="J4" s="54" t="n">
        <f aca="false">H4/3600</f>
        <v>4.21746944444444</v>
      </c>
      <c r="L4" s="55" t="n">
        <v>5327.1136</v>
      </c>
      <c r="M4" s="56" t="n">
        <v>39.3848</v>
      </c>
      <c r="N4" s="56" t="n">
        <v>40.0284</v>
      </c>
      <c r="O4" s="56" t="n">
        <v>42.4557</v>
      </c>
      <c r="P4" s="56" t="n">
        <v>17433.56</v>
      </c>
      <c r="Q4" s="56" t="n">
        <v>39.8</v>
      </c>
      <c r="R4" s="57" t="n">
        <f aca="false">P4/3600</f>
        <v>4.84265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096.56</v>
      </c>
      <c r="I5" s="53" t="n">
        <v>35.01</v>
      </c>
      <c r="J5" s="54" t="n">
        <f aca="false">H5/3600</f>
        <v>3.91571111111111</v>
      </c>
      <c r="L5" s="55" t="n">
        <v>2548.7984</v>
      </c>
      <c r="M5" s="56" t="n">
        <v>36.7953</v>
      </c>
      <c r="N5" s="56" t="n">
        <v>38.7453</v>
      </c>
      <c r="O5" s="56" t="n">
        <v>40.9166</v>
      </c>
      <c r="P5" s="56" t="n">
        <v>15992.09</v>
      </c>
      <c r="Q5" s="56" t="n">
        <v>34.6</v>
      </c>
      <c r="R5" s="57" t="n">
        <f aca="false">P5/3600</f>
        <v>4.44224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275.42</v>
      </c>
      <c r="I6" s="61" t="n">
        <v>30.04</v>
      </c>
      <c r="J6" s="62" t="n">
        <f aca="false">H6/3600</f>
        <v>3.68761666666667</v>
      </c>
      <c r="L6" s="63" t="n">
        <v>1320.5056</v>
      </c>
      <c r="M6" s="64" t="n">
        <v>34.1196</v>
      </c>
      <c r="N6" s="64" t="n">
        <v>37.7536</v>
      </c>
      <c r="O6" s="64" t="n">
        <v>39.8126</v>
      </c>
      <c r="P6" s="64" t="n">
        <v>15075.74</v>
      </c>
      <c r="Q6" s="64" t="n">
        <v>29.88</v>
      </c>
      <c r="R6" s="65" t="n">
        <f aca="false">P6/3600</f>
        <v>4.18770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899.24</v>
      </c>
      <c r="I7" s="46" t="n">
        <v>60.58</v>
      </c>
      <c r="J7" s="47" t="n">
        <f aca="false">H7/3600</f>
        <v>6.91645555555556</v>
      </c>
      <c r="L7" s="48" t="n">
        <v>33212.2496</v>
      </c>
      <c r="M7" s="49" t="n">
        <v>40.5232</v>
      </c>
      <c r="N7" s="49" t="n">
        <v>45.2834</v>
      </c>
      <c r="O7" s="49" t="n">
        <v>44.8843</v>
      </c>
      <c r="P7" s="49" t="n">
        <v>28470.06</v>
      </c>
      <c r="Q7" s="49" t="n">
        <v>61.27</v>
      </c>
      <c r="R7" s="50" t="n">
        <f aca="false">P7/3600</f>
        <v>7.9083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628.33</v>
      </c>
      <c r="I8" s="53" t="n">
        <v>51.34</v>
      </c>
      <c r="J8" s="54" t="n">
        <f aca="false">H8/3600</f>
        <v>6.00786944444445</v>
      </c>
      <c r="L8" s="55" t="n">
        <v>15893.2</v>
      </c>
      <c r="M8" s="56" t="n">
        <v>37.4941</v>
      </c>
      <c r="N8" s="56" t="n">
        <v>43.3412</v>
      </c>
      <c r="O8" s="56" t="n">
        <v>43.4873</v>
      </c>
      <c r="P8" s="56" t="n">
        <v>24504.37</v>
      </c>
      <c r="Q8" s="56" t="n">
        <v>51.42</v>
      </c>
      <c r="R8" s="57" t="n">
        <f aca="false">P8/3600</f>
        <v>6.80676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465.57</v>
      </c>
      <c r="I9" s="53" t="n">
        <v>45.77</v>
      </c>
      <c r="J9" s="54" t="n">
        <f aca="false">H9/3600</f>
        <v>5.40710277777778</v>
      </c>
      <c r="L9" s="55" t="n">
        <v>8333.8816</v>
      </c>
      <c r="M9" s="56" t="n">
        <v>34.5148</v>
      </c>
      <c r="N9" s="56" t="n">
        <v>41.7319</v>
      </c>
      <c r="O9" s="56" t="n">
        <v>42.1741</v>
      </c>
      <c r="P9" s="56" t="n">
        <v>21893.87</v>
      </c>
      <c r="Q9" s="56" t="n">
        <v>47.06</v>
      </c>
      <c r="R9" s="57" t="n">
        <f aca="false">P9/3600</f>
        <v>6.08163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8073.66</v>
      </c>
      <c r="I10" s="61" t="n">
        <v>42.48</v>
      </c>
      <c r="J10" s="62" t="n">
        <f aca="false">H10/3600</f>
        <v>5.02046111111111</v>
      </c>
      <c r="L10" s="63" t="n">
        <v>4662.696</v>
      </c>
      <c r="M10" s="64" t="n">
        <v>31.7375</v>
      </c>
      <c r="N10" s="64" t="n">
        <v>40.4757</v>
      </c>
      <c r="O10" s="64" t="n">
        <v>41.1118</v>
      </c>
      <c r="P10" s="64" t="n">
        <v>20401.95</v>
      </c>
      <c r="Q10" s="64" t="n">
        <v>42.29</v>
      </c>
      <c r="R10" s="65" t="n">
        <f aca="false">P10/3600</f>
        <v>5.66720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8669.89</v>
      </c>
      <c r="I11" s="46" t="n">
        <v>135.2</v>
      </c>
      <c r="J11" s="47" t="n">
        <f aca="false">H11/3600</f>
        <v>19.0749694444444</v>
      </c>
      <c r="L11" s="48" t="n">
        <v>218605.784</v>
      </c>
      <c r="M11" s="49" t="n">
        <v>39.6963</v>
      </c>
      <c r="N11" s="49" t="n">
        <v>39.8188</v>
      </c>
      <c r="O11" s="49" t="n">
        <v>38.1525</v>
      </c>
      <c r="P11" s="49" t="n">
        <v>81609.61</v>
      </c>
      <c r="Q11" s="49" t="n">
        <v>137.54</v>
      </c>
      <c r="R11" s="50" t="n">
        <f aca="false">P11/3600</f>
        <v>22.66933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6918.98</v>
      </c>
      <c r="I12" s="53" t="n">
        <v>123.59</v>
      </c>
      <c r="J12" s="54" t="n">
        <f aca="false">H12/3600</f>
        <v>15.8108277777778</v>
      </c>
      <c r="L12" s="55" t="n">
        <v>94559.8288</v>
      </c>
      <c r="M12" s="56" t="n">
        <v>33.7555</v>
      </c>
      <c r="N12" s="56" t="n">
        <v>38.4276</v>
      </c>
      <c r="O12" s="56" t="n">
        <v>36.7586</v>
      </c>
      <c r="P12" s="56" t="n">
        <v>66811.78</v>
      </c>
      <c r="Q12" s="56" t="n">
        <v>125.6</v>
      </c>
      <c r="R12" s="57" t="n">
        <f aca="false">P12/3600</f>
        <v>18.55882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31.82</v>
      </c>
      <c r="I13" s="53" t="n">
        <v>97.39</v>
      </c>
      <c r="J13" s="54" t="n">
        <f aca="false">H13/3600</f>
        <v>11.5366166666667</v>
      </c>
      <c r="L13" s="55" t="n">
        <v>28523.9952</v>
      </c>
      <c r="M13" s="56" t="n">
        <v>29.7065</v>
      </c>
      <c r="N13" s="56" t="n">
        <v>37.4844</v>
      </c>
      <c r="O13" s="56" t="n">
        <v>35.7457</v>
      </c>
      <c r="P13" s="56" t="n">
        <v>47427.05</v>
      </c>
      <c r="Q13" s="56" t="n">
        <v>97.38</v>
      </c>
      <c r="R13" s="57" t="n">
        <f aca="false">P13/3600</f>
        <v>13.174180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403.17</v>
      </c>
      <c r="I14" s="61" t="n">
        <v>74</v>
      </c>
      <c r="J14" s="62" t="n">
        <f aca="false">H14/3600</f>
        <v>9.27865833333333</v>
      </c>
      <c r="L14" s="63" t="n">
        <v>7116.3456</v>
      </c>
      <c r="M14" s="64" t="n">
        <v>28.0863</v>
      </c>
      <c r="N14" s="64" t="n">
        <v>36.6918</v>
      </c>
      <c r="O14" s="64" t="n">
        <v>34.9024</v>
      </c>
      <c r="P14" s="64" t="n">
        <v>38087.35</v>
      </c>
      <c r="Q14" s="64" t="n">
        <v>74.63</v>
      </c>
      <c r="R14" s="65" t="n">
        <f aca="false">P14/3600</f>
        <v>10.579819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3844.43</v>
      </c>
      <c r="I15" s="46" t="n">
        <v>85.93</v>
      </c>
      <c r="J15" s="47" t="n">
        <f aca="false">H15/3600</f>
        <v>12.1790083333333</v>
      </c>
      <c r="L15" s="48" t="n">
        <v>23410.7232</v>
      </c>
      <c r="M15" s="49" t="n">
        <v>41.67</v>
      </c>
      <c r="N15" s="49" t="n">
        <v>46.916</v>
      </c>
      <c r="O15" s="49" t="n">
        <v>46.5364</v>
      </c>
      <c r="P15" s="49" t="n">
        <v>49428.79</v>
      </c>
      <c r="Q15" s="49" t="n">
        <v>86.35</v>
      </c>
      <c r="R15" s="50" t="n">
        <f aca="false">P15/3600</f>
        <v>13.730219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6156.06</v>
      </c>
      <c r="I16" s="53" t="n">
        <v>72.48</v>
      </c>
      <c r="J16" s="54" t="n">
        <f aca="false">H16/3600</f>
        <v>10.04335</v>
      </c>
      <c r="L16" s="55" t="n">
        <v>5987.5872</v>
      </c>
      <c r="M16" s="56" t="n">
        <v>40.2439</v>
      </c>
      <c r="N16" s="56" t="n">
        <v>46.118</v>
      </c>
      <c r="O16" s="56" t="n">
        <v>45.9205</v>
      </c>
      <c r="P16" s="56" t="n">
        <v>40888.67</v>
      </c>
      <c r="Q16" s="56" t="n">
        <v>72.84</v>
      </c>
      <c r="R16" s="57" t="n">
        <f aca="false">P16/3600</f>
        <v>11.357963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723.33</v>
      </c>
      <c r="I17" s="53" t="n">
        <v>64.56</v>
      </c>
      <c r="J17" s="54" t="n">
        <f aca="false">H17/3600</f>
        <v>9.08981388888889</v>
      </c>
      <c r="L17" s="55" t="n">
        <v>2494.6</v>
      </c>
      <c r="M17" s="56" t="n">
        <v>38.9457</v>
      </c>
      <c r="N17" s="56" t="n">
        <v>45.4801</v>
      </c>
      <c r="O17" s="56" t="n">
        <v>45.4132</v>
      </c>
      <c r="P17" s="56" t="n">
        <v>36805.69</v>
      </c>
      <c r="Q17" s="56" t="n">
        <v>63.43</v>
      </c>
      <c r="R17" s="57" t="n">
        <f aca="false">P17/3600</f>
        <v>10.223802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460.63</v>
      </c>
      <c r="I18" s="61" t="n">
        <v>55.87</v>
      </c>
      <c r="J18" s="62" t="n">
        <f aca="false">H18/3600</f>
        <v>8.46128611111111</v>
      </c>
      <c r="L18" s="63" t="n">
        <v>1193.8496</v>
      </c>
      <c r="M18" s="64" t="n">
        <v>37.2168</v>
      </c>
      <c r="N18" s="64" t="n">
        <v>44.9955</v>
      </c>
      <c r="O18" s="64" t="n">
        <v>45.0816</v>
      </c>
      <c r="P18" s="64" t="n">
        <v>34507.09</v>
      </c>
      <c r="Q18" s="64" t="n">
        <v>55.87</v>
      </c>
      <c r="R18" s="65" t="n">
        <f aca="false">P18/3600</f>
        <v>9.585302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907.24</v>
      </c>
      <c r="I19" s="46" t="n">
        <v>36.66</v>
      </c>
      <c r="J19" s="47" t="n">
        <f aca="false">H19/3600</f>
        <v>4.41867777777778</v>
      </c>
      <c r="L19" s="45" t="n">
        <v>4788.8728</v>
      </c>
      <c r="M19" s="46" t="n">
        <v>41.8725</v>
      </c>
      <c r="N19" s="46" t="n">
        <v>43.7774</v>
      </c>
      <c r="O19" s="46" t="n">
        <v>45.5796</v>
      </c>
      <c r="P19" s="46" t="n">
        <v>18338.93</v>
      </c>
      <c r="Q19" s="46" t="n">
        <v>37</v>
      </c>
      <c r="R19" s="47" t="n">
        <f aca="false">P19/3600</f>
        <v>5.0941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111.54</v>
      </c>
      <c r="I20" s="53" t="n">
        <v>32.9</v>
      </c>
      <c r="J20" s="54" t="n">
        <f aca="false">H20/3600</f>
        <v>3.91987222222222</v>
      </c>
      <c r="L20" s="52" t="n">
        <v>2204.2584</v>
      </c>
      <c r="M20" s="53" t="n">
        <v>39.9819</v>
      </c>
      <c r="N20" s="53" t="n">
        <v>42.4356</v>
      </c>
      <c r="O20" s="53" t="n">
        <v>43.6316</v>
      </c>
      <c r="P20" s="53" t="n">
        <v>16061.37</v>
      </c>
      <c r="Q20" s="53" t="n">
        <v>32.55</v>
      </c>
      <c r="R20" s="54" t="n">
        <f aca="false">P20/3600</f>
        <v>4.4614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86.8</v>
      </c>
      <c r="I21" s="53" t="n">
        <v>28.26</v>
      </c>
      <c r="J21" s="54" t="n">
        <f aca="false">H21/3600</f>
        <v>3.60744444444444</v>
      </c>
      <c r="L21" s="52" t="n">
        <v>1079.7944</v>
      </c>
      <c r="M21" s="53" t="n">
        <v>37.6282</v>
      </c>
      <c r="N21" s="53" t="n">
        <v>41.2831</v>
      </c>
      <c r="O21" s="53" t="n">
        <v>42.252</v>
      </c>
      <c r="P21" s="53" t="n">
        <v>14545.07</v>
      </c>
      <c r="Q21" s="53" t="n">
        <v>28.7</v>
      </c>
      <c r="R21" s="54" t="n">
        <f aca="false">P21/3600</f>
        <v>4.0402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022.51</v>
      </c>
      <c r="I22" s="61" t="n">
        <v>25.02</v>
      </c>
      <c r="J22" s="62" t="n">
        <f aca="false">H22/3600</f>
        <v>3.33958611111111</v>
      </c>
      <c r="L22" s="60" t="n">
        <v>544.604</v>
      </c>
      <c r="M22" s="61" t="n">
        <v>35.1963</v>
      </c>
      <c r="N22" s="61" t="n">
        <v>40.4397</v>
      </c>
      <c r="O22" s="61" t="n">
        <v>41.3724</v>
      </c>
      <c r="P22" s="61" t="n">
        <v>13695.84</v>
      </c>
      <c r="Q22" s="61" t="n">
        <v>25.82</v>
      </c>
      <c r="R22" s="62" t="n">
        <f aca="false">P22/3600</f>
        <v>3.80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081.82</v>
      </c>
      <c r="I23" s="46" t="n">
        <v>38.68</v>
      </c>
      <c r="J23" s="47" t="n">
        <f aca="false">H23/3600</f>
        <v>4.18939444444444</v>
      </c>
      <c r="L23" s="45" t="n">
        <v>7720.3336</v>
      </c>
      <c r="M23" s="46" t="n">
        <v>40.2714</v>
      </c>
      <c r="N23" s="46" t="n">
        <v>42.6831</v>
      </c>
      <c r="O23" s="46" t="n">
        <v>44.0615</v>
      </c>
      <c r="P23" s="46" t="n">
        <v>17395.32</v>
      </c>
      <c r="Q23" s="46" t="n">
        <v>39.18</v>
      </c>
      <c r="R23" s="47" t="n">
        <f aca="false">P23/3600</f>
        <v>4.8320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075.46</v>
      </c>
      <c r="I24" s="53" t="n">
        <v>34.12</v>
      </c>
      <c r="J24" s="54" t="n">
        <f aca="false">H24/3600</f>
        <v>3.63207222222222</v>
      </c>
      <c r="L24" s="52" t="n">
        <v>3365.3176</v>
      </c>
      <c r="M24" s="53" t="n">
        <v>37.7235</v>
      </c>
      <c r="N24" s="53" t="n">
        <v>40.8805</v>
      </c>
      <c r="O24" s="53" t="n">
        <v>41.6423</v>
      </c>
      <c r="P24" s="53" t="n">
        <v>14945.37</v>
      </c>
      <c r="Q24" s="53" t="n">
        <v>35.14</v>
      </c>
      <c r="R24" s="54" t="n">
        <f aca="false">P24/3600</f>
        <v>4.1514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1951.69</v>
      </c>
      <c r="I25" s="53" t="n">
        <v>29.27</v>
      </c>
      <c r="J25" s="54" t="n">
        <f aca="false">H25/3600</f>
        <v>3.31991388888889</v>
      </c>
      <c r="L25" s="52" t="n">
        <v>1551.2896</v>
      </c>
      <c r="M25" s="53" t="n">
        <v>35.0796</v>
      </c>
      <c r="N25" s="53" t="n">
        <v>39.38</v>
      </c>
      <c r="O25" s="53" t="n">
        <v>40.0221</v>
      </c>
      <c r="P25" s="53" t="n">
        <v>13684.96</v>
      </c>
      <c r="Q25" s="53" t="n">
        <v>29.03</v>
      </c>
      <c r="R25" s="54" t="n">
        <f aca="false">P25/3600</f>
        <v>3.8013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261.54</v>
      </c>
      <c r="I26" s="61" t="n">
        <v>24.8</v>
      </c>
      <c r="J26" s="62" t="n">
        <f aca="false">H26/3600</f>
        <v>3.12820555555556</v>
      </c>
      <c r="L26" s="60" t="n">
        <v>721.6352</v>
      </c>
      <c r="M26" s="61" t="n">
        <v>32.5385</v>
      </c>
      <c r="N26" s="61" t="n">
        <v>38.2327</v>
      </c>
      <c r="O26" s="61" t="n">
        <v>39.1263</v>
      </c>
      <c r="P26" s="61" t="n">
        <v>12851.59</v>
      </c>
      <c r="Q26" s="61" t="n">
        <v>25.22</v>
      </c>
      <c r="R26" s="62" t="n">
        <f aca="false">P26/3600</f>
        <v>3.5698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783.51</v>
      </c>
      <c r="I27" s="46" t="n">
        <v>77.17</v>
      </c>
      <c r="J27" s="47" t="n">
        <f aca="false">H27/3600</f>
        <v>9.38430833333333</v>
      </c>
      <c r="L27" s="45" t="n">
        <v>18345.2192</v>
      </c>
      <c r="M27" s="46" t="n">
        <v>38.6523</v>
      </c>
      <c r="N27" s="46" t="n">
        <v>40.2129</v>
      </c>
      <c r="O27" s="46" t="n">
        <v>43.7792</v>
      </c>
      <c r="P27" s="46" t="n">
        <v>39392.86</v>
      </c>
      <c r="Q27" s="46" t="n">
        <v>79.67</v>
      </c>
      <c r="R27" s="47" t="n">
        <f aca="false">P27/3600</f>
        <v>10.9424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440.62</v>
      </c>
      <c r="I28" s="53" t="n">
        <v>61.52</v>
      </c>
      <c r="J28" s="54" t="n">
        <f aca="false">H28/3600</f>
        <v>7.62239444444444</v>
      </c>
      <c r="L28" s="52" t="n">
        <v>5822.0992</v>
      </c>
      <c r="M28" s="53" t="n">
        <v>37.0165</v>
      </c>
      <c r="N28" s="53" t="n">
        <v>39.2389</v>
      </c>
      <c r="O28" s="53" t="n">
        <v>42.0883</v>
      </c>
      <c r="P28" s="53" t="n">
        <v>31340.31</v>
      </c>
      <c r="Q28" s="53" t="n">
        <v>62.99</v>
      </c>
      <c r="R28" s="54" t="n">
        <f aca="false">P28/3600</f>
        <v>8.7056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767.44</v>
      </c>
      <c r="I29" s="53" t="n">
        <v>53.79</v>
      </c>
      <c r="J29" s="54" t="n">
        <f aca="false">H29/3600</f>
        <v>6.87984444444444</v>
      </c>
      <c r="L29" s="52" t="n">
        <v>2729.356</v>
      </c>
      <c r="M29" s="53" t="n">
        <v>35.0946</v>
      </c>
      <c r="N29" s="53" t="n">
        <v>38.4184</v>
      </c>
      <c r="O29" s="53" t="n">
        <v>40.5721</v>
      </c>
      <c r="P29" s="53" t="n">
        <v>27862.3</v>
      </c>
      <c r="Q29" s="53" t="n">
        <v>53.49</v>
      </c>
      <c r="R29" s="54" t="n">
        <f aca="false">P29/3600</f>
        <v>7.7395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231.84</v>
      </c>
      <c r="I30" s="61" t="n">
        <v>46.77</v>
      </c>
      <c r="J30" s="62" t="n">
        <f aca="false">H30/3600</f>
        <v>6.45328888888889</v>
      </c>
      <c r="L30" s="60" t="n">
        <v>1396.3016</v>
      </c>
      <c r="M30" s="61" t="n">
        <v>32.9071</v>
      </c>
      <c r="N30" s="61" t="n">
        <v>37.7125</v>
      </c>
      <c r="O30" s="61" t="n">
        <v>39.4158</v>
      </c>
      <c r="P30" s="61" t="n">
        <v>26347.85</v>
      </c>
      <c r="Q30" s="61" t="n">
        <v>48.46</v>
      </c>
      <c r="R30" s="62" t="n">
        <f aca="false">P30/3600</f>
        <v>7.31884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0041.11</v>
      </c>
      <c r="I31" s="46" t="n">
        <v>85.11</v>
      </c>
      <c r="J31" s="47" t="n">
        <f aca="false">H31/3600</f>
        <v>11.1225305555556</v>
      </c>
      <c r="L31" s="45" t="n">
        <v>17424.6088</v>
      </c>
      <c r="M31" s="46" t="n">
        <v>39.335</v>
      </c>
      <c r="N31" s="46" t="n">
        <v>44.0617</v>
      </c>
      <c r="O31" s="46" t="n">
        <v>45.4402</v>
      </c>
      <c r="P31" s="46" t="n">
        <v>45566.3</v>
      </c>
      <c r="Q31" s="46" t="n">
        <v>86.34</v>
      </c>
      <c r="R31" s="47" t="n">
        <f aca="false">P31/3600</f>
        <v>12.657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3721.42</v>
      </c>
      <c r="I32" s="53" t="n">
        <v>70.7</v>
      </c>
      <c r="J32" s="54" t="n">
        <f aca="false">H32/3600</f>
        <v>9.36706111111111</v>
      </c>
      <c r="L32" s="52" t="n">
        <v>6090.9984</v>
      </c>
      <c r="M32" s="53" t="n">
        <v>37.6509</v>
      </c>
      <c r="N32" s="53" t="n">
        <v>42.8088</v>
      </c>
      <c r="O32" s="53" t="n">
        <v>43.465</v>
      </c>
      <c r="P32" s="53" t="n">
        <v>38510.23</v>
      </c>
      <c r="Q32" s="53" t="n">
        <v>71.24</v>
      </c>
      <c r="R32" s="54" t="n">
        <f aca="false">P32/3600</f>
        <v>10.6972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0499.86</v>
      </c>
      <c r="I33" s="53" t="n">
        <v>64.9</v>
      </c>
      <c r="J33" s="54" t="n">
        <f aca="false">H33/3600</f>
        <v>8.47218333333333</v>
      </c>
      <c r="L33" s="52" t="n">
        <v>2850.3328</v>
      </c>
      <c r="M33" s="53" t="n">
        <v>35.8089</v>
      </c>
      <c r="N33" s="53" t="n">
        <v>41.566</v>
      </c>
      <c r="O33" s="53" t="n">
        <v>41.6227</v>
      </c>
      <c r="P33" s="53" t="n">
        <v>34249.77</v>
      </c>
      <c r="Q33" s="53" t="n">
        <v>65.32</v>
      </c>
      <c r="R33" s="54" t="n">
        <f aca="false">P33/3600</f>
        <v>9.51382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304.31</v>
      </c>
      <c r="I34" s="61" t="n">
        <v>59.63</v>
      </c>
      <c r="J34" s="62" t="n">
        <f aca="false">H34/3600</f>
        <v>7.86230833333333</v>
      </c>
      <c r="L34" s="60" t="n">
        <v>1494.1352</v>
      </c>
      <c r="M34" s="61" t="n">
        <v>33.8334</v>
      </c>
      <c r="N34" s="61" t="n">
        <v>40.5884</v>
      </c>
      <c r="O34" s="61" t="n">
        <v>40.2642</v>
      </c>
      <c r="P34" s="61" t="n">
        <v>31883.74</v>
      </c>
      <c r="Q34" s="61" t="n">
        <v>60.4</v>
      </c>
      <c r="R34" s="62" t="n">
        <f aca="false">P34/3600</f>
        <v>8.856594444444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661.87</v>
      </c>
      <c r="I35" s="46" t="n">
        <v>121.87</v>
      </c>
      <c r="J35" s="47" t="n">
        <f aca="false">H35/3600</f>
        <v>12.9616305555556</v>
      </c>
      <c r="L35" s="45" t="n">
        <v>39997.6672</v>
      </c>
      <c r="M35" s="46" t="n">
        <v>37.618</v>
      </c>
      <c r="N35" s="46" t="n">
        <v>42.4042</v>
      </c>
      <c r="O35" s="46" t="n">
        <v>44.4854</v>
      </c>
      <c r="P35" s="46" t="n">
        <v>54886.87</v>
      </c>
      <c r="Q35" s="46" t="n">
        <v>121.44</v>
      </c>
      <c r="R35" s="47" t="n">
        <f aca="false">P35/3600</f>
        <v>15.24635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087.48</v>
      </c>
      <c r="I36" s="53" t="n">
        <v>80.12</v>
      </c>
      <c r="J36" s="54" t="n">
        <f aca="false">H36/3600</f>
        <v>9.46874444444445</v>
      </c>
      <c r="L36" s="52" t="n">
        <v>7416.1272</v>
      </c>
      <c r="M36" s="53" t="n">
        <v>35.4474</v>
      </c>
      <c r="N36" s="53" t="n">
        <v>41.1046</v>
      </c>
      <c r="O36" s="53" t="n">
        <v>43.2738</v>
      </c>
      <c r="P36" s="53" t="n">
        <v>39475.87</v>
      </c>
      <c r="Q36" s="53" t="n">
        <v>79.46</v>
      </c>
      <c r="R36" s="54" t="n">
        <f aca="false">P36/3600</f>
        <v>10.96551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113.41</v>
      </c>
      <c r="I37" s="53" t="n">
        <v>67.06</v>
      </c>
      <c r="J37" s="54" t="n">
        <f aca="false">H37/3600</f>
        <v>8.36483611111111</v>
      </c>
      <c r="L37" s="52" t="n">
        <v>2297.5688</v>
      </c>
      <c r="M37" s="53" t="n">
        <v>34.0066</v>
      </c>
      <c r="N37" s="53" t="n">
        <v>39.8347</v>
      </c>
      <c r="O37" s="53" t="n">
        <v>42.2424</v>
      </c>
      <c r="P37" s="53" t="n">
        <v>34362.3</v>
      </c>
      <c r="Q37" s="53" t="n">
        <v>67.15</v>
      </c>
      <c r="R37" s="54" t="n">
        <f aca="false">P37/3600</f>
        <v>9.54508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8482.35</v>
      </c>
      <c r="I38" s="61" t="n">
        <v>60.73</v>
      </c>
      <c r="J38" s="62" t="n">
        <f aca="false">H38/3600</f>
        <v>7.91176388888889</v>
      </c>
      <c r="L38" s="60" t="n">
        <v>984.1512</v>
      </c>
      <c r="M38" s="61" t="n">
        <v>32.2008</v>
      </c>
      <c r="N38" s="61" t="n">
        <v>38.8393</v>
      </c>
      <c r="O38" s="61" t="n">
        <v>41.4273</v>
      </c>
      <c r="P38" s="61" t="n">
        <v>32500.96</v>
      </c>
      <c r="Q38" s="61" t="n">
        <v>61.92</v>
      </c>
      <c r="R38" s="62" t="n">
        <f aca="false">P38/3600</f>
        <v>9.02804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026.61</v>
      </c>
      <c r="I39" s="46" t="n">
        <v>16.03</v>
      </c>
      <c r="J39" s="47" t="n">
        <f aca="false">H39/3600</f>
        <v>1.95183611111111</v>
      </c>
      <c r="L39" s="45" t="n">
        <v>3480.9496</v>
      </c>
      <c r="M39" s="46" t="n">
        <v>40.6662</v>
      </c>
      <c r="N39" s="46" t="n">
        <v>43.3863</v>
      </c>
      <c r="O39" s="46" t="n">
        <v>44.053</v>
      </c>
      <c r="P39" s="46" t="n">
        <v>8126.18</v>
      </c>
      <c r="Q39" s="46" t="n">
        <v>15.42</v>
      </c>
      <c r="R39" s="47" t="n">
        <f aca="false">P39/3600</f>
        <v>2.2572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108.11</v>
      </c>
      <c r="I40" s="53" t="n">
        <v>12.67</v>
      </c>
      <c r="J40" s="54" t="n">
        <f aca="false">H40/3600</f>
        <v>1.69669722222222</v>
      </c>
      <c r="L40" s="52" t="n">
        <v>1678.8944</v>
      </c>
      <c r="M40" s="53" t="n">
        <v>37.5051</v>
      </c>
      <c r="N40" s="53" t="n">
        <v>40.9963</v>
      </c>
      <c r="O40" s="53" t="n">
        <v>41.3084</v>
      </c>
      <c r="P40" s="53" t="n">
        <v>6930.43</v>
      </c>
      <c r="Q40" s="53" t="n">
        <v>13.65</v>
      </c>
      <c r="R40" s="54" t="n">
        <f aca="false">P40/3600</f>
        <v>1.92511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36.45</v>
      </c>
      <c r="I41" s="53" t="n">
        <v>10.59</v>
      </c>
      <c r="J41" s="54" t="n">
        <f aca="false">H41/3600</f>
        <v>1.510125</v>
      </c>
      <c r="L41" s="52" t="n">
        <v>824.9984</v>
      </c>
      <c r="M41" s="53" t="n">
        <v>34.571</v>
      </c>
      <c r="N41" s="53" t="n">
        <v>39.0627</v>
      </c>
      <c r="O41" s="53" t="n">
        <v>39.1409</v>
      </c>
      <c r="P41" s="53" t="n">
        <v>6184.27</v>
      </c>
      <c r="Q41" s="53" t="n">
        <v>10.54</v>
      </c>
      <c r="R41" s="54" t="n">
        <f aca="false">P41/3600</f>
        <v>1.71785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973.44</v>
      </c>
      <c r="I42" s="61" t="n">
        <v>8.89</v>
      </c>
      <c r="J42" s="62" t="n">
        <f aca="false">H42/3600</f>
        <v>1.38151111111111</v>
      </c>
      <c r="L42" s="60" t="n">
        <v>435.4144</v>
      </c>
      <c r="M42" s="61" t="n">
        <v>32.0696</v>
      </c>
      <c r="N42" s="61" t="n">
        <v>37.6319</v>
      </c>
      <c r="O42" s="61" t="n">
        <v>37.522</v>
      </c>
      <c r="P42" s="61" t="n">
        <v>5613.39</v>
      </c>
      <c r="Q42" s="61" t="n">
        <v>8.96</v>
      </c>
      <c r="R42" s="62" t="n">
        <f aca="false">P42/3600</f>
        <v>1.5592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015.76</v>
      </c>
      <c r="I43" s="46" t="n">
        <v>17.74</v>
      </c>
      <c r="J43" s="47" t="n">
        <f aca="false">H43/3600</f>
        <v>2.2266</v>
      </c>
      <c r="L43" s="45" t="n">
        <v>3671.408</v>
      </c>
      <c r="M43" s="46" t="n">
        <v>40.466</v>
      </c>
      <c r="N43" s="46" t="n">
        <v>43.8523</v>
      </c>
      <c r="O43" s="46" t="n">
        <v>45.433</v>
      </c>
      <c r="P43" s="46" t="n">
        <v>9253.67</v>
      </c>
      <c r="Q43" s="46" t="n">
        <v>17.93</v>
      </c>
      <c r="R43" s="47" t="n">
        <f aca="false">P43/3600</f>
        <v>2.57046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36.56</v>
      </c>
      <c r="I44" s="53" t="n">
        <v>15.03</v>
      </c>
      <c r="J44" s="54" t="n">
        <f aca="false">H44/3600</f>
        <v>1.9546</v>
      </c>
      <c r="L44" s="52" t="n">
        <v>1725.236</v>
      </c>
      <c r="M44" s="53" t="n">
        <v>37.9219</v>
      </c>
      <c r="N44" s="53" t="n">
        <v>41.8861</v>
      </c>
      <c r="O44" s="53" t="n">
        <v>43.0731</v>
      </c>
      <c r="P44" s="53" t="n">
        <v>8094.5</v>
      </c>
      <c r="Q44" s="53" t="n">
        <v>15.09</v>
      </c>
      <c r="R44" s="54" t="n">
        <f aca="false">P44/3600</f>
        <v>2.2484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383.53</v>
      </c>
      <c r="I45" s="53" t="n">
        <v>12.65</v>
      </c>
      <c r="J45" s="54" t="n">
        <f aca="false">H45/3600</f>
        <v>1.77320277777778</v>
      </c>
      <c r="L45" s="52" t="n">
        <v>867.4272</v>
      </c>
      <c r="M45" s="53" t="n">
        <v>35.1275</v>
      </c>
      <c r="N45" s="53" t="n">
        <v>40.1759</v>
      </c>
      <c r="O45" s="53" t="n">
        <v>41.1429</v>
      </c>
      <c r="P45" s="53" t="n">
        <v>7331.39</v>
      </c>
      <c r="Q45" s="53" t="n">
        <v>12.92</v>
      </c>
      <c r="R45" s="54" t="n">
        <f aca="false">P45/3600</f>
        <v>2.0364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5969.51</v>
      </c>
      <c r="I46" s="61" t="n">
        <v>10.9</v>
      </c>
      <c r="J46" s="62" t="n">
        <f aca="false">H46/3600</f>
        <v>1.65819722222222</v>
      </c>
      <c r="L46" s="60" t="n">
        <v>458.4776</v>
      </c>
      <c r="M46" s="61" t="n">
        <v>32.3444</v>
      </c>
      <c r="N46" s="61" t="n">
        <v>38.8425</v>
      </c>
      <c r="O46" s="61" t="n">
        <v>39.7364</v>
      </c>
      <c r="P46" s="61" t="n">
        <v>6854.66</v>
      </c>
      <c r="Q46" s="61" t="n">
        <v>11.2</v>
      </c>
      <c r="R46" s="62" t="n">
        <f aca="false">P46/3600</f>
        <v>1.9040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747.92</v>
      </c>
      <c r="I47" s="46" t="n">
        <v>18.68</v>
      </c>
      <c r="J47" s="47" t="n">
        <f aca="false">H47/3600</f>
        <v>2.1522</v>
      </c>
      <c r="L47" s="45" t="n">
        <v>6895.6448</v>
      </c>
      <c r="M47" s="46" t="n">
        <v>38.6008</v>
      </c>
      <c r="N47" s="46" t="n">
        <v>41.7599</v>
      </c>
      <c r="O47" s="46" t="n">
        <v>42.8246</v>
      </c>
      <c r="P47" s="46" t="n">
        <v>8934.93</v>
      </c>
      <c r="Q47" s="46" t="n">
        <v>18.87</v>
      </c>
      <c r="R47" s="47" t="n">
        <f aca="false">P47/3600</f>
        <v>2.4819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73.55</v>
      </c>
      <c r="I48" s="53" t="n">
        <v>15.18</v>
      </c>
      <c r="J48" s="54" t="n">
        <f aca="false">H48/3600</f>
        <v>1.79820833333333</v>
      </c>
      <c r="L48" s="52" t="n">
        <v>3145.3832</v>
      </c>
      <c r="M48" s="53" t="n">
        <v>35.0433</v>
      </c>
      <c r="N48" s="53" t="n">
        <v>39.112</v>
      </c>
      <c r="O48" s="53" t="n">
        <v>40.0367</v>
      </c>
      <c r="P48" s="53" t="n">
        <v>7494.78</v>
      </c>
      <c r="Q48" s="53" t="n">
        <v>15.33</v>
      </c>
      <c r="R48" s="54" t="n">
        <f aca="false">P48/3600</f>
        <v>2.0818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680.57</v>
      </c>
      <c r="I49" s="53" t="n">
        <v>13.22</v>
      </c>
      <c r="J49" s="54" t="n">
        <f aca="false">H49/3600</f>
        <v>1.57793611111111</v>
      </c>
      <c r="L49" s="52" t="n">
        <v>1489.0856</v>
      </c>
      <c r="M49" s="53" t="n">
        <v>31.8149</v>
      </c>
      <c r="N49" s="53" t="n">
        <v>37.205</v>
      </c>
      <c r="O49" s="53" t="n">
        <v>38.019</v>
      </c>
      <c r="P49" s="53" t="n">
        <v>6491.79</v>
      </c>
      <c r="Q49" s="53" t="n">
        <v>13.42</v>
      </c>
      <c r="R49" s="54" t="n">
        <f aca="false">P49/3600</f>
        <v>1.8032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153.84</v>
      </c>
      <c r="I50" s="61" t="n">
        <v>10.84</v>
      </c>
      <c r="J50" s="62" t="n">
        <f aca="false">H50/3600</f>
        <v>1.43162222222222</v>
      </c>
      <c r="L50" s="60" t="n">
        <v>705.1352</v>
      </c>
      <c r="M50" s="61" t="n">
        <v>28.8126</v>
      </c>
      <c r="N50" s="61" t="n">
        <v>35.8888</v>
      </c>
      <c r="O50" s="61" t="n">
        <v>36.6231</v>
      </c>
      <c r="P50" s="61" t="n">
        <v>5906.58</v>
      </c>
      <c r="Q50" s="61" t="n">
        <v>10.88</v>
      </c>
      <c r="R50" s="62" t="n">
        <f aca="false">P50/3600</f>
        <v>1.6407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695.98</v>
      </c>
      <c r="I51" s="46" t="n">
        <v>12.84</v>
      </c>
      <c r="J51" s="47" t="n">
        <f aca="false">H51/3600</f>
        <v>1.58221666666667</v>
      </c>
      <c r="L51" s="45" t="n">
        <v>4847.5904</v>
      </c>
      <c r="M51" s="46" t="n">
        <v>39.2467</v>
      </c>
      <c r="N51" s="46" t="n">
        <v>41.6776</v>
      </c>
      <c r="O51" s="46" t="n">
        <v>43.1373</v>
      </c>
      <c r="P51" s="46" t="n">
        <v>6573.41</v>
      </c>
      <c r="Q51" s="46" t="n">
        <v>12.98</v>
      </c>
      <c r="R51" s="47" t="n">
        <f aca="false">P51/3600</f>
        <v>1.82594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790.04</v>
      </c>
      <c r="I52" s="53" t="n">
        <v>10.51</v>
      </c>
      <c r="J52" s="54" t="n">
        <f aca="false">H52/3600</f>
        <v>1.33056666666667</v>
      </c>
      <c r="L52" s="52" t="n">
        <v>2055.4688</v>
      </c>
      <c r="M52" s="53" t="n">
        <v>36.003</v>
      </c>
      <c r="N52" s="53" t="n">
        <v>39.3808</v>
      </c>
      <c r="O52" s="53" t="n">
        <v>40.9602</v>
      </c>
      <c r="P52" s="53" t="n">
        <v>5443.42</v>
      </c>
      <c r="Q52" s="53" t="n">
        <v>10.52</v>
      </c>
      <c r="R52" s="54" t="n">
        <f aca="false">P52/3600</f>
        <v>1.5120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174.65</v>
      </c>
      <c r="I53" s="53" t="n">
        <v>8.6</v>
      </c>
      <c r="J53" s="54" t="n">
        <f aca="false">H53/3600</f>
        <v>1.159625</v>
      </c>
      <c r="L53" s="52" t="n">
        <v>964.5128</v>
      </c>
      <c r="M53" s="53" t="n">
        <v>33.1214</v>
      </c>
      <c r="N53" s="53" t="n">
        <v>37.5259</v>
      </c>
      <c r="O53" s="53" t="n">
        <v>39.2305</v>
      </c>
      <c r="P53" s="53" t="n">
        <v>4691.74</v>
      </c>
      <c r="Q53" s="53" t="n">
        <v>8.6</v>
      </c>
      <c r="R53" s="54" t="n">
        <f aca="false">P53/3600</f>
        <v>1.3032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702.51</v>
      </c>
      <c r="I54" s="61" t="n">
        <v>7.08</v>
      </c>
      <c r="J54" s="62" t="n">
        <f aca="false">H54/3600</f>
        <v>1.028475</v>
      </c>
      <c r="L54" s="60" t="n">
        <v>470.8592</v>
      </c>
      <c r="M54" s="61" t="n">
        <v>30.4469</v>
      </c>
      <c r="N54" s="61" t="n">
        <v>36.1842</v>
      </c>
      <c r="O54" s="61" t="n">
        <v>37.9402</v>
      </c>
      <c r="P54" s="61" t="n">
        <v>4171.52</v>
      </c>
      <c r="Q54" s="61" t="n">
        <v>7.29</v>
      </c>
      <c r="R54" s="62" t="n">
        <f aca="false">P54/3600</f>
        <v>1.1587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932.9</v>
      </c>
      <c r="I55" s="46" t="n">
        <v>4.41</v>
      </c>
      <c r="J55" s="47" t="n">
        <f aca="false">H55/3600</f>
        <v>0.536916666666667</v>
      </c>
      <c r="L55" s="45" t="n">
        <v>1524.088</v>
      </c>
      <c r="M55" s="46" t="n">
        <v>40.947</v>
      </c>
      <c r="N55" s="46" t="n">
        <v>44.3393</v>
      </c>
      <c r="O55" s="46" t="n">
        <v>43.4897</v>
      </c>
      <c r="P55" s="46" t="n">
        <v>2229.89</v>
      </c>
      <c r="Q55" s="46" t="n">
        <v>4.42</v>
      </c>
      <c r="R55" s="47" t="n">
        <f aca="false">P55/3600</f>
        <v>0.6194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99.59</v>
      </c>
      <c r="I56" s="53" t="n">
        <v>3.62</v>
      </c>
      <c r="J56" s="54" t="n">
        <f aca="false">H56/3600</f>
        <v>0.472108333333333</v>
      </c>
      <c r="L56" s="52" t="n">
        <v>764.0872</v>
      </c>
      <c r="M56" s="53" t="n">
        <v>37.1055</v>
      </c>
      <c r="N56" s="53" t="n">
        <v>41.623</v>
      </c>
      <c r="O56" s="53" t="n">
        <v>40.4027</v>
      </c>
      <c r="P56" s="53" t="n">
        <v>1949.11</v>
      </c>
      <c r="Q56" s="53" t="n">
        <v>3.64</v>
      </c>
      <c r="R56" s="54" t="n">
        <f aca="false">P56/3600</f>
        <v>0.541419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10.86</v>
      </c>
      <c r="I57" s="53" t="n">
        <v>2.99</v>
      </c>
      <c r="J57" s="54" t="n">
        <f aca="false">H57/3600</f>
        <v>0.419683333333333</v>
      </c>
      <c r="L57" s="52" t="n">
        <v>378.5176</v>
      </c>
      <c r="M57" s="53" t="n">
        <v>33.6869</v>
      </c>
      <c r="N57" s="53" t="n">
        <v>39.5189</v>
      </c>
      <c r="O57" s="53" t="n">
        <v>38.0435</v>
      </c>
      <c r="P57" s="53" t="n">
        <v>1719.04</v>
      </c>
      <c r="Q57" s="53" t="n">
        <v>2.94</v>
      </c>
      <c r="R57" s="54" t="n">
        <f aca="false">P57/3600</f>
        <v>0.4775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69.06</v>
      </c>
      <c r="I58" s="61" t="n">
        <v>2.49</v>
      </c>
      <c r="J58" s="62" t="n">
        <f aca="false">H58/3600</f>
        <v>0.380294444444444</v>
      </c>
      <c r="L58" s="60" t="n">
        <v>197.0744</v>
      </c>
      <c r="M58" s="61" t="n">
        <v>30.8579</v>
      </c>
      <c r="N58" s="61" t="n">
        <v>38.0644</v>
      </c>
      <c r="O58" s="61" t="n">
        <v>36.4169</v>
      </c>
      <c r="P58" s="61" t="n">
        <v>1561.23</v>
      </c>
      <c r="Q58" s="61" t="n">
        <v>2.52</v>
      </c>
      <c r="R58" s="62" t="n">
        <f aca="false">P58/3600</f>
        <v>0.4336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75.79</v>
      </c>
      <c r="I59" s="46" t="n">
        <v>5.24</v>
      </c>
      <c r="J59" s="47" t="n">
        <f aca="false">H59/3600</f>
        <v>0.576608333333333</v>
      </c>
      <c r="L59" s="45" t="n">
        <v>1639.8288</v>
      </c>
      <c r="M59" s="46" t="n">
        <v>38.4269</v>
      </c>
      <c r="N59" s="46" t="n">
        <v>43.4534</v>
      </c>
      <c r="O59" s="46" t="n">
        <v>44.6064</v>
      </c>
      <c r="P59" s="46" t="n">
        <v>2443.48</v>
      </c>
      <c r="Q59" s="46" t="n">
        <v>5.29</v>
      </c>
      <c r="R59" s="47" t="n">
        <f aca="false">P59/3600</f>
        <v>0.67874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05.48</v>
      </c>
      <c r="I60" s="53" t="n">
        <v>4.06</v>
      </c>
      <c r="J60" s="54" t="n">
        <f aca="false">H60/3600</f>
        <v>0.473744444444444</v>
      </c>
      <c r="L60" s="52" t="n">
        <v>642.1456</v>
      </c>
      <c r="M60" s="53" t="n">
        <v>35.1155</v>
      </c>
      <c r="N60" s="53" t="n">
        <v>41.1329</v>
      </c>
      <c r="O60" s="53" t="n">
        <v>42.1671</v>
      </c>
      <c r="P60" s="53" t="n">
        <v>1975.68</v>
      </c>
      <c r="Q60" s="53" t="n">
        <v>4.09</v>
      </c>
      <c r="R60" s="54" t="n">
        <f aca="false">P60/3600</f>
        <v>0.548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11.55</v>
      </c>
      <c r="I61" s="53" t="n">
        <v>3.48</v>
      </c>
      <c r="J61" s="54" t="n">
        <f aca="false">H61/3600</f>
        <v>0.419875</v>
      </c>
      <c r="L61" s="52" t="n">
        <v>290.1784</v>
      </c>
      <c r="M61" s="53" t="n">
        <v>32.2446</v>
      </c>
      <c r="N61" s="53" t="n">
        <v>39.5466</v>
      </c>
      <c r="O61" s="53" t="n">
        <v>40.4839</v>
      </c>
      <c r="P61" s="53" t="n">
        <v>1734.26</v>
      </c>
      <c r="Q61" s="53" t="n">
        <v>3.53</v>
      </c>
      <c r="R61" s="54" t="n">
        <f aca="false">P61/3600</f>
        <v>0.4817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08.22</v>
      </c>
      <c r="I62" s="61" t="n">
        <v>2.89</v>
      </c>
      <c r="J62" s="62" t="n">
        <f aca="false">H62/3600</f>
        <v>0.391172222222222</v>
      </c>
      <c r="L62" s="60" t="n">
        <v>144.4696</v>
      </c>
      <c r="M62" s="61" t="n">
        <v>29.4674</v>
      </c>
      <c r="N62" s="61" t="n">
        <v>38.4633</v>
      </c>
      <c r="O62" s="61" t="n">
        <v>39.3503</v>
      </c>
      <c r="P62" s="61" t="n">
        <v>1608.02</v>
      </c>
      <c r="Q62" s="61" t="n">
        <v>2.91</v>
      </c>
      <c r="R62" s="62" t="n">
        <f aca="false">P62/3600</f>
        <v>0.4466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38.29</v>
      </c>
      <c r="I63" s="46" t="n">
        <v>4.32</v>
      </c>
      <c r="J63" s="47" t="n">
        <f aca="false">H63/3600</f>
        <v>0.482858333333333</v>
      </c>
      <c r="L63" s="45" t="n">
        <v>1668.7584</v>
      </c>
      <c r="M63" s="46" t="n">
        <v>38.5337</v>
      </c>
      <c r="N63" s="46" t="n">
        <v>41.5837</v>
      </c>
      <c r="O63" s="46" t="n">
        <v>42.5584</v>
      </c>
      <c r="P63" s="46" t="n">
        <v>2052.57</v>
      </c>
      <c r="Q63" s="46" t="n">
        <v>4.38</v>
      </c>
      <c r="R63" s="47" t="n">
        <f aca="false">P63/3600</f>
        <v>0.5701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64.63</v>
      </c>
      <c r="I64" s="53" t="n">
        <v>3.47</v>
      </c>
      <c r="J64" s="54" t="n">
        <f aca="false">H64/3600</f>
        <v>0.406841666666667</v>
      </c>
      <c r="L64" s="52" t="n">
        <v>767.5208</v>
      </c>
      <c r="M64" s="53" t="n">
        <v>35.1073</v>
      </c>
      <c r="N64" s="53" t="n">
        <v>38.9064</v>
      </c>
      <c r="O64" s="53" t="n">
        <v>39.638</v>
      </c>
      <c r="P64" s="53" t="n">
        <v>1705.51</v>
      </c>
      <c r="Q64" s="53" t="n">
        <v>3.47</v>
      </c>
      <c r="R64" s="54" t="n">
        <f aca="false">P64/3600</f>
        <v>0.4737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80.47</v>
      </c>
      <c r="I65" s="53" t="n">
        <v>2.68</v>
      </c>
      <c r="J65" s="54" t="n">
        <f aca="false">H65/3600</f>
        <v>0.355686111111111</v>
      </c>
      <c r="L65" s="52" t="n">
        <v>359.1936</v>
      </c>
      <c r="M65" s="53" t="n">
        <v>31.8123</v>
      </c>
      <c r="N65" s="53" t="n">
        <v>36.8795</v>
      </c>
      <c r="O65" s="53" t="n">
        <v>37.5169</v>
      </c>
      <c r="P65" s="53" t="n">
        <v>1470.65</v>
      </c>
      <c r="Q65" s="53" t="n">
        <v>2.7</v>
      </c>
      <c r="R65" s="54" t="n">
        <f aca="false">P65/3600</f>
        <v>0.4085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83.25</v>
      </c>
      <c r="I66" s="61" t="n">
        <v>2.16</v>
      </c>
      <c r="J66" s="62" t="n">
        <f aca="false">H66/3600</f>
        <v>0.328680555555556</v>
      </c>
      <c r="L66" s="60" t="n">
        <v>167.42</v>
      </c>
      <c r="M66" s="61" t="n">
        <v>28.8216</v>
      </c>
      <c r="N66" s="61" t="n">
        <v>35.4845</v>
      </c>
      <c r="O66" s="61" t="n">
        <v>36.0678</v>
      </c>
      <c r="P66" s="61" t="n">
        <v>1333.92</v>
      </c>
      <c r="Q66" s="61" t="n">
        <v>2.18</v>
      </c>
      <c r="R66" s="62" t="n">
        <f aca="false">P66/3600</f>
        <v>0.37053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30.16</v>
      </c>
      <c r="I67" s="46" t="n">
        <v>3.18</v>
      </c>
      <c r="J67" s="47" t="n">
        <f aca="false">H67/3600</f>
        <v>0.369488888888889</v>
      </c>
      <c r="L67" s="45" t="n">
        <v>1218.3464</v>
      </c>
      <c r="M67" s="46" t="n">
        <v>39.7224</v>
      </c>
      <c r="N67" s="46" t="n">
        <v>41.8215</v>
      </c>
      <c r="O67" s="46" t="n">
        <v>42.8885</v>
      </c>
      <c r="P67" s="46" t="n">
        <v>1544.5</v>
      </c>
      <c r="Q67" s="46" t="n">
        <v>3.26</v>
      </c>
      <c r="R67" s="47" t="n">
        <f aca="false">P67/3600</f>
        <v>0.4290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39.58</v>
      </c>
      <c r="I68" s="53" t="n">
        <v>2.56</v>
      </c>
      <c r="J68" s="54" t="n">
        <f aca="false">H68/3600</f>
        <v>0.31655</v>
      </c>
      <c r="L68" s="52" t="n">
        <v>597.776</v>
      </c>
      <c r="M68" s="53" t="n">
        <v>35.886</v>
      </c>
      <c r="N68" s="53" t="n">
        <v>39.0972</v>
      </c>
      <c r="O68" s="53" t="n">
        <v>40.2915</v>
      </c>
      <c r="P68" s="53" t="n">
        <v>1308.38</v>
      </c>
      <c r="Q68" s="53" t="n">
        <v>2.57</v>
      </c>
      <c r="R68" s="54" t="n">
        <f aca="false">P68/3600</f>
        <v>0.3634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85.18</v>
      </c>
      <c r="I69" s="53" t="n">
        <v>2.08</v>
      </c>
      <c r="J69" s="54" t="n">
        <f aca="false">H69/3600</f>
        <v>0.273661111111111</v>
      </c>
      <c r="L69" s="52" t="n">
        <v>290.7016</v>
      </c>
      <c r="M69" s="53" t="n">
        <v>32.4267</v>
      </c>
      <c r="N69" s="53" t="n">
        <v>37.0966</v>
      </c>
      <c r="O69" s="53" t="n">
        <v>38.2901</v>
      </c>
      <c r="P69" s="53" t="n">
        <v>1128.05</v>
      </c>
      <c r="Q69" s="53" t="n">
        <v>2.06</v>
      </c>
      <c r="R69" s="54" t="n">
        <f aca="false">P69/3600</f>
        <v>0.3133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78.4</v>
      </c>
      <c r="I70" s="61" t="n">
        <v>1.67</v>
      </c>
      <c r="J70" s="62" t="n">
        <f aca="false">H70/3600</f>
        <v>0.244</v>
      </c>
      <c r="L70" s="60" t="n">
        <v>143.4736</v>
      </c>
      <c r="M70" s="61" t="n">
        <v>29.6162</v>
      </c>
      <c r="N70" s="61" t="n">
        <v>35.6793</v>
      </c>
      <c r="O70" s="61" t="n">
        <v>36.7555</v>
      </c>
      <c r="P70" s="61" t="n">
        <v>989.7</v>
      </c>
      <c r="Q70" s="61" t="n">
        <v>1.68</v>
      </c>
      <c r="R70" s="62" t="n">
        <f aca="false">P70/3600</f>
        <v>0.2749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993.59</v>
      </c>
      <c r="I83" s="46" t="n">
        <v>15.65</v>
      </c>
      <c r="J83" s="47" t="n">
        <f aca="false">H83/3600</f>
        <v>1.94266388888889</v>
      </c>
      <c r="L83" s="45" t="n">
        <v>3619.664</v>
      </c>
      <c r="M83" s="46" t="n">
        <v>40.8253</v>
      </c>
      <c r="N83" s="46" t="n">
        <v>43.3409</v>
      </c>
      <c r="O83" s="46" t="n">
        <v>43.9602</v>
      </c>
      <c r="P83" s="46" t="n">
        <v>8019.43</v>
      </c>
      <c r="Q83" s="46" t="n">
        <v>15.57</v>
      </c>
      <c r="R83" s="47" t="n">
        <f aca="false">P83/3600</f>
        <v>2.227619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072.86</v>
      </c>
      <c r="I84" s="53" t="n">
        <v>12.7</v>
      </c>
      <c r="J84" s="54" t="n">
        <f aca="false">H84/3600</f>
        <v>1.68690555555556</v>
      </c>
      <c r="L84" s="52" t="n">
        <v>1791.4608</v>
      </c>
      <c r="M84" s="53" t="n">
        <v>37.5703</v>
      </c>
      <c r="N84" s="53" t="n">
        <v>40.7324</v>
      </c>
      <c r="O84" s="53" t="n">
        <v>41.0159</v>
      </c>
      <c r="P84" s="53" t="n">
        <v>6924.12</v>
      </c>
      <c r="Q84" s="53" t="n">
        <v>12.96</v>
      </c>
      <c r="R84" s="54" t="n">
        <f aca="false">P84/3600</f>
        <v>1.9233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408.9</v>
      </c>
      <c r="I85" s="53" t="n">
        <v>10.74</v>
      </c>
      <c r="J85" s="54" t="n">
        <f aca="false">H85/3600</f>
        <v>1.50247222222222</v>
      </c>
      <c r="L85" s="52" t="n">
        <v>900.7568</v>
      </c>
      <c r="M85" s="53" t="n">
        <v>34.5268</v>
      </c>
      <c r="N85" s="53" t="n">
        <v>38.5152</v>
      </c>
      <c r="O85" s="53" t="n">
        <v>38.5989</v>
      </c>
      <c r="P85" s="53" t="n">
        <v>6154.93</v>
      </c>
      <c r="Q85" s="53" t="n">
        <v>10.78</v>
      </c>
      <c r="R85" s="54" t="n">
        <f aca="false">P85/3600</f>
        <v>1.709702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4929.3</v>
      </c>
      <c r="I86" s="61" t="n">
        <v>9.2</v>
      </c>
      <c r="J86" s="62" t="n">
        <f aca="false">H86/3600</f>
        <v>1.36925</v>
      </c>
      <c r="L86" s="60" t="n">
        <v>483.6152</v>
      </c>
      <c r="M86" s="61" t="n">
        <v>31.8675</v>
      </c>
      <c r="N86" s="61" t="n">
        <v>36.9128</v>
      </c>
      <c r="O86" s="61" t="n">
        <v>36.8082</v>
      </c>
      <c r="P86" s="61" t="n">
        <v>5626.1</v>
      </c>
      <c r="Q86" s="61" t="n">
        <v>9.24</v>
      </c>
      <c r="R86" s="62" t="n">
        <f aca="false">P86/3600</f>
        <v>1.56280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242.07</v>
      </c>
      <c r="I87" s="46" t="n">
        <v>30.16</v>
      </c>
      <c r="J87" s="47" t="n">
        <f aca="false">H87/3600</f>
        <v>4.23390833333333</v>
      </c>
      <c r="L87" s="45" t="n">
        <v>5262.1075</v>
      </c>
      <c r="M87" s="46" t="n">
        <v>42.541</v>
      </c>
      <c r="N87" s="46" t="n">
        <v>46.0475</v>
      </c>
      <c r="O87" s="46" t="n">
        <v>46.1441</v>
      </c>
      <c r="P87" s="46" t="n">
        <v>17282.19</v>
      </c>
      <c r="Q87" s="46" t="n">
        <v>31.65</v>
      </c>
      <c r="R87" s="47" t="n">
        <f aca="false">P87/3600</f>
        <v>4.80060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3036.37</v>
      </c>
      <c r="I88" s="53" t="n">
        <v>26.5</v>
      </c>
      <c r="J88" s="54" t="n">
        <f aca="false">H88/3600</f>
        <v>3.62121388888889</v>
      </c>
      <c r="L88" s="52" t="n">
        <v>2711.137</v>
      </c>
      <c r="M88" s="53" t="n">
        <v>38.6274</v>
      </c>
      <c r="N88" s="53" t="n">
        <v>43.2071</v>
      </c>
      <c r="O88" s="53" t="n">
        <v>43.2386</v>
      </c>
      <c r="P88" s="53" t="n">
        <v>14796.14</v>
      </c>
      <c r="Q88" s="53" t="n">
        <v>25.86</v>
      </c>
      <c r="R88" s="54" t="n">
        <f aca="false">P88/3600</f>
        <v>4.11003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155.51</v>
      </c>
      <c r="I89" s="53" t="n">
        <v>22.18</v>
      </c>
      <c r="J89" s="54" t="n">
        <f aca="false">H89/3600</f>
        <v>3.09875277777778</v>
      </c>
      <c r="L89" s="52" t="n">
        <v>1379.2915</v>
      </c>
      <c r="M89" s="53" t="n">
        <v>35.0093</v>
      </c>
      <c r="N89" s="53" t="n">
        <v>41.0314</v>
      </c>
      <c r="O89" s="53" t="n">
        <v>40.7832</v>
      </c>
      <c r="P89" s="53" t="n">
        <v>12662.49</v>
      </c>
      <c r="Q89" s="53" t="n">
        <v>21.92</v>
      </c>
      <c r="R89" s="54" t="n">
        <f aca="false">P89/3600</f>
        <v>3.517358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856.91</v>
      </c>
      <c r="I90" s="61" t="n">
        <v>18.8</v>
      </c>
      <c r="J90" s="62" t="n">
        <f aca="false">H90/3600</f>
        <v>2.73803055555556</v>
      </c>
      <c r="L90" s="60" t="n">
        <v>708.7397</v>
      </c>
      <c r="M90" s="61" t="n">
        <v>31.8739</v>
      </c>
      <c r="N90" s="61" t="n">
        <v>39.5411</v>
      </c>
      <c r="O90" s="61" t="n">
        <v>38.878</v>
      </c>
      <c r="P90" s="61" t="n">
        <v>11133.2</v>
      </c>
      <c r="Q90" s="61" t="n">
        <v>18.96</v>
      </c>
      <c r="R90" s="62" t="n">
        <f aca="false">P90/3600</f>
        <v>3.0925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240.47</v>
      </c>
      <c r="I91" s="46" t="n">
        <v>9.45</v>
      </c>
      <c r="J91" s="47" t="n">
        <f aca="false">H91/3600</f>
        <v>1.45568611111111</v>
      </c>
      <c r="L91" s="45" t="n">
        <v>1489.1616</v>
      </c>
      <c r="M91" s="46" t="n">
        <v>48.1079</v>
      </c>
      <c r="N91" s="46" t="n">
        <v>45.8</v>
      </c>
      <c r="O91" s="46" t="n">
        <v>45.934</v>
      </c>
      <c r="P91" s="46" t="n">
        <v>5935.17</v>
      </c>
      <c r="Q91" s="46" t="n">
        <v>9.47</v>
      </c>
      <c r="R91" s="47" t="n">
        <f aca="false">P91/3600</f>
        <v>1.64865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116.18</v>
      </c>
      <c r="I92" s="53" t="n">
        <v>9.93</v>
      </c>
      <c r="J92" s="54" t="n">
        <f aca="false">H92/3600</f>
        <v>1.42116111111111</v>
      </c>
      <c r="L92" s="52" t="n">
        <v>1119.6968</v>
      </c>
      <c r="M92" s="53" t="n">
        <v>43.8975</v>
      </c>
      <c r="N92" s="53" t="n">
        <v>41.7586</v>
      </c>
      <c r="O92" s="53" t="n">
        <v>42.05</v>
      </c>
      <c r="P92" s="53" t="n">
        <v>5792.87</v>
      </c>
      <c r="Q92" s="53" t="n">
        <v>9.88</v>
      </c>
      <c r="R92" s="54" t="n">
        <f aca="false">P92/3600</f>
        <v>1.60913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4976.02</v>
      </c>
      <c r="I93" s="53" t="n">
        <v>10.22</v>
      </c>
      <c r="J93" s="54" t="n">
        <f aca="false">H93/3600</f>
        <v>1.38222777777778</v>
      </c>
      <c r="L93" s="52" t="n">
        <v>846.3496</v>
      </c>
      <c r="M93" s="53" t="n">
        <v>39.235</v>
      </c>
      <c r="N93" s="53" t="n">
        <v>39.5192</v>
      </c>
      <c r="O93" s="53" t="n">
        <v>39.9865</v>
      </c>
      <c r="P93" s="53" t="n">
        <v>5607.03</v>
      </c>
      <c r="Q93" s="53" t="n">
        <v>10.33</v>
      </c>
      <c r="R93" s="54" t="n">
        <f aca="false">P93/3600</f>
        <v>1.55750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854.62</v>
      </c>
      <c r="I94" s="61" t="n">
        <v>10.3</v>
      </c>
      <c r="J94" s="62" t="n">
        <f aca="false">H94/3600</f>
        <v>1.34850555555556</v>
      </c>
      <c r="L94" s="60" t="n">
        <v>619.3144</v>
      </c>
      <c r="M94" s="61" t="n">
        <v>34.3919</v>
      </c>
      <c r="N94" s="61" t="n">
        <v>38.2993</v>
      </c>
      <c r="O94" s="61" t="n">
        <v>38.6502</v>
      </c>
      <c r="P94" s="61" t="n">
        <v>5454.87</v>
      </c>
      <c r="Q94" s="61" t="n">
        <v>10.29</v>
      </c>
      <c r="R94" s="62" t="n">
        <f aca="false">P94/3600</f>
        <v>1.515241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324.04</v>
      </c>
      <c r="I95" s="46" t="n">
        <v>20.17</v>
      </c>
      <c r="J95" s="47" t="n">
        <f aca="false">H95/3600</f>
        <v>2.59001111111111</v>
      </c>
      <c r="L95" s="45" t="n">
        <v>836.3997</v>
      </c>
      <c r="M95" s="46" t="n">
        <v>50.4988</v>
      </c>
      <c r="N95" s="46" t="n">
        <v>53.7579</v>
      </c>
      <c r="O95" s="46" t="n">
        <v>54.7136</v>
      </c>
      <c r="P95" s="46" t="n">
        <v>10620.77</v>
      </c>
      <c r="Q95" s="46" t="n">
        <v>19.8</v>
      </c>
      <c r="R95" s="47" t="n">
        <f aca="false">P95/3600</f>
        <v>2.9502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835.92</v>
      </c>
      <c r="I96" s="53" t="n">
        <v>19.53</v>
      </c>
      <c r="J96" s="54" t="n">
        <f aca="false">H96/3600</f>
        <v>2.45442222222222</v>
      </c>
      <c r="L96" s="52" t="n">
        <v>523.5629</v>
      </c>
      <c r="M96" s="53" t="n">
        <v>46.7334</v>
      </c>
      <c r="N96" s="53" t="n">
        <v>50.6581</v>
      </c>
      <c r="O96" s="53" t="n">
        <v>51.6608</v>
      </c>
      <c r="P96" s="53" t="n">
        <v>9967.17</v>
      </c>
      <c r="Q96" s="53" t="n">
        <v>19.42</v>
      </c>
      <c r="R96" s="54" t="n">
        <f aca="false">P96/3600</f>
        <v>2.768658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425.87</v>
      </c>
      <c r="I97" s="53" t="n">
        <v>18.68</v>
      </c>
      <c r="J97" s="54" t="n">
        <f aca="false">H97/3600</f>
        <v>2.34051944444445</v>
      </c>
      <c r="L97" s="52" t="n">
        <v>335.3555</v>
      </c>
      <c r="M97" s="53" t="n">
        <v>43.1743</v>
      </c>
      <c r="N97" s="53" t="n">
        <v>48.2337</v>
      </c>
      <c r="O97" s="53" t="n">
        <v>49.385</v>
      </c>
      <c r="P97" s="53" t="n">
        <v>9552.44</v>
      </c>
      <c r="Q97" s="53" t="n">
        <v>18.61</v>
      </c>
      <c r="R97" s="54" t="n">
        <f aca="false">P97/3600</f>
        <v>2.6534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189.2</v>
      </c>
      <c r="I98" s="61" t="n">
        <v>17.99</v>
      </c>
      <c r="J98" s="62" t="n">
        <f aca="false">H98/3600</f>
        <v>2.27477777777778</v>
      </c>
      <c r="L98" s="60" t="n">
        <v>220.6992</v>
      </c>
      <c r="M98" s="61" t="n">
        <v>39.5794</v>
      </c>
      <c r="N98" s="61" t="n">
        <v>46.3975</v>
      </c>
      <c r="O98" s="61" t="n">
        <v>47.6769</v>
      </c>
      <c r="P98" s="61" t="n">
        <v>9362.44</v>
      </c>
      <c r="Q98" s="61" t="n">
        <v>17.96</v>
      </c>
      <c r="R98" s="62" t="n">
        <f aca="false">P98/3600</f>
        <v>2.60067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8.5437315756583</v>
      </c>
      <c r="J106" s="70" t="n">
        <f aca="false">GEOMEAN(J3:J98)</f>
        <v>2.37992876599765</v>
      </c>
      <c r="Q106" s="70" t="n">
        <f aca="false">GEOMEAN(Q3:Q98)</f>
        <v>18.6814421007116</v>
      </c>
      <c r="R106" s="70" t="n">
        <f aca="false">GEOMEAN(R3:R98)</f>
        <v>2.7190085427903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742625746558</v>
      </c>
      <c r="R107" s="71" t="n">
        <f aca="false">R106/J106</f>
        <v>1.14247475875628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742163888888889</v>
      </c>
      <c r="J108" s="70" t="n">
        <f aca="false">SUM(J3:J98)</f>
        <v>339.000325</v>
      </c>
      <c r="Q108" s="70" t="n">
        <f aca="false">SUM(Q3:Q98)/3600</f>
        <v>0.748236111111111</v>
      </c>
      <c r="R108" s="70" t="n">
        <f aca="false">SUM(R3:R98)</f>
        <v>388.04966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005.54</v>
      </c>
      <c r="I3" s="46" t="n">
        <v>31.74</v>
      </c>
      <c r="J3" s="47" t="n">
        <f aca="false">H3/3600</f>
        <v>4.44598333333333</v>
      </c>
      <c r="L3" s="48" t="n">
        <v>13889.4032</v>
      </c>
      <c r="M3" s="49" t="n">
        <v>41.6714</v>
      </c>
      <c r="N3" s="49" t="n">
        <v>41.6183</v>
      </c>
      <c r="O3" s="49" t="n">
        <v>44.2996</v>
      </c>
      <c r="P3" s="49" t="n">
        <v>18230.94</v>
      </c>
      <c r="Q3" s="49" t="n">
        <v>31.68</v>
      </c>
      <c r="R3" s="50" t="n">
        <f aca="false">P3/3600</f>
        <v>5.0641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898.35</v>
      </c>
      <c r="I4" s="53" t="n">
        <v>24.82</v>
      </c>
      <c r="J4" s="54" t="n">
        <f aca="false">H4/3600</f>
        <v>3.86065277777778</v>
      </c>
      <c r="L4" s="55" t="n">
        <v>5632.6736</v>
      </c>
      <c r="M4" s="56" t="n">
        <v>39.1618</v>
      </c>
      <c r="N4" s="56" t="n">
        <v>39.9703</v>
      </c>
      <c r="O4" s="56" t="n">
        <v>42.4288</v>
      </c>
      <c r="P4" s="56" t="n">
        <v>15612.15</v>
      </c>
      <c r="Q4" s="56" t="n">
        <v>25.05</v>
      </c>
      <c r="R4" s="57" t="n">
        <f aca="false">P4/3600</f>
        <v>4.33670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779.26</v>
      </c>
      <c r="I5" s="53" t="n">
        <v>21.86</v>
      </c>
      <c r="J5" s="54" t="n">
        <f aca="false">H5/3600</f>
        <v>3.54979444444444</v>
      </c>
      <c r="L5" s="55" t="n">
        <v>2712.5552</v>
      </c>
      <c r="M5" s="56" t="n">
        <v>36.6126</v>
      </c>
      <c r="N5" s="56" t="n">
        <v>38.7484</v>
      </c>
      <c r="O5" s="56" t="n">
        <v>41.0022</v>
      </c>
      <c r="P5" s="56" t="n">
        <v>14310.96</v>
      </c>
      <c r="Q5" s="56" t="n">
        <v>21.78</v>
      </c>
      <c r="R5" s="57" t="n">
        <f aca="false">P5/3600</f>
        <v>3.97526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027.22</v>
      </c>
      <c r="I6" s="61" t="n">
        <v>19.73</v>
      </c>
      <c r="J6" s="62" t="n">
        <f aca="false">H6/3600</f>
        <v>3.34089444444444</v>
      </c>
      <c r="L6" s="63" t="n">
        <v>1422.4576</v>
      </c>
      <c r="M6" s="64" t="n">
        <v>33.947</v>
      </c>
      <c r="N6" s="64" t="n">
        <v>37.8303</v>
      </c>
      <c r="O6" s="64" t="n">
        <v>39.9856</v>
      </c>
      <c r="P6" s="64" t="n">
        <v>13490.58</v>
      </c>
      <c r="Q6" s="64" t="n">
        <v>19.98</v>
      </c>
      <c r="R6" s="65" t="n">
        <f aca="false">P6/3600</f>
        <v>3.7473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414.21</v>
      </c>
      <c r="I7" s="46" t="n">
        <v>47.89</v>
      </c>
      <c r="J7" s="47" t="n">
        <f aca="false">H7/3600</f>
        <v>6.50394722222222</v>
      </c>
      <c r="L7" s="48" t="n">
        <v>34558.216</v>
      </c>
      <c r="M7" s="49" t="n">
        <v>40.1747</v>
      </c>
      <c r="N7" s="49" t="n">
        <v>45.204</v>
      </c>
      <c r="O7" s="49" t="n">
        <v>44.8026</v>
      </c>
      <c r="P7" s="49" t="n">
        <v>26490.61</v>
      </c>
      <c r="Q7" s="49" t="n">
        <v>48.01</v>
      </c>
      <c r="R7" s="50" t="n">
        <f aca="false">P7/3600</f>
        <v>7.35850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0401.31</v>
      </c>
      <c r="I8" s="53" t="n">
        <v>40.07</v>
      </c>
      <c r="J8" s="54" t="n">
        <f aca="false">H8/3600</f>
        <v>5.66703055555556</v>
      </c>
      <c r="L8" s="55" t="n">
        <v>16742.8864</v>
      </c>
      <c r="M8" s="56" t="n">
        <v>37.1991</v>
      </c>
      <c r="N8" s="56" t="n">
        <v>43.4357</v>
      </c>
      <c r="O8" s="56" t="n">
        <v>43.5415</v>
      </c>
      <c r="P8" s="56" t="n">
        <v>22690.92</v>
      </c>
      <c r="Q8" s="56" t="n">
        <v>40.14</v>
      </c>
      <c r="R8" s="57" t="n">
        <f aca="false">P8/3600</f>
        <v>6.30303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8347.99</v>
      </c>
      <c r="I9" s="53" t="n">
        <v>34.42</v>
      </c>
      <c r="J9" s="54" t="n">
        <f aca="false">H9/3600</f>
        <v>5.09666388888889</v>
      </c>
      <c r="L9" s="55" t="n">
        <v>8832.4416</v>
      </c>
      <c r="M9" s="56" t="n">
        <v>34.2389</v>
      </c>
      <c r="N9" s="56" t="n">
        <v>41.9949</v>
      </c>
      <c r="O9" s="56" t="n">
        <v>42.3953</v>
      </c>
      <c r="P9" s="56" t="n">
        <v>20503.12</v>
      </c>
      <c r="Q9" s="56" t="n">
        <v>34.73</v>
      </c>
      <c r="R9" s="57" t="n">
        <f aca="false">P9/3600</f>
        <v>5.69531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865.75</v>
      </c>
      <c r="I10" s="61" t="n">
        <v>30.59</v>
      </c>
      <c r="J10" s="62" t="n">
        <f aca="false">H10/3600</f>
        <v>4.68493055555556</v>
      </c>
      <c r="L10" s="63" t="n">
        <v>4984.3568</v>
      </c>
      <c r="M10" s="64" t="n">
        <v>31.4974</v>
      </c>
      <c r="N10" s="64" t="n">
        <v>40.8578</v>
      </c>
      <c r="O10" s="64" t="n">
        <v>41.4994</v>
      </c>
      <c r="P10" s="64" t="n">
        <v>18701.98</v>
      </c>
      <c r="Q10" s="64" t="n">
        <v>30.71</v>
      </c>
      <c r="R10" s="65" t="n">
        <f aca="false">P10/3600</f>
        <v>5.19499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3914.94</v>
      </c>
      <c r="I11" s="46" t="n">
        <v>98.59</v>
      </c>
      <c r="J11" s="47" t="n">
        <f aca="false">H11/3600</f>
        <v>17.75415</v>
      </c>
      <c r="L11" s="48" t="n">
        <v>235547.3872</v>
      </c>
      <c r="M11" s="49" t="n">
        <v>38.9152</v>
      </c>
      <c r="N11" s="49" t="n">
        <v>39.6691</v>
      </c>
      <c r="O11" s="49" t="n">
        <v>37.9657</v>
      </c>
      <c r="P11" s="49" t="n">
        <v>74745.73</v>
      </c>
      <c r="Q11" s="49" t="n">
        <v>98.77</v>
      </c>
      <c r="R11" s="50" t="n">
        <f aca="false">P11/3600</f>
        <v>20.762702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4344.18</v>
      </c>
      <c r="I12" s="53" t="n">
        <v>101.86</v>
      </c>
      <c r="J12" s="54" t="n">
        <f aca="false">H12/3600</f>
        <v>15.0956055555556</v>
      </c>
      <c r="L12" s="55" t="n">
        <v>110204.8256</v>
      </c>
      <c r="M12" s="56" t="n">
        <v>33.2634</v>
      </c>
      <c r="N12" s="56" t="n">
        <v>38.2684</v>
      </c>
      <c r="O12" s="56" t="n">
        <v>36.5958</v>
      </c>
      <c r="P12" s="56" t="n">
        <v>62362.59</v>
      </c>
      <c r="Q12" s="56" t="n">
        <v>101.54</v>
      </c>
      <c r="R12" s="57" t="n">
        <f aca="false">P12/3600</f>
        <v>17.322941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8228.1</v>
      </c>
      <c r="I13" s="53" t="n">
        <v>70.67</v>
      </c>
      <c r="J13" s="54" t="n">
        <f aca="false">H13/3600</f>
        <v>10.6189166666667</v>
      </c>
      <c r="L13" s="55" t="n">
        <v>28216.576</v>
      </c>
      <c r="M13" s="56" t="n">
        <v>29.3325</v>
      </c>
      <c r="N13" s="56" t="n">
        <v>37.2315</v>
      </c>
      <c r="O13" s="56" t="n">
        <v>35.5544</v>
      </c>
      <c r="P13" s="56" t="n">
        <v>43145.81</v>
      </c>
      <c r="Q13" s="56" t="n">
        <v>70.27</v>
      </c>
      <c r="R13" s="57" t="n">
        <f aca="false">P13/3600</f>
        <v>11.984947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0635.28</v>
      </c>
      <c r="I14" s="61" t="n">
        <v>48.54</v>
      </c>
      <c r="J14" s="62" t="n">
        <f aca="false">H14/3600</f>
        <v>8.5098</v>
      </c>
      <c r="L14" s="63" t="n">
        <v>7241.0016</v>
      </c>
      <c r="M14" s="64" t="n">
        <v>27.938</v>
      </c>
      <c r="N14" s="64" t="n">
        <v>36.5055</v>
      </c>
      <c r="O14" s="64" t="n">
        <v>34.7927</v>
      </c>
      <c r="P14" s="64" t="n">
        <v>34416.63</v>
      </c>
      <c r="Q14" s="64" t="n">
        <v>49.41</v>
      </c>
      <c r="R14" s="65" t="n">
        <f aca="false">P14/3600</f>
        <v>9.5601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1552.64</v>
      </c>
      <c r="I15" s="46" t="n">
        <v>64.96</v>
      </c>
      <c r="J15" s="47" t="n">
        <f aca="false">H15/3600</f>
        <v>11.5424</v>
      </c>
      <c r="L15" s="48" t="n">
        <v>23698.9056</v>
      </c>
      <c r="M15" s="49" t="n">
        <v>41.2847</v>
      </c>
      <c r="N15" s="49" t="n">
        <v>46.3994</v>
      </c>
      <c r="O15" s="49" t="n">
        <v>45.9932</v>
      </c>
      <c r="P15" s="49" t="n">
        <v>45989.72</v>
      </c>
      <c r="Q15" s="49" t="n">
        <v>65.56</v>
      </c>
      <c r="R15" s="50" t="n">
        <f aca="false">P15/3600</f>
        <v>12.7749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3782.03</v>
      </c>
      <c r="I16" s="53" t="n">
        <v>51.6</v>
      </c>
      <c r="J16" s="54" t="n">
        <f aca="false">H16/3600</f>
        <v>9.38389722222222</v>
      </c>
      <c r="L16" s="55" t="n">
        <v>6362.9088</v>
      </c>
      <c r="M16" s="56" t="n">
        <v>39.9892</v>
      </c>
      <c r="N16" s="56" t="n">
        <v>45.7974</v>
      </c>
      <c r="O16" s="56" t="n">
        <v>45.5182</v>
      </c>
      <c r="P16" s="56" t="n">
        <v>37366.64</v>
      </c>
      <c r="Q16" s="56" t="n">
        <v>51.63</v>
      </c>
      <c r="R16" s="57" t="n">
        <f aca="false">P16/3600</f>
        <v>10.37962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0249.45</v>
      </c>
      <c r="I17" s="53" t="n">
        <v>45.53</v>
      </c>
      <c r="J17" s="54" t="n">
        <f aca="false">H17/3600</f>
        <v>8.402625</v>
      </c>
      <c r="L17" s="55" t="n">
        <v>2707.0944</v>
      </c>
      <c r="M17" s="56" t="n">
        <v>38.7126</v>
      </c>
      <c r="N17" s="56" t="n">
        <v>45.2731</v>
      </c>
      <c r="O17" s="56" t="n">
        <v>45.1205</v>
      </c>
      <c r="P17" s="56" t="n">
        <v>33822.05</v>
      </c>
      <c r="Q17" s="56" t="n">
        <v>46.31</v>
      </c>
      <c r="R17" s="57" t="n">
        <f aca="false">P17/3600</f>
        <v>9.39501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8097.5</v>
      </c>
      <c r="I18" s="61" t="n">
        <v>42.73</v>
      </c>
      <c r="J18" s="62" t="n">
        <f aca="false">H18/3600</f>
        <v>7.80486111111111</v>
      </c>
      <c r="L18" s="63" t="n">
        <v>1340.0112</v>
      </c>
      <c r="M18" s="64" t="n">
        <v>37.0349</v>
      </c>
      <c r="N18" s="64" t="n">
        <v>44.8789</v>
      </c>
      <c r="O18" s="64" t="n">
        <v>44.8242</v>
      </c>
      <c r="P18" s="64" t="n">
        <v>31251.41</v>
      </c>
      <c r="Q18" s="64" t="n">
        <v>42.5</v>
      </c>
      <c r="R18" s="65" t="n">
        <f aca="false">P18/3600</f>
        <v>8.68094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944.02</v>
      </c>
      <c r="I19" s="46" t="n">
        <v>27.95</v>
      </c>
      <c r="J19" s="47" t="n">
        <f aca="false">H19/3600</f>
        <v>4.15111666666667</v>
      </c>
      <c r="L19" s="45" t="n">
        <v>5077.1752</v>
      </c>
      <c r="M19" s="46" t="n">
        <v>41.5733</v>
      </c>
      <c r="N19" s="46" t="n">
        <v>43.5769</v>
      </c>
      <c r="O19" s="46" t="n">
        <v>45.3131</v>
      </c>
      <c r="P19" s="46" t="n">
        <v>16836.42</v>
      </c>
      <c r="Q19" s="46" t="n">
        <v>28.3</v>
      </c>
      <c r="R19" s="47" t="n">
        <f aca="false">P19/3600</f>
        <v>4.6767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188.98</v>
      </c>
      <c r="I20" s="53" t="n">
        <v>23.73</v>
      </c>
      <c r="J20" s="54" t="n">
        <f aca="false">H20/3600</f>
        <v>3.66360555555556</v>
      </c>
      <c r="L20" s="52" t="n">
        <v>2339.1856</v>
      </c>
      <c r="M20" s="53" t="n">
        <v>39.703</v>
      </c>
      <c r="N20" s="53" t="n">
        <v>42.341</v>
      </c>
      <c r="O20" s="53" t="n">
        <v>43.5402</v>
      </c>
      <c r="P20" s="53" t="n">
        <v>14672.18</v>
      </c>
      <c r="Q20" s="53" t="n">
        <v>24.09</v>
      </c>
      <c r="R20" s="54" t="n">
        <f aca="false">P20/3600</f>
        <v>4.0756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949.7</v>
      </c>
      <c r="I21" s="53" t="n">
        <v>21.15</v>
      </c>
      <c r="J21" s="54" t="n">
        <f aca="false">H21/3600</f>
        <v>3.31936111111111</v>
      </c>
      <c r="L21" s="52" t="n">
        <v>1157.8456</v>
      </c>
      <c r="M21" s="53" t="n">
        <v>37.4096</v>
      </c>
      <c r="N21" s="53" t="n">
        <v>41.2837</v>
      </c>
      <c r="O21" s="53" t="n">
        <v>42.2616</v>
      </c>
      <c r="P21" s="53" t="n">
        <v>13291.87</v>
      </c>
      <c r="Q21" s="53" t="n">
        <v>21.08</v>
      </c>
      <c r="R21" s="54" t="n">
        <f aca="false">P21/3600</f>
        <v>3.69218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071.8</v>
      </c>
      <c r="I22" s="61" t="n">
        <v>19.07</v>
      </c>
      <c r="J22" s="62" t="n">
        <f aca="false">H22/3600</f>
        <v>3.0755</v>
      </c>
      <c r="L22" s="60" t="n">
        <v>597.4704</v>
      </c>
      <c r="M22" s="61" t="n">
        <v>35.0518</v>
      </c>
      <c r="N22" s="61" t="n">
        <v>40.5015</v>
      </c>
      <c r="O22" s="61" t="n">
        <v>41.477</v>
      </c>
      <c r="P22" s="61" t="n">
        <v>12310.18</v>
      </c>
      <c r="Q22" s="61" t="n">
        <v>19.21</v>
      </c>
      <c r="R22" s="62" t="n">
        <f aca="false">P22/3600</f>
        <v>3.4194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949.11</v>
      </c>
      <c r="I23" s="46" t="n">
        <v>28.95</v>
      </c>
      <c r="J23" s="47" t="n">
        <f aca="false">H23/3600</f>
        <v>3.87475277777778</v>
      </c>
      <c r="L23" s="45" t="n">
        <v>8133.4704</v>
      </c>
      <c r="M23" s="46" t="n">
        <v>40.1028</v>
      </c>
      <c r="N23" s="46" t="n">
        <v>42.5583</v>
      </c>
      <c r="O23" s="46" t="n">
        <v>43.9085</v>
      </c>
      <c r="P23" s="46" t="n">
        <v>15783.96</v>
      </c>
      <c r="Q23" s="46" t="n">
        <v>29.14</v>
      </c>
      <c r="R23" s="47" t="n">
        <f aca="false">P23/3600</f>
        <v>4.3844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2046.82</v>
      </c>
      <c r="I24" s="53" t="n">
        <v>23.34</v>
      </c>
      <c r="J24" s="54" t="n">
        <f aca="false">H24/3600</f>
        <v>3.34633888888889</v>
      </c>
      <c r="L24" s="52" t="n">
        <v>3548.0824</v>
      </c>
      <c r="M24" s="53" t="n">
        <v>37.5876</v>
      </c>
      <c r="N24" s="53" t="n">
        <v>40.8285</v>
      </c>
      <c r="O24" s="53" t="n">
        <v>41.6717</v>
      </c>
      <c r="P24" s="53" t="n">
        <v>13599.93</v>
      </c>
      <c r="Q24" s="53" t="n">
        <v>23.71</v>
      </c>
      <c r="R24" s="54" t="n">
        <f aca="false">P24/3600</f>
        <v>3.77775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960.5</v>
      </c>
      <c r="I25" s="53" t="n">
        <v>20.15</v>
      </c>
      <c r="J25" s="54" t="n">
        <f aca="false">H25/3600</f>
        <v>3.04458333333333</v>
      </c>
      <c r="L25" s="52" t="n">
        <v>1653.5936</v>
      </c>
      <c r="M25" s="53" t="n">
        <v>34.9818</v>
      </c>
      <c r="N25" s="53" t="n">
        <v>39.3818</v>
      </c>
      <c r="O25" s="53" t="n">
        <v>40.1585</v>
      </c>
      <c r="P25" s="53" t="n">
        <v>12373.48</v>
      </c>
      <c r="Q25" s="53" t="n">
        <v>20.29</v>
      </c>
      <c r="R25" s="54" t="n">
        <f aca="false">P25/3600</f>
        <v>3.4370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278.5</v>
      </c>
      <c r="I26" s="61" t="n">
        <v>18.27</v>
      </c>
      <c r="J26" s="62" t="n">
        <f aca="false">H26/3600</f>
        <v>2.85513888888889</v>
      </c>
      <c r="L26" s="60" t="n">
        <v>782.904</v>
      </c>
      <c r="M26" s="61" t="n">
        <v>32.445</v>
      </c>
      <c r="N26" s="61" t="n">
        <v>38.2924</v>
      </c>
      <c r="O26" s="61" t="n">
        <v>39.3108</v>
      </c>
      <c r="P26" s="61" t="n">
        <v>11502.21</v>
      </c>
      <c r="Q26" s="61" t="n">
        <v>18.38</v>
      </c>
      <c r="R26" s="62" t="n">
        <f aca="false">P26/3600</f>
        <v>3.1950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1009.42</v>
      </c>
      <c r="I27" s="46" t="n">
        <v>57.8</v>
      </c>
      <c r="J27" s="47" t="n">
        <f aca="false">H27/3600</f>
        <v>8.61372777777778</v>
      </c>
      <c r="L27" s="45" t="n">
        <v>18836.7072</v>
      </c>
      <c r="M27" s="46" t="n">
        <v>38.4777</v>
      </c>
      <c r="N27" s="46" t="n">
        <v>40.1657</v>
      </c>
      <c r="O27" s="46" t="n">
        <v>43.702</v>
      </c>
      <c r="P27" s="46" t="n">
        <v>35163.44</v>
      </c>
      <c r="Q27" s="46" t="n">
        <v>58.06</v>
      </c>
      <c r="R27" s="47" t="n">
        <f aca="false">P27/3600</f>
        <v>9.76762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5428.61</v>
      </c>
      <c r="I28" s="53" t="n">
        <v>43.29</v>
      </c>
      <c r="J28" s="54" t="n">
        <f aca="false">H28/3600</f>
        <v>7.06350277777778</v>
      </c>
      <c r="L28" s="52" t="n">
        <v>6198.7976</v>
      </c>
      <c r="M28" s="53" t="n">
        <v>36.8695</v>
      </c>
      <c r="N28" s="53" t="n">
        <v>39.2418</v>
      </c>
      <c r="O28" s="53" t="n">
        <v>42.1009</v>
      </c>
      <c r="P28" s="53" t="n">
        <v>28510.8</v>
      </c>
      <c r="Q28" s="53" t="n">
        <v>44.09</v>
      </c>
      <c r="R28" s="54" t="n">
        <f aca="false">P28/3600</f>
        <v>7.9196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2999.9</v>
      </c>
      <c r="I29" s="53" t="n">
        <v>37.74</v>
      </c>
      <c r="J29" s="54" t="n">
        <f aca="false">H29/3600</f>
        <v>6.38886111111111</v>
      </c>
      <c r="L29" s="52" t="n">
        <v>2942.9792</v>
      </c>
      <c r="M29" s="53" t="n">
        <v>34.9647</v>
      </c>
      <c r="N29" s="53" t="n">
        <v>38.4859</v>
      </c>
      <c r="O29" s="53" t="n">
        <v>40.6682</v>
      </c>
      <c r="P29" s="53" t="n">
        <v>25709.08</v>
      </c>
      <c r="Q29" s="53" t="n">
        <v>38.3</v>
      </c>
      <c r="R29" s="54" t="n">
        <f aca="false">P29/3600</f>
        <v>7.1414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1482.59</v>
      </c>
      <c r="I30" s="61" t="n">
        <v>34.24</v>
      </c>
      <c r="J30" s="62" t="n">
        <f aca="false">H30/3600</f>
        <v>5.96738611111111</v>
      </c>
      <c r="L30" s="60" t="n">
        <v>1531.3872</v>
      </c>
      <c r="M30" s="61" t="n">
        <v>32.7951</v>
      </c>
      <c r="N30" s="61" t="n">
        <v>37.8322</v>
      </c>
      <c r="O30" s="61" t="n">
        <v>39.5597</v>
      </c>
      <c r="P30" s="61" t="n">
        <v>23848.72</v>
      </c>
      <c r="Q30" s="61" t="n">
        <v>34.93</v>
      </c>
      <c r="R30" s="62" t="n">
        <f aca="false">P30/3600</f>
        <v>6.6246444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6876.63</v>
      </c>
      <c r="I31" s="46" t="n">
        <v>63.41</v>
      </c>
      <c r="J31" s="47" t="n">
        <f aca="false">H31/3600</f>
        <v>10.2435083333333</v>
      </c>
      <c r="L31" s="45" t="n">
        <v>18174.5408</v>
      </c>
      <c r="M31" s="46" t="n">
        <v>39.1511</v>
      </c>
      <c r="N31" s="46" t="n">
        <v>43.9228</v>
      </c>
      <c r="O31" s="46" t="n">
        <v>45.2429</v>
      </c>
      <c r="P31" s="46" t="n">
        <v>41282.42</v>
      </c>
      <c r="Q31" s="46" t="n">
        <v>63.72</v>
      </c>
      <c r="R31" s="47" t="n">
        <f aca="false">P31/3600</f>
        <v>11.4673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1457.9</v>
      </c>
      <c r="I32" s="53" t="n">
        <v>52.44</v>
      </c>
      <c r="J32" s="54" t="n">
        <f aca="false">H32/3600</f>
        <v>8.73830555555556</v>
      </c>
      <c r="L32" s="52" t="n">
        <v>6524.8712</v>
      </c>
      <c r="M32" s="53" t="n">
        <v>37.4866</v>
      </c>
      <c r="N32" s="53" t="n">
        <v>42.7508</v>
      </c>
      <c r="O32" s="53" t="n">
        <v>43.3991</v>
      </c>
      <c r="P32" s="53" t="n">
        <v>34946.79</v>
      </c>
      <c r="Q32" s="53" t="n">
        <v>52.02</v>
      </c>
      <c r="R32" s="54" t="n">
        <f aca="false">P32/3600</f>
        <v>9.70744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8320.72</v>
      </c>
      <c r="I33" s="53" t="n">
        <v>47.21</v>
      </c>
      <c r="J33" s="54" t="n">
        <f aca="false">H33/3600</f>
        <v>7.86686666666667</v>
      </c>
      <c r="L33" s="52" t="n">
        <v>3071.684</v>
      </c>
      <c r="M33" s="53" t="n">
        <v>35.6356</v>
      </c>
      <c r="N33" s="53" t="n">
        <v>41.6223</v>
      </c>
      <c r="O33" s="53" t="n">
        <v>41.6775</v>
      </c>
      <c r="P33" s="53" t="n">
        <v>31317.91</v>
      </c>
      <c r="Q33" s="53" t="n">
        <v>45.84</v>
      </c>
      <c r="R33" s="54" t="n">
        <f aca="false">P33/3600</f>
        <v>8.699419444444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6193.57</v>
      </c>
      <c r="I34" s="61" t="n">
        <v>42.61</v>
      </c>
      <c r="J34" s="62" t="n">
        <f aca="false">H34/3600</f>
        <v>7.27599166666667</v>
      </c>
      <c r="L34" s="60" t="n">
        <v>1634.5064</v>
      </c>
      <c r="M34" s="61" t="n">
        <v>33.6708</v>
      </c>
      <c r="N34" s="61" t="n">
        <v>40.7351</v>
      </c>
      <c r="O34" s="61" t="n">
        <v>40.407</v>
      </c>
      <c r="P34" s="61" t="n">
        <v>28931.74</v>
      </c>
      <c r="Q34" s="61" t="n">
        <v>42.62</v>
      </c>
      <c r="R34" s="62" t="n">
        <f aca="false">P34/3600</f>
        <v>8.036594444444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1899.98</v>
      </c>
      <c r="I35" s="46" t="n">
        <v>87.41</v>
      </c>
      <c r="J35" s="47" t="n">
        <f aca="false">H35/3600</f>
        <v>11.6388833333333</v>
      </c>
      <c r="L35" s="45" t="n">
        <v>40668.6128</v>
      </c>
      <c r="M35" s="46" t="n">
        <v>37.3607</v>
      </c>
      <c r="N35" s="46" t="n">
        <v>42.255</v>
      </c>
      <c r="O35" s="46" t="n">
        <v>44.3767</v>
      </c>
      <c r="P35" s="46" t="n">
        <v>48356.43</v>
      </c>
      <c r="Q35" s="46" t="n">
        <v>88.65</v>
      </c>
      <c r="R35" s="47" t="n">
        <f aca="false">P35/3600</f>
        <v>13.43234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0612.68</v>
      </c>
      <c r="I36" s="53" t="n">
        <v>53.76</v>
      </c>
      <c r="J36" s="54" t="n">
        <f aca="false">H36/3600</f>
        <v>8.50352222222222</v>
      </c>
      <c r="L36" s="52" t="n">
        <v>7707.7576</v>
      </c>
      <c r="M36" s="53" t="n">
        <v>35.3055</v>
      </c>
      <c r="N36" s="53" t="n">
        <v>41.0034</v>
      </c>
      <c r="O36" s="53" t="n">
        <v>43.2633</v>
      </c>
      <c r="P36" s="53" t="n">
        <v>34605.67</v>
      </c>
      <c r="Q36" s="53" t="n">
        <v>54.38</v>
      </c>
      <c r="R36" s="54" t="n">
        <f aca="false">P36/3600</f>
        <v>9.61268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7238.87</v>
      </c>
      <c r="I37" s="53" t="n">
        <v>45.66</v>
      </c>
      <c r="J37" s="54" t="n">
        <f aca="false">H37/3600</f>
        <v>7.56635277777778</v>
      </c>
      <c r="L37" s="52" t="n">
        <v>2477.3384</v>
      </c>
      <c r="M37" s="53" t="n">
        <v>33.8709</v>
      </c>
      <c r="N37" s="53" t="n">
        <v>39.8794</v>
      </c>
      <c r="O37" s="53" t="n">
        <v>42.32</v>
      </c>
      <c r="P37" s="53" t="n">
        <v>30667.18</v>
      </c>
      <c r="Q37" s="53" t="n">
        <v>45.75</v>
      </c>
      <c r="R37" s="54" t="n">
        <f aca="false">P37/3600</f>
        <v>8.51866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5749.93</v>
      </c>
      <c r="I38" s="61" t="n">
        <v>41.7</v>
      </c>
      <c r="J38" s="62" t="n">
        <f aca="false">H38/3600</f>
        <v>7.15275833333333</v>
      </c>
      <c r="L38" s="60" t="n">
        <v>1122.3744</v>
      </c>
      <c r="M38" s="61" t="n">
        <v>32.035</v>
      </c>
      <c r="N38" s="61" t="n">
        <v>39.013</v>
      </c>
      <c r="O38" s="61" t="n">
        <v>41.5915</v>
      </c>
      <c r="P38" s="61" t="n">
        <v>28796.42</v>
      </c>
      <c r="Q38" s="61" t="n">
        <v>42.55</v>
      </c>
      <c r="R38" s="62" t="n">
        <f aca="false">P38/3600</f>
        <v>7.99900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527.83</v>
      </c>
      <c r="I39" s="46" t="n">
        <v>11.89</v>
      </c>
      <c r="J39" s="47" t="n">
        <f aca="false">H39/3600</f>
        <v>1.81328611111111</v>
      </c>
      <c r="L39" s="45" t="n">
        <v>3657.7472</v>
      </c>
      <c r="M39" s="46" t="n">
        <v>40.3574</v>
      </c>
      <c r="N39" s="46" t="n">
        <v>43.2813</v>
      </c>
      <c r="O39" s="46" t="n">
        <v>43.9001</v>
      </c>
      <c r="P39" s="46" t="n">
        <v>7316.17</v>
      </c>
      <c r="Q39" s="46" t="n">
        <v>12.04</v>
      </c>
      <c r="R39" s="47" t="n">
        <f aca="false">P39/3600</f>
        <v>2.03226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710.79</v>
      </c>
      <c r="I40" s="53" t="n">
        <v>10.14</v>
      </c>
      <c r="J40" s="54" t="n">
        <f aca="false">H40/3600</f>
        <v>1.58633055555556</v>
      </c>
      <c r="L40" s="52" t="n">
        <v>1761.5712</v>
      </c>
      <c r="M40" s="53" t="n">
        <v>37.2476</v>
      </c>
      <c r="N40" s="53" t="n">
        <v>41.0886</v>
      </c>
      <c r="O40" s="53" t="n">
        <v>41.3707</v>
      </c>
      <c r="P40" s="53" t="n">
        <v>6394.11</v>
      </c>
      <c r="Q40" s="53" t="n">
        <v>10.19</v>
      </c>
      <c r="R40" s="54" t="n">
        <f aca="false">P40/3600</f>
        <v>1.7761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069.16</v>
      </c>
      <c r="I41" s="53" t="n">
        <v>8.51</v>
      </c>
      <c r="J41" s="54" t="n">
        <f aca="false">H41/3600</f>
        <v>1.4081</v>
      </c>
      <c r="L41" s="52" t="n">
        <v>868.1608</v>
      </c>
      <c r="M41" s="53" t="n">
        <v>34.3705</v>
      </c>
      <c r="N41" s="53" t="n">
        <v>39.2239</v>
      </c>
      <c r="O41" s="53" t="n">
        <v>39.2739</v>
      </c>
      <c r="P41" s="53" t="n">
        <v>5646.56</v>
      </c>
      <c r="Q41" s="53" t="n">
        <v>8.6</v>
      </c>
      <c r="R41" s="54" t="n">
        <f aca="false">P41/3600</f>
        <v>1.5684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621.03</v>
      </c>
      <c r="I42" s="61" t="n">
        <v>7.3</v>
      </c>
      <c r="J42" s="62" t="n">
        <f aca="false">H42/3600</f>
        <v>1.28361944444444</v>
      </c>
      <c r="L42" s="60" t="n">
        <v>460.868</v>
      </c>
      <c r="M42" s="61" t="n">
        <v>31.928</v>
      </c>
      <c r="N42" s="61" t="n">
        <v>37.8127</v>
      </c>
      <c r="O42" s="61" t="n">
        <v>37.6764</v>
      </c>
      <c r="P42" s="61" t="n">
        <v>5121.33</v>
      </c>
      <c r="Q42" s="61" t="n">
        <v>7.35</v>
      </c>
      <c r="R42" s="62" t="n">
        <f aca="false">P42/3600</f>
        <v>1.42259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321.05</v>
      </c>
      <c r="I43" s="46" t="n">
        <v>13.08</v>
      </c>
      <c r="J43" s="47" t="n">
        <f aca="false">H43/3600</f>
        <v>2.033625</v>
      </c>
      <c r="L43" s="45" t="n">
        <v>3867.6328</v>
      </c>
      <c r="M43" s="46" t="n">
        <v>40.2561</v>
      </c>
      <c r="N43" s="46" t="n">
        <v>43.7387</v>
      </c>
      <c r="O43" s="46" t="n">
        <v>45.2815</v>
      </c>
      <c r="P43" s="46" t="n">
        <v>8306.01</v>
      </c>
      <c r="Q43" s="46" t="n">
        <v>13.27</v>
      </c>
      <c r="R43" s="47" t="n">
        <f aca="false">P43/3600</f>
        <v>2.3072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447.87</v>
      </c>
      <c r="I44" s="53" t="n">
        <v>10.89</v>
      </c>
      <c r="J44" s="54" t="n">
        <f aca="false">H44/3600</f>
        <v>1.791075</v>
      </c>
      <c r="L44" s="52" t="n">
        <v>1811.172</v>
      </c>
      <c r="M44" s="53" t="n">
        <v>37.7509</v>
      </c>
      <c r="N44" s="53" t="n">
        <v>41.9036</v>
      </c>
      <c r="O44" s="53" t="n">
        <v>43.1081</v>
      </c>
      <c r="P44" s="53" t="n">
        <v>7239.92</v>
      </c>
      <c r="Q44" s="53" t="n">
        <v>11.01</v>
      </c>
      <c r="R44" s="54" t="n">
        <f aca="false">P44/3600</f>
        <v>2.0110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872.7</v>
      </c>
      <c r="I45" s="53" t="n">
        <v>9.51</v>
      </c>
      <c r="J45" s="54" t="n">
        <f aca="false">H45/3600</f>
        <v>1.63130555555556</v>
      </c>
      <c r="L45" s="52" t="n">
        <v>913.8384</v>
      </c>
      <c r="M45" s="53" t="n">
        <v>34.9999</v>
      </c>
      <c r="N45" s="53" t="n">
        <v>40.3224</v>
      </c>
      <c r="O45" s="53" t="n">
        <v>41.3038</v>
      </c>
      <c r="P45" s="53" t="n">
        <v>6571.58</v>
      </c>
      <c r="Q45" s="53" t="n">
        <v>9.6</v>
      </c>
      <c r="R45" s="54" t="n">
        <f aca="false">P45/3600</f>
        <v>1.8254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455.62</v>
      </c>
      <c r="I46" s="61" t="n">
        <v>8.6</v>
      </c>
      <c r="J46" s="62" t="n">
        <f aca="false">H46/3600</f>
        <v>1.51545</v>
      </c>
      <c r="L46" s="60" t="n">
        <v>487.1976</v>
      </c>
      <c r="M46" s="61" t="n">
        <v>32.2493</v>
      </c>
      <c r="N46" s="61" t="n">
        <v>39.1149</v>
      </c>
      <c r="O46" s="61" t="n">
        <v>39.9856</v>
      </c>
      <c r="P46" s="61" t="n">
        <v>6102.24</v>
      </c>
      <c r="Q46" s="61" t="n">
        <v>8.69</v>
      </c>
      <c r="R46" s="62" t="n">
        <f aca="false">P46/3600</f>
        <v>1.6950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997.17</v>
      </c>
      <c r="I47" s="46" t="n">
        <v>14.07</v>
      </c>
      <c r="J47" s="47" t="n">
        <f aca="false">H47/3600</f>
        <v>1.94365833333333</v>
      </c>
      <c r="L47" s="45" t="n">
        <v>7261.6432</v>
      </c>
      <c r="M47" s="46" t="n">
        <v>38.3289</v>
      </c>
      <c r="N47" s="46" t="n">
        <v>41.6171</v>
      </c>
      <c r="O47" s="46" t="n">
        <v>42.6545</v>
      </c>
      <c r="P47" s="46" t="n">
        <v>8000.97</v>
      </c>
      <c r="Q47" s="46" t="n">
        <v>14.14</v>
      </c>
      <c r="R47" s="47" t="n">
        <f aca="false">P47/3600</f>
        <v>2.22249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901.61</v>
      </c>
      <c r="I48" s="53" t="n">
        <v>11.23</v>
      </c>
      <c r="J48" s="54" t="n">
        <f aca="false">H48/3600</f>
        <v>1.63933611111111</v>
      </c>
      <c r="L48" s="52" t="n">
        <v>3305.0544</v>
      </c>
      <c r="M48" s="53" t="n">
        <v>34.8123</v>
      </c>
      <c r="N48" s="53" t="n">
        <v>39.1418</v>
      </c>
      <c r="O48" s="53" t="n">
        <v>40.0872</v>
      </c>
      <c r="P48" s="53" t="n">
        <v>6677.77</v>
      </c>
      <c r="Q48" s="53" t="n">
        <v>11.45</v>
      </c>
      <c r="R48" s="54" t="n">
        <f aca="false">P48/3600</f>
        <v>1.85493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163.23</v>
      </c>
      <c r="I49" s="53" t="n">
        <v>9.3</v>
      </c>
      <c r="J49" s="54" t="n">
        <f aca="false">H49/3600</f>
        <v>1.43423055555556</v>
      </c>
      <c r="L49" s="52" t="n">
        <v>1553.9536</v>
      </c>
      <c r="M49" s="53" t="n">
        <v>31.6469</v>
      </c>
      <c r="N49" s="53" t="n">
        <v>37.3181</v>
      </c>
      <c r="O49" s="53" t="n">
        <v>38.1685</v>
      </c>
      <c r="P49" s="53" t="n">
        <v>5783.84</v>
      </c>
      <c r="Q49" s="53" t="n">
        <v>9.39</v>
      </c>
      <c r="R49" s="54" t="n">
        <f aca="false">P49/3600</f>
        <v>1.6066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688.97</v>
      </c>
      <c r="I50" s="61" t="n">
        <v>7.92</v>
      </c>
      <c r="J50" s="62" t="n">
        <f aca="false">H50/3600</f>
        <v>1.30249166666667</v>
      </c>
      <c r="L50" s="60" t="n">
        <v>734.436</v>
      </c>
      <c r="M50" s="61" t="n">
        <v>28.6898</v>
      </c>
      <c r="N50" s="61" t="n">
        <v>36.0441</v>
      </c>
      <c r="O50" s="61" t="n">
        <v>36.8145</v>
      </c>
      <c r="P50" s="61" t="n">
        <v>5230.06</v>
      </c>
      <c r="Q50" s="61" t="n">
        <v>7.98</v>
      </c>
      <c r="R50" s="62" t="n">
        <f aca="false">P50/3600</f>
        <v>1.4527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31.18</v>
      </c>
      <c r="I51" s="46" t="n">
        <v>9.88</v>
      </c>
      <c r="J51" s="47" t="n">
        <f aca="false">H51/3600</f>
        <v>1.48088333333333</v>
      </c>
      <c r="L51" s="45" t="n">
        <v>5057.5632</v>
      </c>
      <c r="M51" s="46" t="n">
        <v>39.0345</v>
      </c>
      <c r="N51" s="46" t="n">
        <v>41.5412</v>
      </c>
      <c r="O51" s="46" t="n">
        <v>42.9611</v>
      </c>
      <c r="P51" s="46" t="n">
        <v>6000.21</v>
      </c>
      <c r="Q51" s="46" t="n">
        <v>10</v>
      </c>
      <c r="R51" s="47" t="n">
        <f aca="false">P51/3600</f>
        <v>1.6667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536.85</v>
      </c>
      <c r="I52" s="53" t="n">
        <v>7.9</v>
      </c>
      <c r="J52" s="54" t="n">
        <f aca="false">H52/3600</f>
        <v>1.26023611111111</v>
      </c>
      <c r="L52" s="52" t="n">
        <v>2151.8392</v>
      </c>
      <c r="M52" s="53" t="n">
        <v>35.8735</v>
      </c>
      <c r="N52" s="53" t="n">
        <v>39.2946</v>
      </c>
      <c r="O52" s="53" t="n">
        <v>40.8814</v>
      </c>
      <c r="P52" s="53" t="n">
        <v>5073.08</v>
      </c>
      <c r="Q52" s="53" t="n">
        <v>8.06</v>
      </c>
      <c r="R52" s="54" t="n">
        <f aca="false">P52/3600</f>
        <v>1.4091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937.7</v>
      </c>
      <c r="I53" s="53" t="n">
        <v>6.63</v>
      </c>
      <c r="J53" s="54" t="n">
        <f aca="false">H53/3600</f>
        <v>1.09380555555556</v>
      </c>
      <c r="L53" s="52" t="n">
        <v>1010.4584</v>
      </c>
      <c r="M53" s="53" t="n">
        <v>33.015</v>
      </c>
      <c r="N53" s="53" t="n">
        <v>37.5177</v>
      </c>
      <c r="O53" s="53" t="n">
        <v>39.2655</v>
      </c>
      <c r="P53" s="53" t="n">
        <v>4356.38</v>
      </c>
      <c r="Q53" s="53" t="n">
        <v>6.69</v>
      </c>
      <c r="R53" s="54" t="n">
        <f aca="false">P53/3600</f>
        <v>1.2101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499.97</v>
      </c>
      <c r="I54" s="61" t="n">
        <v>5.71</v>
      </c>
      <c r="J54" s="62" t="n">
        <f aca="false">H54/3600</f>
        <v>0.972213888888889</v>
      </c>
      <c r="L54" s="60" t="n">
        <v>493.4456</v>
      </c>
      <c r="M54" s="61" t="n">
        <v>30.3655</v>
      </c>
      <c r="N54" s="61" t="n">
        <v>36.2399</v>
      </c>
      <c r="O54" s="61" t="n">
        <v>38.0259</v>
      </c>
      <c r="P54" s="61" t="n">
        <v>3858.15</v>
      </c>
      <c r="Q54" s="61" t="n">
        <v>5.74</v>
      </c>
      <c r="R54" s="62" t="n">
        <f aca="false">P54/3600</f>
        <v>1.07170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80.96</v>
      </c>
      <c r="I55" s="46" t="n">
        <v>3.46</v>
      </c>
      <c r="J55" s="47" t="n">
        <f aca="false">H55/3600</f>
        <v>0.494711111111111</v>
      </c>
      <c r="L55" s="45" t="n">
        <v>1584.9208</v>
      </c>
      <c r="M55" s="46" t="n">
        <v>40.7223</v>
      </c>
      <c r="N55" s="46" t="n">
        <v>44.1878</v>
      </c>
      <c r="O55" s="46" t="n">
        <v>43.3612</v>
      </c>
      <c r="P55" s="46" t="n">
        <v>2023.46</v>
      </c>
      <c r="Q55" s="46" t="n">
        <v>3.49</v>
      </c>
      <c r="R55" s="47" t="n">
        <f aca="false">P55/3600</f>
        <v>0.5620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570.19</v>
      </c>
      <c r="I56" s="53" t="n">
        <v>2.92</v>
      </c>
      <c r="J56" s="54" t="n">
        <f aca="false">H56/3600</f>
        <v>0.436163888888889</v>
      </c>
      <c r="L56" s="52" t="n">
        <v>794.7656</v>
      </c>
      <c r="M56" s="53" t="n">
        <v>36.9722</v>
      </c>
      <c r="N56" s="53" t="n">
        <v>41.6945</v>
      </c>
      <c r="O56" s="53" t="n">
        <v>40.47</v>
      </c>
      <c r="P56" s="53" t="n">
        <v>1771.15</v>
      </c>
      <c r="Q56" s="53" t="n">
        <v>2.91</v>
      </c>
      <c r="R56" s="54" t="n">
        <f aca="false">P56/3600</f>
        <v>0.4919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99.79</v>
      </c>
      <c r="I57" s="53" t="n">
        <v>2.48</v>
      </c>
      <c r="J57" s="54" t="n">
        <f aca="false">H57/3600</f>
        <v>0.388830555555556</v>
      </c>
      <c r="L57" s="52" t="n">
        <v>395.296</v>
      </c>
      <c r="M57" s="53" t="n">
        <v>33.5971</v>
      </c>
      <c r="N57" s="53" t="n">
        <v>39.7115</v>
      </c>
      <c r="O57" s="53" t="n">
        <v>38.2067</v>
      </c>
      <c r="P57" s="53" t="n">
        <v>1560.6</v>
      </c>
      <c r="Q57" s="53" t="n">
        <v>2.46</v>
      </c>
      <c r="R57" s="54" t="n">
        <f aca="false">P57/3600</f>
        <v>0.433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66.95</v>
      </c>
      <c r="I58" s="61" t="n">
        <v>2.13</v>
      </c>
      <c r="J58" s="62" t="n">
        <f aca="false">H58/3600</f>
        <v>0.351930555555556</v>
      </c>
      <c r="L58" s="60" t="n">
        <v>206.7288</v>
      </c>
      <c r="M58" s="61" t="n">
        <v>30.8029</v>
      </c>
      <c r="N58" s="61" t="n">
        <v>38.2874</v>
      </c>
      <c r="O58" s="61" t="n">
        <v>36.5844</v>
      </c>
      <c r="P58" s="61" t="n">
        <v>1413.09</v>
      </c>
      <c r="Q58" s="61" t="n">
        <v>2.11</v>
      </c>
      <c r="R58" s="62" t="n">
        <f aca="false">P58/3600</f>
        <v>0.3925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845.05</v>
      </c>
      <c r="I59" s="46" t="n">
        <v>3.95</v>
      </c>
      <c r="J59" s="47" t="n">
        <f aca="false">H59/3600</f>
        <v>0.512513888888889</v>
      </c>
      <c r="L59" s="45" t="n">
        <v>1733.9184</v>
      </c>
      <c r="M59" s="46" t="n">
        <v>38.1122</v>
      </c>
      <c r="N59" s="46" t="n">
        <v>43.2732</v>
      </c>
      <c r="O59" s="46" t="n">
        <v>44.2991</v>
      </c>
      <c r="P59" s="46" t="n">
        <v>2123.92</v>
      </c>
      <c r="Q59" s="46" t="n">
        <v>3.92</v>
      </c>
      <c r="R59" s="47" t="n">
        <f aca="false">P59/3600</f>
        <v>0.5899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514.3</v>
      </c>
      <c r="I60" s="53" t="n">
        <v>2.96</v>
      </c>
      <c r="J60" s="54" t="n">
        <f aca="false">H60/3600</f>
        <v>0.420638888888889</v>
      </c>
      <c r="L60" s="52" t="n">
        <v>670.1392</v>
      </c>
      <c r="M60" s="53" t="n">
        <v>34.7631</v>
      </c>
      <c r="N60" s="53" t="n">
        <v>41.2365</v>
      </c>
      <c r="O60" s="53" t="n">
        <v>42.2151</v>
      </c>
      <c r="P60" s="53" t="n">
        <v>1728.88</v>
      </c>
      <c r="Q60" s="53" t="n">
        <v>2.94</v>
      </c>
      <c r="R60" s="54" t="n">
        <f aca="false">P60/3600</f>
        <v>0.480244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334.23</v>
      </c>
      <c r="I61" s="53" t="n">
        <v>2.6</v>
      </c>
      <c r="J61" s="54" t="n">
        <f aca="false">H61/3600</f>
        <v>0.370619444444444</v>
      </c>
      <c r="L61" s="52" t="n">
        <v>301.9688</v>
      </c>
      <c r="M61" s="53" t="n">
        <v>31.9687</v>
      </c>
      <c r="N61" s="53" t="n">
        <v>39.7105</v>
      </c>
      <c r="O61" s="53" t="n">
        <v>40.6874</v>
      </c>
      <c r="P61" s="53" t="n">
        <v>1505.56</v>
      </c>
      <c r="Q61" s="53" t="n">
        <v>2.46</v>
      </c>
      <c r="R61" s="54" t="n">
        <f aca="false">P61/3600</f>
        <v>0.41821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237.12</v>
      </c>
      <c r="I62" s="61" t="n">
        <v>2.21</v>
      </c>
      <c r="J62" s="62" t="n">
        <f aca="false">H62/3600</f>
        <v>0.343644444444444</v>
      </c>
      <c r="L62" s="60" t="n">
        <v>150.8144</v>
      </c>
      <c r="M62" s="61" t="n">
        <v>29.2744</v>
      </c>
      <c r="N62" s="61" t="n">
        <v>38.7636</v>
      </c>
      <c r="O62" s="61" t="n">
        <v>39.7024</v>
      </c>
      <c r="P62" s="61" t="n">
        <v>1391.87</v>
      </c>
      <c r="Q62" s="61" t="n">
        <v>2.18</v>
      </c>
      <c r="R62" s="62" t="n">
        <f aca="false">P62/3600</f>
        <v>0.3866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561.26</v>
      </c>
      <c r="I63" s="46" t="n">
        <v>3.32</v>
      </c>
      <c r="J63" s="47" t="n">
        <f aca="false">H63/3600</f>
        <v>0.433683333333333</v>
      </c>
      <c r="L63" s="45" t="n">
        <v>1732.0832</v>
      </c>
      <c r="M63" s="46" t="n">
        <v>38.3112</v>
      </c>
      <c r="N63" s="46" t="n">
        <v>41.4608</v>
      </c>
      <c r="O63" s="46" t="n">
        <v>42.4309</v>
      </c>
      <c r="P63" s="46" t="n">
        <v>1796.18</v>
      </c>
      <c r="Q63" s="46" t="n">
        <v>3.31</v>
      </c>
      <c r="R63" s="47" t="n">
        <f aca="false">P63/3600</f>
        <v>0.49893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315.11</v>
      </c>
      <c r="I64" s="53" t="n">
        <v>2.66</v>
      </c>
      <c r="J64" s="54" t="n">
        <f aca="false">H64/3600</f>
        <v>0.365308333333333</v>
      </c>
      <c r="L64" s="52" t="n">
        <v>794.9176</v>
      </c>
      <c r="M64" s="53" t="n">
        <v>34.9353</v>
      </c>
      <c r="N64" s="53" t="n">
        <v>38.9481</v>
      </c>
      <c r="O64" s="53" t="n">
        <v>39.7208</v>
      </c>
      <c r="P64" s="53" t="n">
        <v>1508.95</v>
      </c>
      <c r="Q64" s="53" t="n">
        <v>2.64</v>
      </c>
      <c r="R64" s="54" t="n">
        <f aca="false">P64/3600</f>
        <v>0.4191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153.12</v>
      </c>
      <c r="I65" s="53" t="n">
        <v>2.17</v>
      </c>
      <c r="J65" s="54" t="n">
        <f aca="false">H65/3600</f>
        <v>0.320311111111111</v>
      </c>
      <c r="L65" s="52" t="n">
        <v>372.2384</v>
      </c>
      <c r="M65" s="53" t="n">
        <v>31.7128</v>
      </c>
      <c r="N65" s="53" t="n">
        <v>37.0125</v>
      </c>
      <c r="O65" s="53" t="n">
        <v>37.6848</v>
      </c>
      <c r="P65" s="53" t="n">
        <v>1304.52</v>
      </c>
      <c r="Q65" s="53" t="n">
        <v>2.16</v>
      </c>
      <c r="R65" s="54" t="n">
        <f aca="false">P65/3600</f>
        <v>0.3623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41.6</v>
      </c>
      <c r="I66" s="61" t="n">
        <v>1.83</v>
      </c>
      <c r="J66" s="62" t="n">
        <f aca="false">H66/3600</f>
        <v>0.289333333333333</v>
      </c>
      <c r="L66" s="60" t="n">
        <v>174.6296</v>
      </c>
      <c r="M66" s="61" t="n">
        <v>28.7616</v>
      </c>
      <c r="N66" s="61" t="n">
        <v>35.6414</v>
      </c>
      <c r="O66" s="61" t="n">
        <v>36.2805</v>
      </c>
      <c r="P66" s="61" t="n">
        <v>1177.37</v>
      </c>
      <c r="Q66" s="61" t="n">
        <v>1.82</v>
      </c>
      <c r="R66" s="62" t="n">
        <f aca="false">P66/3600</f>
        <v>0.3270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233.51</v>
      </c>
      <c r="I67" s="46" t="n">
        <v>2.56</v>
      </c>
      <c r="J67" s="47" t="n">
        <f aca="false">H67/3600</f>
        <v>0.342641666666667</v>
      </c>
      <c r="L67" s="45" t="n">
        <v>1269.0912</v>
      </c>
      <c r="M67" s="46" t="n">
        <v>39.5472</v>
      </c>
      <c r="N67" s="46" t="n">
        <v>41.7199</v>
      </c>
      <c r="O67" s="46" t="n">
        <v>42.7858</v>
      </c>
      <c r="P67" s="46" t="n">
        <v>1401.29</v>
      </c>
      <c r="Q67" s="46" t="n">
        <v>2.57</v>
      </c>
      <c r="R67" s="47" t="n">
        <f aca="false">P67/3600</f>
        <v>0.3892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65.02</v>
      </c>
      <c r="I68" s="53" t="n">
        <v>2.15</v>
      </c>
      <c r="J68" s="54" t="n">
        <f aca="false">H68/3600</f>
        <v>0.295838888888889</v>
      </c>
      <c r="L68" s="52" t="n">
        <v>623.612</v>
      </c>
      <c r="M68" s="53" t="n">
        <v>35.7979</v>
      </c>
      <c r="N68" s="53" t="n">
        <v>39.1035</v>
      </c>
      <c r="O68" s="53" t="n">
        <v>40.3181</v>
      </c>
      <c r="P68" s="53" t="n">
        <v>1199.72</v>
      </c>
      <c r="Q68" s="53" t="n">
        <v>2.12</v>
      </c>
      <c r="R68" s="54" t="n">
        <f aca="false">P68/3600</f>
        <v>0.3332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24.71</v>
      </c>
      <c r="I69" s="53" t="n">
        <v>1.74</v>
      </c>
      <c r="J69" s="54" t="n">
        <f aca="false">H69/3600</f>
        <v>0.256863888888889</v>
      </c>
      <c r="L69" s="52" t="n">
        <v>303.6</v>
      </c>
      <c r="M69" s="53" t="n">
        <v>32.3689</v>
      </c>
      <c r="N69" s="53" t="n">
        <v>37.1647</v>
      </c>
      <c r="O69" s="53" t="n">
        <v>38.4013</v>
      </c>
      <c r="P69" s="53" t="n">
        <v>1037.01</v>
      </c>
      <c r="Q69" s="53" t="n">
        <v>1.76</v>
      </c>
      <c r="R69" s="54" t="n">
        <f aca="false">P69/3600</f>
        <v>0.2880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18.5</v>
      </c>
      <c r="I70" s="61" t="n">
        <v>1.45</v>
      </c>
      <c r="J70" s="62" t="n">
        <f aca="false">H70/3600</f>
        <v>0.227361111111111</v>
      </c>
      <c r="L70" s="60" t="n">
        <v>150.1568</v>
      </c>
      <c r="M70" s="61" t="n">
        <v>29.5732</v>
      </c>
      <c r="N70" s="61" t="n">
        <v>35.7729</v>
      </c>
      <c r="O70" s="61" t="n">
        <v>36.8929</v>
      </c>
      <c r="P70" s="61" t="n">
        <v>906.59</v>
      </c>
      <c r="Q70" s="61" t="n">
        <v>1.45</v>
      </c>
      <c r="R70" s="62" t="n">
        <f aca="false">P70/3600</f>
        <v>0.2518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6436.83</v>
      </c>
      <c r="I83" s="46" t="n">
        <v>11.77</v>
      </c>
      <c r="J83" s="47" t="n">
        <f aca="false">H83/3600</f>
        <v>1.78800833333333</v>
      </c>
      <c r="L83" s="45" t="n">
        <v>3814.0328</v>
      </c>
      <c r="M83" s="46" t="n">
        <v>40.536</v>
      </c>
      <c r="N83" s="46" t="n">
        <v>43.2292</v>
      </c>
      <c r="O83" s="46" t="n">
        <v>43.8148</v>
      </c>
      <c r="P83" s="46" t="n">
        <v>7341.51</v>
      </c>
      <c r="Q83" s="46" t="n">
        <v>11.82</v>
      </c>
      <c r="R83" s="47" t="n">
        <f aca="false">P83/3600</f>
        <v>2.03930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642.8</v>
      </c>
      <c r="I84" s="53" t="n">
        <v>10.06</v>
      </c>
      <c r="J84" s="54" t="n">
        <f aca="false">H84/3600</f>
        <v>1.56744444444444</v>
      </c>
      <c r="L84" s="52" t="n">
        <v>1887.9912</v>
      </c>
      <c r="M84" s="53" t="n">
        <v>37.3461</v>
      </c>
      <c r="N84" s="53" t="n">
        <v>40.7756</v>
      </c>
      <c r="O84" s="53" t="n">
        <v>41.0429</v>
      </c>
      <c r="P84" s="53" t="n">
        <v>6342</v>
      </c>
      <c r="Q84" s="53" t="n">
        <v>10.14</v>
      </c>
      <c r="R84" s="54" t="n">
        <f aca="false">P84/3600</f>
        <v>1.7616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024.71</v>
      </c>
      <c r="I85" s="53" t="n">
        <v>8.56</v>
      </c>
      <c r="J85" s="54" t="n">
        <f aca="false">H85/3600</f>
        <v>1.39575277777778</v>
      </c>
      <c r="L85" s="52" t="n">
        <v>954.2832</v>
      </c>
      <c r="M85" s="53" t="n">
        <v>34.3533</v>
      </c>
      <c r="N85" s="53" t="n">
        <v>38.6906</v>
      </c>
      <c r="O85" s="53" t="n">
        <v>38.7277</v>
      </c>
      <c r="P85" s="53" t="n">
        <v>5630.74</v>
      </c>
      <c r="Q85" s="53" t="n">
        <v>8.61</v>
      </c>
      <c r="R85" s="54" t="n">
        <f aca="false">P85/3600</f>
        <v>1.56409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577.77</v>
      </c>
      <c r="I86" s="61" t="n">
        <v>7.49</v>
      </c>
      <c r="J86" s="62" t="n">
        <f aca="false">H86/3600</f>
        <v>1.27160277777778</v>
      </c>
      <c r="L86" s="60" t="n">
        <v>514.2776</v>
      </c>
      <c r="M86" s="61" t="n">
        <v>31.7364</v>
      </c>
      <c r="N86" s="61" t="n">
        <v>37.1087</v>
      </c>
      <c r="O86" s="61" t="n">
        <v>37.0144</v>
      </c>
      <c r="P86" s="61" t="n">
        <v>5089.06</v>
      </c>
      <c r="Q86" s="61" t="n">
        <v>7.54</v>
      </c>
      <c r="R86" s="62" t="n">
        <f aca="false">P86/3600</f>
        <v>1.4136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4277.48</v>
      </c>
      <c r="I87" s="46" t="n">
        <v>24.62</v>
      </c>
      <c r="J87" s="47" t="n">
        <f aca="false">H87/3600</f>
        <v>3.96596666666667</v>
      </c>
      <c r="L87" s="45" t="n">
        <v>5731.9723</v>
      </c>
      <c r="M87" s="46" t="n">
        <v>42.4208</v>
      </c>
      <c r="N87" s="46" t="n">
        <v>46.017</v>
      </c>
      <c r="O87" s="46" t="n">
        <v>46.1103</v>
      </c>
      <c r="P87" s="46" t="n">
        <v>15953.88</v>
      </c>
      <c r="Q87" s="46" t="n">
        <v>25.28</v>
      </c>
      <c r="R87" s="47" t="n">
        <f aca="false">P87/3600</f>
        <v>4.4316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2234.13</v>
      </c>
      <c r="I88" s="53" t="n">
        <v>20.9</v>
      </c>
      <c r="J88" s="54" t="n">
        <f aca="false">H88/3600</f>
        <v>3.39836944444444</v>
      </c>
      <c r="L88" s="52" t="n">
        <v>2964.6115</v>
      </c>
      <c r="M88" s="53" t="n">
        <v>38.5204</v>
      </c>
      <c r="N88" s="53" t="n">
        <v>43.3399</v>
      </c>
      <c r="O88" s="53" t="n">
        <v>43.3935</v>
      </c>
      <c r="P88" s="53" t="n">
        <v>13531.95</v>
      </c>
      <c r="Q88" s="53" t="n">
        <v>21.22</v>
      </c>
      <c r="R88" s="54" t="n">
        <f aca="false">P88/3600</f>
        <v>3.7588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0369.49</v>
      </c>
      <c r="I89" s="53" t="n">
        <v>17.65</v>
      </c>
      <c r="J89" s="54" t="n">
        <f aca="false">H89/3600</f>
        <v>2.88041388888889</v>
      </c>
      <c r="L89" s="52" t="n">
        <v>1483.645</v>
      </c>
      <c r="M89" s="53" t="n">
        <v>34.861</v>
      </c>
      <c r="N89" s="53" t="n">
        <v>41.2518</v>
      </c>
      <c r="O89" s="53" t="n">
        <v>41.0195</v>
      </c>
      <c r="P89" s="53" t="n">
        <v>11502.36</v>
      </c>
      <c r="Q89" s="53" t="n">
        <v>17.82</v>
      </c>
      <c r="R89" s="54" t="n">
        <f aca="false">P89/3600</f>
        <v>3.195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9130.89</v>
      </c>
      <c r="I90" s="61" t="n">
        <v>15.29</v>
      </c>
      <c r="J90" s="62" t="n">
        <f aca="false">H90/3600</f>
        <v>2.53635833333333</v>
      </c>
      <c r="L90" s="60" t="n">
        <v>750.0101</v>
      </c>
      <c r="M90" s="61" t="n">
        <v>31.7701</v>
      </c>
      <c r="N90" s="61" t="n">
        <v>39.7779</v>
      </c>
      <c r="O90" s="61" t="n">
        <v>39.0961</v>
      </c>
      <c r="P90" s="61" t="n">
        <v>10159.25</v>
      </c>
      <c r="Q90" s="61" t="n">
        <v>15.49</v>
      </c>
      <c r="R90" s="62" t="n">
        <f aca="false">P90/3600</f>
        <v>2.822013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450.18</v>
      </c>
      <c r="I91" s="46" t="n">
        <v>6.76</v>
      </c>
      <c r="J91" s="47" t="n">
        <f aca="false">H91/3600</f>
        <v>1.23616111111111</v>
      </c>
      <c r="L91" s="45" t="n">
        <v>1592.3016</v>
      </c>
      <c r="M91" s="46" t="n">
        <v>47.6679</v>
      </c>
      <c r="N91" s="46" t="n">
        <v>45.6328</v>
      </c>
      <c r="O91" s="46" t="n">
        <v>45.7015</v>
      </c>
      <c r="P91" s="46" t="n">
        <v>4979.82</v>
      </c>
      <c r="Q91" s="46" t="n">
        <v>6.86</v>
      </c>
      <c r="R91" s="47" t="n">
        <f aca="false">P91/3600</f>
        <v>1.38328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386.09</v>
      </c>
      <c r="I92" s="53" t="n">
        <v>6.79</v>
      </c>
      <c r="J92" s="54" t="n">
        <f aca="false">H92/3600</f>
        <v>1.21835833333333</v>
      </c>
      <c r="L92" s="52" t="n">
        <v>1207.496</v>
      </c>
      <c r="M92" s="53" t="n">
        <v>43.5814</v>
      </c>
      <c r="N92" s="53" t="n">
        <v>41.8053</v>
      </c>
      <c r="O92" s="53" t="n">
        <v>42.0014</v>
      </c>
      <c r="P92" s="53" t="n">
        <v>4976.72</v>
      </c>
      <c r="Q92" s="53" t="n">
        <v>6.84</v>
      </c>
      <c r="R92" s="54" t="n">
        <f aca="false">P92/3600</f>
        <v>1.3824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288.6</v>
      </c>
      <c r="I93" s="53" t="n">
        <v>7.08</v>
      </c>
      <c r="J93" s="54" t="n">
        <f aca="false">H93/3600</f>
        <v>1.19127777777778</v>
      </c>
      <c r="L93" s="52" t="n">
        <v>906.4264</v>
      </c>
      <c r="M93" s="53" t="n">
        <v>38.9343</v>
      </c>
      <c r="N93" s="53" t="n">
        <v>39.6287</v>
      </c>
      <c r="O93" s="53" t="n">
        <v>40.0082</v>
      </c>
      <c r="P93" s="53" t="n">
        <v>4797.86</v>
      </c>
      <c r="Q93" s="53" t="n">
        <v>7.17</v>
      </c>
      <c r="R93" s="54" t="n">
        <f aca="false">P93/3600</f>
        <v>1.33273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248.79</v>
      </c>
      <c r="I94" s="61" t="n">
        <v>7.37</v>
      </c>
      <c r="J94" s="62" t="n">
        <f aca="false">H94/3600</f>
        <v>1.18021944444444</v>
      </c>
      <c r="L94" s="60" t="n">
        <v>666.192</v>
      </c>
      <c r="M94" s="61" t="n">
        <v>34.0806</v>
      </c>
      <c r="N94" s="61" t="n">
        <v>38.4792</v>
      </c>
      <c r="O94" s="61" t="n">
        <v>38.7378</v>
      </c>
      <c r="P94" s="61" t="n">
        <v>4713.89</v>
      </c>
      <c r="Q94" s="61" t="n">
        <v>7.4</v>
      </c>
      <c r="R94" s="62" t="n">
        <f aca="false">P94/3600</f>
        <v>1.30941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8194.35</v>
      </c>
      <c r="I95" s="46" t="n">
        <v>14.32</v>
      </c>
      <c r="J95" s="47" t="n">
        <f aca="false">H95/3600</f>
        <v>2.27620833333333</v>
      </c>
      <c r="L95" s="45" t="n">
        <v>902.9146</v>
      </c>
      <c r="M95" s="46" t="n">
        <v>50.2926</v>
      </c>
      <c r="N95" s="46" t="n">
        <v>53.5114</v>
      </c>
      <c r="O95" s="46" t="n">
        <v>54.5518</v>
      </c>
      <c r="P95" s="46" t="n">
        <v>9113.55</v>
      </c>
      <c r="Q95" s="46" t="n">
        <v>14.35</v>
      </c>
      <c r="R95" s="47" t="n">
        <f aca="false">P95/3600</f>
        <v>2.53154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881.58</v>
      </c>
      <c r="I96" s="53" t="n">
        <v>13.87</v>
      </c>
      <c r="J96" s="54" t="n">
        <f aca="false">H96/3600</f>
        <v>2.18932777777778</v>
      </c>
      <c r="L96" s="52" t="n">
        <v>567.3517</v>
      </c>
      <c r="M96" s="53" t="n">
        <v>46.5582</v>
      </c>
      <c r="N96" s="53" t="n">
        <v>50.3684</v>
      </c>
      <c r="O96" s="53" t="n">
        <v>51.6281</v>
      </c>
      <c r="P96" s="53" t="n">
        <v>8890.03</v>
      </c>
      <c r="Q96" s="53" t="n">
        <v>14</v>
      </c>
      <c r="R96" s="54" t="n">
        <f aca="false">P96/3600</f>
        <v>2.46945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630.8</v>
      </c>
      <c r="I97" s="53" t="n">
        <v>13.61</v>
      </c>
      <c r="J97" s="54" t="n">
        <f aca="false">H97/3600</f>
        <v>2.11966666666667</v>
      </c>
      <c r="L97" s="52" t="n">
        <v>366.4448</v>
      </c>
      <c r="M97" s="53" t="n">
        <v>42.9615</v>
      </c>
      <c r="N97" s="53" t="n">
        <v>48.1126</v>
      </c>
      <c r="O97" s="53" t="n">
        <v>49.3796</v>
      </c>
      <c r="P97" s="53" t="n">
        <v>8524.07</v>
      </c>
      <c r="Q97" s="53" t="n">
        <v>13.73</v>
      </c>
      <c r="R97" s="54" t="n">
        <f aca="false">P97/3600</f>
        <v>2.367797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456.86</v>
      </c>
      <c r="I98" s="61" t="n">
        <v>13.29</v>
      </c>
      <c r="J98" s="62" t="n">
        <f aca="false">H98/3600</f>
        <v>2.07135</v>
      </c>
      <c r="L98" s="60" t="n">
        <v>244.6698</v>
      </c>
      <c r="M98" s="61" t="n">
        <v>39.3779</v>
      </c>
      <c r="N98" s="61" t="n">
        <v>46.3553</v>
      </c>
      <c r="O98" s="61" t="n">
        <v>47.7916</v>
      </c>
      <c r="P98" s="61" t="n">
        <v>8337.72</v>
      </c>
      <c r="Q98" s="61" t="n">
        <v>13.44</v>
      </c>
      <c r="R98" s="62" t="n">
        <f aca="false">P98/3600</f>
        <v>2.31603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3.8853831306347</v>
      </c>
      <c r="J106" s="70" t="n">
        <f aca="false">GEOMEAN(J3:J98)</f>
        <v>2.18310755145336</v>
      </c>
      <c r="Q106" s="70" t="n">
        <f aca="false">GEOMEAN(Q3:Q98)</f>
        <v>13.9544546756762</v>
      </c>
      <c r="R106" s="70" t="n">
        <f aca="false">GEOMEAN(R3:R98)</f>
        <v>2.45121160219048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497440685587</v>
      </c>
      <c r="R107" s="71" t="n">
        <f aca="false">R106/J106</f>
        <v>1.12280844824096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43905555555556</v>
      </c>
      <c r="J108" s="70" t="n">
        <f aca="false">SUM(J3:J98)</f>
        <v>312.938744444444</v>
      </c>
      <c r="Q108" s="70" t="n">
        <f aca="false">SUM(Q3:Q98)/3600</f>
        <v>0.547052777777778</v>
      </c>
      <c r="R108" s="70" t="n">
        <f aca="false">SUM(R3:R98)</f>
        <v>351.95878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4223.45</v>
      </c>
      <c r="I19" s="46" t="n">
        <v>38.5</v>
      </c>
      <c r="J19" s="47" t="n">
        <f aca="false">H19/3600</f>
        <v>6.72873611111111</v>
      </c>
      <c r="L19" s="45" t="n">
        <v>5207.0336</v>
      </c>
      <c r="M19" s="46" t="n">
        <v>41.933</v>
      </c>
      <c r="N19" s="46" t="n">
        <v>43.5603</v>
      </c>
      <c r="O19" s="46" t="n">
        <v>45.0124</v>
      </c>
      <c r="P19" s="46" t="n">
        <v>26958.03</v>
      </c>
      <c r="Q19" s="46" t="n">
        <v>38.35</v>
      </c>
      <c r="R19" s="47" t="n">
        <f aca="false">P19/3600</f>
        <v>7.4883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1379.41</v>
      </c>
      <c r="I20" s="53" t="n">
        <v>33.73</v>
      </c>
      <c r="J20" s="54" t="n">
        <f aca="false">H20/3600</f>
        <v>5.938725</v>
      </c>
      <c r="L20" s="52" t="n">
        <v>2428.4432</v>
      </c>
      <c r="M20" s="53" t="n">
        <v>39.8975</v>
      </c>
      <c r="N20" s="53" t="n">
        <v>41.8976</v>
      </c>
      <c r="O20" s="53" t="n">
        <v>42.9587</v>
      </c>
      <c r="P20" s="53" t="n">
        <v>23616.33</v>
      </c>
      <c r="Q20" s="53" t="n">
        <v>34.32</v>
      </c>
      <c r="R20" s="54" t="n">
        <f aca="false">P20/3600</f>
        <v>6.5600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9166.72</v>
      </c>
      <c r="I21" s="53" t="n">
        <v>29.88</v>
      </c>
      <c r="J21" s="54" t="n">
        <f aca="false">H21/3600</f>
        <v>5.32408888888889</v>
      </c>
      <c r="L21" s="52" t="n">
        <v>1167.5728</v>
      </c>
      <c r="M21" s="53" t="n">
        <v>37.3199</v>
      </c>
      <c r="N21" s="53" t="n">
        <v>40.6462</v>
      </c>
      <c r="O21" s="53" t="n">
        <v>41.6564</v>
      </c>
      <c r="P21" s="53" t="n">
        <v>21156.78</v>
      </c>
      <c r="Q21" s="53" t="n">
        <v>29.94</v>
      </c>
      <c r="R21" s="54" t="n">
        <f aca="false">P21/3600</f>
        <v>5.8768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413.04</v>
      </c>
      <c r="I22" s="61" t="n">
        <v>27.34</v>
      </c>
      <c r="J22" s="62" t="n">
        <f aca="false">H22/3600</f>
        <v>4.83695555555556</v>
      </c>
      <c r="L22" s="60" t="n">
        <v>566.5344</v>
      </c>
      <c r="M22" s="61" t="n">
        <v>34.685</v>
      </c>
      <c r="N22" s="61" t="n">
        <v>39.7489</v>
      </c>
      <c r="O22" s="61" t="n">
        <v>40.8524</v>
      </c>
      <c r="P22" s="61" t="n">
        <v>19152.82</v>
      </c>
      <c r="Q22" s="61" t="n">
        <v>27.23</v>
      </c>
      <c r="R22" s="62" t="n">
        <f aca="false">P22/3600</f>
        <v>5.3202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3299.04</v>
      </c>
      <c r="I23" s="46" t="n">
        <v>43.49</v>
      </c>
      <c r="J23" s="47" t="n">
        <f aca="false">H23/3600</f>
        <v>6.47195555555556</v>
      </c>
      <c r="L23" s="45" t="n">
        <v>7959.9672</v>
      </c>
      <c r="M23" s="46" t="n">
        <v>40.0685</v>
      </c>
      <c r="N23" s="46" t="n">
        <v>42.1446</v>
      </c>
      <c r="O23" s="46" t="n">
        <v>43.2543</v>
      </c>
      <c r="P23" s="46" t="n">
        <v>26208.71</v>
      </c>
      <c r="Q23" s="46" t="n">
        <v>42.96</v>
      </c>
      <c r="R23" s="47" t="n">
        <f aca="false">P23/3600</f>
        <v>7.2801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9868.05</v>
      </c>
      <c r="I24" s="53" t="n">
        <v>35.29</v>
      </c>
      <c r="J24" s="54" t="n">
        <f aca="false">H24/3600</f>
        <v>5.51890277777778</v>
      </c>
      <c r="L24" s="52" t="n">
        <v>3192.3496</v>
      </c>
      <c r="M24" s="53" t="n">
        <v>37.1115</v>
      </c>
      <c r="N24" s="53" t="n">
        <v>39.9787</v>
      </c>
      <c r="O24" s="53" t="n">
        <v>40.9014</v>
      </c>
      <c r="P24" s="53" t="n">
        <v>22157.92</v>
      </c>
      <c r="Q24" s="53" t="n">
        <v>35.16</v>
      </c>
      <c r="R24" s="54" t="n">
        <f aca="false">P24/3600</f>
        <v>6.1549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7634.21</v>
      </c>
      <c r="I25" s="53" t="n">
        <v>30.15</v>
      </c>
      <c r="J25" s="54" t="n">
        <f aca="false">H25/3600</f>
        <v>4.89839166666667</v>
      </c>
      <c r="L25" s="52" t="n">
        <v>1348.6408</v>
      </c>
      <c r="M25" s="53" t="n">
        <v>34.2786</v>
      </c>
      <c r="N25" s="53" t="n">
        <v>38.3588</v>
      </c>
      <c r="O25" s="53" t="n">
        <v>39.4939</v>
      </c>
      <c r="P25" s="53" t="n">
        <v>19724.95</v>
      </c>
      <c r="Q25" s="53" t="n">
        <v>30.53</v>
      </c>
      <c r="R25" s="54" t="n">
        <f aca="false">P25/3600</f>
        <v>5.4791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139.87</v>
      </c>
      <c r="I26" s="61" t="n">
        <v>26.97</v>
      </c>
      <c r="J26" s="62" t="n">
        <f aca="false">H26/3600</f>
        <v>4.48329722222222</v>
      </c>
      <c r="L26" s="60" t="n">
        <v>580.7528</v>
      </c>
      <c r="M26" s="61" t="n">
        <v>31.6808</v>
      </c>
      <c r="N26" s="61" t="n">
        <v>37.263</v>
      </c>
      <c r="O26" s="61" t="n">
        <v>38.7194</v>
      </c>
      <c r="P26" s="61" t="n">
        <v>17910.2</v>
      </c>
      <c r="Q26" s="61" t="n">
        <v>25.52</v>
      </c>
      <c r="R26" s="62" t="n">
        <f aca="false">P26/3600</f>
        <v>4.9750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6618.22</v>
      </c>
      <c r="I27" s="46" t="n">
        <v>81.87</v>
      </c>
      <c r="J27" s="47" t="n">
        <f aca="false">H27/3600</f>
        <v>12.9495055555556</v>
      </c>
      <c r="L27" s="45" t="n">
        <v>19734.9632</v>
      </c>
      <c r="M27" s="46" t="n">
        <v>38.8141</v>
      </c>
      <c r="N27" s="46" t="n">
        <v>40.205</v>
      </c>
      <c r="O27" s="46" t="n">
        <v>43.4652</v>
      </c>
      <c r="P27" s="46" t="n">
        <v>52900.02</v>
      </c>
      <c r="Q27" s="46" t="n">
        <v>83.72</v>
      </c>
      <c r="R27" s="47" t="n">
        <f aca="false">P27/3600</f>
        <v>14.6944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8285.11</v>
      </c>
      <c r="I28" s="53" t="n">
        <v>63.18</v>
      </c>
      <c r="J28" s="54" t="n">
        <f aca="false">H28/3600</f>
        <v>10.6347527777778</v>
      </c>
      <c r="L28" s="52" t="n">
        <v>5787.1352</v>
      </c>
      <c r="M28" s="53" t="n">
        <v>36.8456</v>
      </c>
      <c r="N28" s="53" t="n">
        <v>38.9713</v>
      </c>
      <c r="O28" s="53" t="n">
        <v>41.4868</v>
      </c>
      <c r="P28" s="53" t="n">
        <v>42564.21</v>
      </c>
      <c r="Q28" s="53" t="n">
        <v>61.85</v>
      </c>
      <c r="R28" s="54" t="n">
        <f aca="false">P28/3600</f>
        <v>11.823391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439.17</v>
      </c>
      <c r="I29" s="53" t="n">
        <v>54.08</v>
      </c>
      <c r="J29" s="54" t="n">
        <f aca="false">H29/3600</f>
        <v>9.56643611111111</v>
      </c>
      <c r="L29" s="52" t="n">
        <v>2614.9592</v>
      </c>
      <c r="M29" s="53" t="n">
        <v>34.6837</v>
      </c>
      <c r="N29" s="53" t="n">
        <v>38.0292</v>
      </c>
      <c r="O29" s="53" t="n">
        <v>39.8891</v>
      </c>
      <c r="P29" s="53" t="n">
        <v>38078.49</v>
      </c>
      <c r="Q29" s="53" t="n">
        <v>54.43</v>
      </c>
      <c r="R29" s="54" t="n">
        <f aca="false">P29/3600</f>
        <v>10.57735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1923.27</v>
      </c>
      <c r="I30" s="61" t="n">
        <v>48.72</v>
      </c>
      <c r="J30" s="62" t="n">
        <f aca="false">H30/3600</f>
        <v>8.867575</v>
      </c>
      <c r="L30" s="60" t="n">
        <v>1292.852</v>
      </c>
      <c r="M30" s="61" t="n">
        <v>32.3772</v>
      </c>
      <c r="N30" s="61" t="n">
        <v>37.2914</v>
      </c>
      <c r="O30" s="61" t="n">
        <v>38.6799</v>
      </c>
      <c r="P30" s="61" t="n">
        <v>35160.68</v>
      </c>
      <c r="Q30" s="61" t="n">
        <v>47.88</v>
      </c>
      <c r="R30" s="62" t="n">
        <f aca="false">P30/3600</f>
        <v>9.7668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6533.46</v>
      </c>
      <c r="I31" s="46" t="n">
        <v>90.13</v>
      </c>
      <c r="J31" s="47" t="n">
        <f aca="false">H31/3600</f>
        <v>15.7037388888889</v>
      </c>
      <c r="L31" s="45" t="n">
        <v>19813.4304</v>
      </c>
      <c r="M31" s="46" t="n">
        <v>39.5577</v>
      </c>
      <c r="N31" s="46" t="n">
        <v>43.9224</v>
      </c>
      <c r="O31" s="46" t="n">
        <v>45.2866</v>
      </c>
      <c r="P31" s="46" t="n">
        <v>63017.9</v>
      </c>
      <c r="Q31" s="46" t="n">
        <v>93.91</v>
      </c>
      <c r="R31" s="47" t="n">
        <f aca="false">P31/3600</f>
        <v>17.5049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7503.24</v>
      </c>
      <c r="I32" s="53" t="n">
        <v>76.54</v>
      </c>
      <c r="J32" s="54" t="n">
        <f aca="false">H32/3600</f>
        <v>13.1953444444444</v>
      </c>
      <c r="L32" s="52" t="n">
        <v>6779.3632</v>
      </c>
      <c r="M32" s="53" t="n">
        <v>37.6593</v>
      </c>
      <c r="N32" s="53" t="n">
        <v>42.5238</v>
      </c>
      <c r="O32" s="53" t="n">
        <v>43.1454</v>
      </c>
      <c r="P32" s="53" t="n">
        <v>52382.81</v>
      </c>
      <c r="Q32" s="53" t="n">
        <v>75.39</v>
      </c>
      <c r="R32" s="54" t="n">
        <f aca="false">P32/3600</f>
        <v>14.55078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1958.27</v>
      </c>
      <c r="I33" s="53" t="n">
        <v>68.49</v>
      </c>
      <c r="J33" s="54" t="n">
        <f aca="false">H33/3600</f>
        <v>11.655075</v>
      </c>
      <c r="L33" s="52" t="n">
        <v>3140.1008</v>
      </c>
      <c r="M33" s="53" t="n">
        <v>35.7007</v>
      </c>
      <c r="N33" s="53" t="n">
        <v>41.2437</v>
      </c>
      <c r="O33" s="53" t="n">
        <v>41.257</v>
      </c>
      <c r="P33" s="53" t="n">
        <v>46330.42</v>
      </c>
      <c r="Q33" s="53" t="n">
        <v>67.74</v>
      </c>
      <c r="R33" s="54" t="n">
        <f aca="false">P33/3600</f>
        <v>12.8695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8145.99</v>
      </c>
      <c r="I34" s="61" t="n">
        <v>63.82</v>
      </c>
      <c r="J34" s="62" t="n">
        <f aca="false">H34/3600</f>
        <v>10.5961083333333</v>
      </c>
      <c r="L34" s="60" t="n">
        <v>1600.7392</v>
      </c>
      <c r="M34" s="61" t="n">
        <v>33.5993</v>
      </c>
      <c r="N34" s="61" t="n">
        <v>40.1769</v>
      </c>
      <c r="O34" s="61" t="n">
        <v>39.7876</v>
      </c>
      <c r="P34" s="61" t="n">
        <v>41822.49</v>
      </c>
      <c r="Q34" s="61" t="n">
        <v>63.19</v>
      </c>
      <c r="R34" s="62" t="n">
        <f aca="false">P34/3600</f>
        <v>11.61735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5796.72</v>
      </c>
      <c r="I35" s="46" t="n">
        <v>131.32</v>
      </c>
      <c r="J35" s="47" t="n">
        <f aca="false">H35/3600</f>
        <v>18.2768666666667</v>
      </c>
      <c r="L35" s="45" t="n">
        <v>52607.908</v>
      </c>
      <c r="M35" s="46" t="n">
        <v>38.3524</v>
      </c>
      <c r="N35" s="46" t="n">
        <v>42.1827</v>
      </c>
      <c r="O35" s="46" t="n">
        <v>44.2773</v>
      </c>
      <c r="P35" s="46" t="n">
        <v>75387.64</v>
      </c>
      <c r="Q35" s="46" t="n">
        <v>135.5</v>
      </c>
      <c r="R35" s="47" t="n">
        <f aca="false">P35/3600</f>
        <v>20.9410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7576.93</v>
      </c>
      <c r="I36" s="53" t="n">
        <v>83.77</v>
      </c>
      <c r="J36" s="54" t="n">
        <f aca="false">H36/3600</f>
        <v>13.2158138888889</v>
      </c>
      <c r="L36" s="52" t="n">
        <v>7544.0448</v>
      </c>
      <c r="M36" s="53" t="n">
        <v>35.5048</v>
      </c>
      <c r="N36" s="53" t="n">
        <v>40.7384</v>
      </c>
      <c r="O36" s="53" t="n">
        <v>43.0569</v>
      </c>
      <c r="P36" s="53" t="n">
        <v>53894.53</v>
      </c>
      <c r="Q36" s="53" t="n">
        <v>83.22</v>
      </c>
      <c r="R36" s="54" t="n">
        <f aca="false">P36/3600</f>
        <v>14.97070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1325.33</v>
      </c>
      <c r="I37" s="53" t="n">
        <v>68.6</v>
      </c>
      <c r="J37" s="54" t="n">
        <f aca="false">H37/3600</f>
        <v>11.4792583333333</v>
      </c>
      <c r="L37" s="52" t="n">
        <v>1955.2568</v>
      </c>
      <c r="M37" s="53" t="n">
        <v>33.7104</v>
      </c>
      <c r="N37" s="53" t="n">
        <v>39.4827</v>
      </c>
      <c r="O37" s="53" t="n">
        <v>42.0011</v>
      </c>
      <c r="P37" s="53" t="n">
        <v>45939.04</v>
      </c>
      <c r="Q37" s="53" t="n">
        <v>67.62</v>
      </c>
      <c r="R37" s="54" t="n">
        <f aca="false">P37/3600</f>
        <v>12.7608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661.77</v>
      </c>
      <c r="I38" s="61" t="n">
        <v>59.18</v>
      </c>
      <c r="J38" s="62" t="n">
        <f aca="false">H38/3600</f>
        <v>10.7393805555556</v>
      </c>
      <c r="L38" s="60" t="n">
        <v>765.6616</v>
      </c>
      <c r="M38" s="61" t="n">
        <v>31.596</v>
      </c>
      <c r="N38" s="61" t="n">
        <v>38.5305</v>
      </c>
      <c r="O38" s="61" t="n">
        <v>41.2092</v>
      </c>
      <c r="P38" s="61" t="n">
        <v>42973.32</v>
      </c>
      <c r="Q38" s="61" t="n">
        <v>59.55</v>
      </c>
      <c r="R38" s="62" t="n">
        <f aca="false">P38/3600</f>
        <v>11.9370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577.11</v>
      </c>
      <c r="I39" s="46" t="n">
        <v>16.2</v>
      </c>
      <c r="J39" s="47" t="n">
        <f aca="false">H39/3600</f>
        <v>2.66030833333333</v>
      </c>
      <c r="L39" s="45" t="n">
        <v>3676.5184</v>
      </c>
      <c r="M39" s="46" t="n">
        <v>40.4281</v>
      </c>
      <c r="N39" s="46" t="n">
        <v>43.0589</v>
      </c>
      <c r="O39" s="46" t="n">
        <v>43.7157</v>
      </c>
      <c r="P39" s="46" t="n">
        <v>10820.68</v>
      </c>
      <c r="Q39" s="46" t="n">
        <v>16.97</v>
      </c>
      <c r="R39" s="47" t="n">
        <f aca="false">P39/3600</f>
        <v>3.0057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363.62</v>
      </c>
      <c r="I40" s="53" t="n">
        <v>13.75</v>
      </c>
      <c r="J40" s="54" t="n">
        <f aca="false">H40/3600</f>
        <v>2.32322777777778</v>
      </c>
      <c r="L40" s="52" t="n">
        <v>1740.0312</v>
      </c>
      <c r="M40" s="53" t="n">
        <v>37.1956</v>
      </c>
      <c r="N40" s="53" t="n">
        <v>40.4621</v>
      </c>
      <c r="O40" s="53" t="n">
        <v>40.8379</v>
      </c>
      <c r="P40" s="53" t="n">
        <v>9333.87</v>
      </c>
      <c r="Q40" s="53" t="n">
        <v>13.92</v>
      </c>
      <c r="R40" s="54" t="n">
        <f aca="false">P40/3600</f>
        <v>2.5927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404.49</v>
      </c>
      <c r="I41" s="53" t="n">
        <v>11.43</v>
      </c>
      <c r="J41" s="54" t="n">
        <f aca="false">H41/3600</f>
        <v>2.05680277777778</v>
      </c>
      <c r="L41" s="52" t="n">
        <v>834.7288</v>
      </c>
      <c r="M41" s="53" t="n">
        <v>34.3301</v>
      </c>
      <c r="N41" s="53" t="n">
        <v>38.3895</v>
      </c>
      <c r="O41" s="53" t="n">
        <v>38.526</v>
      </c>
      <c r="P41" s="53" t="n">
        <v>8203.91</v>
      </c>
      <c r="Q41" s="53" t="n">
        <v>11.54</v>
      </c>
      <c r="R41" s="54" t="n">
        <f aca="false">P41/3600</f>
        <v>2.27886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712.34</v>
      </c>
      <c r="I42" s="61" t="n">
        <v>9.84</v>
      </c>
      <c r="J42" s="62" t="n">
        <f aca="false">H42/3600</f>
        <v>1.86453888888889</v>
      </c>
      <c r="L42" s="60" t="n">
        <v>429.8072</v>
      </c>
      <c r="M42" s="61" t="n">
        <v>31.8785</v>
      </c>
      <c r="N42" s="61" t="n">
        <v>36.782</v>
      </c>
      <c r="O42" s="61" t="n">
        <v>36.8608</v>
      </c>
      <c r="P42" s="61" t="n">
        <v>7392.49</v>
      </c>
      <c r="Q42" s="61" t="n">
        <v>9.86</v>
      </c>
      <c r="R42" s="62" t="n">
        <f aca="false">P42/3600</f>
        <v>2.05346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043.31</v>
      </c>
      <c r="I43" s="46" t="n">
        <v>19.6</v>
      </c>
      <c r="J43" s="47" t="n">
        <f aca="false">H43/3600</f>
        <v>3.34536388888889</v>
      </c>
      <c r="L43" s="45" t="n">
        <v>4181.784</v>
      </c>
      <c r="M43" s="46" t="n">
        <v>40.3446</v>
      </c>
      <c r="N43" s="46" t="n">
        <v>43.3531</v>
      </c>
      <c r="O43" s="46" t="n">
        <v>44.7875</v>
      </c>
      <c r="P43" s="46" t="n">
        <v>13492.9</v>
      </c>
      <c r="Q43" s="46" t="n">
        <v>20.1</v>
      </c>
      <c r="R43" s="47" t="n">
        <f aca="false">P43/3600</f>
        <v>3.7480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464.8</v>
      </c>
      <c r="I44" s="53" t="n">
        <v>16.33</v>
      </c>
      <c r="J44" s="54" t="n">
        <f aca="false">H44/3600</f>
        <v>2.90688888888889</v>
      </c>
      <c r="L44" s="52" t="n">
        <v>1873.392</v>
      </c>
      <c r="M44" s="53" t="n">
        <v>37.4645</v>
      </c>
      <c r="N44" s="53" t="n">
        <v>41.215</v>
      </c>
      <c r="O44" s="53" t="n">
        <v>42.3113</v>
      </c>
      <c r="P44" s="53" t="n">
        <v>11651.64</v>
      </c>
      <c r="Q44" s="53" t="n">
        <v>16.53</v>
      </c>
      <c r="R44" s="54" t="n">
        <f aca="false">P44/3600</f>
        <v>3.2365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384.17</v>
      </c>
      <c r="I45" s="53" t="n">
        <v>13.94</v>
      </c>
      <c r="J45" s="54" t="n">
        <f aca="false">H45/3600</f>
        <v>2.60671388888889</v>
      </c>
      <c r="L45" s="52" t="n">
        <v>909.7344</v>
      </c>
      <c r="M45" s="53" t="n">
        <v>34.4837</v>
      </c>
      <c r="N45" s="53" t="n">
        <v>39.4032</v>
      </c>
      <c r="O45" s="53" t="n">
        <v>40.3665</v>
      </c>
      <c r="P45" s="53" t="n">
        <v>10373.33</v>
      </c>
      <c r="Q45" s="53" t="n">
        <v>13.98</v>
      </c>
      <c r="R45" s="54" t="n">
        <f aca="false">P45/3600</f>
        <v>2.8814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579.48</v>
      </c>
      <c r="I46" s="61" t="n">
        <v>11.87</v>
      </c>
      <c r="J46" s="62" t="n">
        <f aca="false">H46/3600</f>
        <v>2.38318888888889</v>
      </c>
      <c r="L46" s="60" t="n">
        <v>463.756</v>
      </c>
      <c r="M46" s="61" t="n">
        <v>31.5886</v>
      </c>
      <c r="N46" s="61" t="n">
        <v>38.0693</v>
      </c>
      <c r="O46" s="61" t="n">
        <v>38.9538</v>
      </c>
      <c r="P46" s="61" t="n">
        <v>9468.65</v>
      </c>
      <c r="Q46" s="61" t="n">
        <v>11.96</v>
      </c>
      <c r="R46" s="62" t="n">
        <f aca="false">P46/3600</f>
        <v>2.6301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0985.19</v>
      </c>
      <c r="I47" s="46" t="n">
        <v>21.7</v>
      </c>
      <c r="J47" s="47" t="n">
        <f aca="false">H47/3600</f>
        <v>3.05144166666667</v>
      </c>
      <c r="L47" s="45" t="n">
        <v>8004.7744</v>
      </c>
      <c r="M47" s="46" t="n">
        <v>38.5741</v>
      </c>
      <c r="N47" s="46" t="n">
        <v>41.251</v>
      </c>
      <c r="O47" s="46" t="n">
        <v>42.2027</v>
      </c>
      <c r="P47" s="46" t="n">
        <v>12601.2</v>
      </c>
      <c r="Q47" s="46" t="n">
        <v>21.9</v>
      </c>
      <c r="R47" s="47" t="n">
        <f aca="false">P47/3600</f>
        <v>3.5003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204.46</v>
      </c>
      <c r="I48" s="53" t="n">
        <v>17.15</v>
      </c>
      <c r="J48" s="54" t="n">
        <f aca="false">H48/3600</f>
        <v>2.55679444444444</v>
      </c>
      <c r="L48" s="52" t="n">
        <v>3426.9096</v>
      </c>
      <c r="M48" s="53" t="n">
        <v>34.6918</v>
      </c>
      <c r="N48" s="53" t="n">
        <v>38.4489</v>
      </c>
      <c r="O48" s="53" t="n">
        <v>39.2759</v>
      </c>
      <c r="P48" s="53" t="n">
        <v>10365.81</v>
      </c>
      <c r="Q48" s="53" t="n">
        <v>17.28</v>
      </c>
      <c r="R48" s="54" t="n">
        <f aca="false">P48/3600</f>
        <v>2.8793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894.96</v>
      </c>
      <c r="I49" s="53" t="n">
        <v>14.04</v>
      </c>
      <c r="J49" s="54" t="n">
        <f aca="false">H49/3600</f>
        <v>2.19304444444444</v>
      </c>
      <c r="L49" s="52" t="n">
        <v>1501.7872</v>
      </c>
      <c r="M49" s="53" t="n">
        <v>31.173</v>
      </c>
      <c r="N49" s="53" t="n">
        <v>36.4527</v>
      </c>
      <c r="O49" s="53" t="n">
        <v>37.2079</v>
      </c>
      <c r="P49" s="53" t="n">
        <v>8797.43</v>
      </c>
      <c r="Q49" s="53" t="n">
        <v>14.18</v>
      </c>
      <c r="R49" s="54" t="n">
        <f aca="false">P49/3600</f>
        <v>2.44373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42.27</v>
      </c>
      <c r="I50" s="61" t="n">
        <v>11.18</v>
      </c>
      <c r="J50" s="62" t="n">
        <f aca="false">H50/3600</f>
        <v>1.92840833333333</v>
      </c>
      <c r="L50" s="60" t="n">
        <v>653.5232</v>
      </c>
      <c r="M50" s="61" t="n">
        <v>27.9535</v>
      </c>
      <c r="N50" s="61" t="n">
        <v>35.0994</v>
      </c>
      <c r="O50" s="61" t="n">
        <v>35.8411</v>
      </c>
      <c r="P50" s="61" t="n">
        <v>7767.9</v>
      </c>
      <c r="Q50" s="61" t="n">
        <v>11.2</v>
      </c>
      <c r="R50" s="62" t="n">
        <f aca="false">P50/3600</f>
        <v>2.1577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085.68</v>
      </c>
      <c r="I51" s="46" t="n">
        <v>13.89</v>
      </c>
      <c r="J51" s="47" t="n">
        <f aca="false">H51/3600</f>
        <v>2.24602222222222</v>
      </c>
      <c r="L51" s="45" t="n">
        <v>5815.2208</v>
      </c>
      <c r="M51" s="46" t="n">
        <v>40.1153</v>
      </c>
      <c r="N51" s="46" t="n">
        <v>41.6559</v>
      </c>
      <c r="O51" s="46" t="n">
        <v>42.973</v>
      </c>
      <c r="P51" s="46" t="n">
        <v>9030.25</v>
      </c>
      <c r="Q51" s="46" t="n">
        <v>13.98</v>
      </c>
      <c r="R51" s="47" t="n">
        <f aca="false">P51/3600</f>
        <v>2.50840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893.52</v>
      </c>
      <c r="I52" s="53" t="n">
        <v>11.28</v>
      </c>
      <c r="J52" s="54" t="n">
        <f aca="false">H52/3600</f>
        <v>1.91486666666667</v>
      </c>
      <c r="L52" s="52" t="n">
        <v>2299.4728</v>
      </c>
      <c r="M52" s="53" t="n">
        <v>36.367</v>
      </c>
      <c r="N52" s="53" t="n">
        <v>38.9715</v>
      </c>
      <c r="O52" s="53" t="n">
        <v>40.5402</v>
      </c>
      <c r="P52" s="53" t="n">
        <v>7609.06</v>
      </c>
      <c r="Q52" s="53" t="n">
        <v>11.4</v>
      </c>
      <c r="R52" s="54" t="n">
        <f aca="false">P52/3600</f>
        <v>2.1136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938.74</v>
      </c>
      <c r="I53" s="53" t="n">
        <v>9.58</v>
      </c>
      <c r="J53" s="54" t="n">
        <f aca="false">H53/3600</f>
        <v>1.64965</v>
      </c>
      <c r="L53" s="52" t="n">
        <v>1013.9824</v>
      </c>
      <c r="M53" s="53" t="n">
        <v>33.1683</v>
      </c>
      <c r="N53" s="53" t="n">
        <v>37.0513</v>
      </c>
      <c r="O53" s="53" t="n">
        <v>38.7386</v>
      </c>
      <c r="P53" s="53" t="n">
        <v>6552.42</v>
      </c>
      <c r="Q53" s="53" t="n">
        <v>9.66</v>
      </c>
      <c r="R53" s="54" t="n">
        <f aca="false">P53/3600</f>
        <v>1.8201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208.33</v>
      </c>
      <c r="I54" s="61" t="n">
        <v>7.86</v>
      </c>
      <c r="J54" s="62" t="n">
        <f aca="false">H54/3600</f>
        <v>1.44675833333333</v>
      </c>
      <c r="L54" s="60" t="n">
        <v>464.4104</v>
      </c>
      <c r="M54" s="61" t="n">
        <v>30.2758</v>
      </c>
      <c r="N54" s="61" t="n">
        <v>35.7479</v>
      </c>
      <c r="O54" s="61" t="n">
        <v>37.4675</v>
      </c>
      <c r="P54" s="61" t="n">
        <v>5732.74</v>
      </c>
      <c r="Q54" s="61" t="n">
        <v>7.91</v>
      </c>
      <c r="R54" s="62" t="n">
        <f aca="false">P54/3600</f>
        <v>1.5924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645.93</v>
      </c>
      <c r="I55" s="46" t="n">
        <v>4.72</v>
      </c>
      <c r="J55" s="47" t="n">
        <f aca="false">H55/3600</f>
        <v>0.734980555555556</v>
      </c>
      <c r="L55" s="45" t="n">
        <v>1756.8992</v>
      </c>
      <c r="M55" s="46" t="n">
        <v>41.1544</v>
      </c>
      <c r="N55" s="46" t="n">
        <v>43.8759</v>
      </c>
      <c r="O55" s="46" t="n">
        <v>43.2908</v>
      </c>
      <c r="P55" s="46" t="n">
        <v>2983.96</v>
      </c>
      <c r="Q55" s="46" t="n">
        <v>4.8</v>
      </c>
      <c r="R55" s="47" t="n">
        <f aca="false">P55/3600</f>
        <v>0.8288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345.78</v>
      </c>
      <c r="I56" s="53" t="n">
        <v>3.98</v>
      </c>
      <c r="J56" s="54" t="n">
        <f aca="false">H56/3600</f>
        <v>0.651605555555556</v>
      </c>
      <c r="L56" s="52" t="n">
        <v>873.5488</v>
      </c>
      <c r="M56" s="53" t="n">
        <v>37.1611</v>
      </c>
      <c r="N56" s="53" t="n">
        <v>40.973</v>
      </c>
      <c r="O56" s="53" t="n">
        <v>39.978</v>
      </c>
      <c r="P56" s="53" t="n">
        <v>2623.09</v>
      </c>
      <c r="Q56" s="53" t="n">
        <v>4.04</v>
      </c>
      <c r="R56" s="54" t="n">
        <f aca="false">P56/3600</f>
        <v>0.7286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084.13</v>
      </c>
      <c r="I57" s="53" t="n">
        <v>3.35</v>
      </c>
      <c r="J57" s="54" t="n">
        <f aca="false">H57/3600</f>
        <v>0.578925</v>
      </c>
      <c r="L57" s="52" t="n">
        <v>426.3872</v>
      </c>
      <c r="M57" s="53" t="n">
        <v>33.6262</v>
      </c>
      <c r="N57" s="53" t="n">
        <v>38.8619</v>
      </c>
      <c r="O57" s="53" t="n">
        <v>37.5862</v>
      </c>
      <c r="P57" s="53" t="n">
        <v>2318.46</v>
      </c>
      <c r="Q57" s="53" t="n">
        <v>3.36</v>
      </c>
      <c r="R57" s="54" t="n">
        <f aca="false">P57/3600</f>
        <v>0.6440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77.36</v>
      </c>
      <c r="I58" s="61" t="n">
        <v>2.79</v>
      </c>
      <c r="J58" s="62" t="n">
        <f aca="false">H58/3600</f>
        <v>0.521488888888889</v>
      </c>
      <c r="L58" s="60" t="n">
        <v>215.592</v>
      </c>
      <c r="M58" s="61" t="n">
        <v>30.6587</v>
      </c>
      <c r="N58" s="61" t="n">
        <v>37.3851</v>
      </c>
      <c r="O58" s="61" t="n">
        <v>35.8943</v>
      </c>
      <c r="P58" s="61" t="n">
        <v>2066.9</v>
      </c>
      <c r="Q58" s="61" t="n">
        <v>2.85</v>
      </c>
      <c r="R58" s="62" t="n">
        <f aca="false">P58/3600</f>
        <v>0.57413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991.81</v>
      </c>
      <c r="I59" s="46" t="n">
        <v>6.26</v>
      </c>
      <c r="J59" s="47" t="n">
        <f aca="false">H59/3600</f>
        <v>0.831058333333333</v>
      </c>
      <c r="L59" s="45" t="n">
        <v>2196.332</v>
      </c>
      <c r="M59" s="46" t="n">
        <v>38.5386</v>
      </c>
      <c r="N59" s="46" t="n">
        <v>42.8976</v>
      </c>
      <c r="O59" s="46" t="n">
        <v>44.035</v>
      </c>
      <c r="P59" s="46" t="n">
        <v>3419.4</v>
      </c>
      <c r="Q59" s="46" t="n">
        <v>6.47</v>
      </c>
      <c r="R59" s="47" t="n">
        <f aca="false">P59/3600</f>
        <v>0.9498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464.42</v>
      </c>
      <c r="I60" s="53" t="n">
        <v>4.73</v>
      </c>
      <c r="J60" s="54" t="n">
        <f aca="false">H60/3600</f>
        <v>0.684561111111111</v>
      </c>
      <c r="L60" s="52" t="n">
        <v>763.244</v>
      </c>
      <c r="M60" s="53" t="n">
        <v>34.6984</v>
      </c>
      <c r="N60" s="53" t="n">
        <v>40.7614</v>
      </c>
      <c r="O60" s="53" t="n">
        <v>41.7272</v>
      </c>
      <c r="P60" s="53" t="n">
        <v>2804.32</v>
      </c>
      <c r="Q60" s="53" t="n">
        <v>4.78</v>
      </c>
      <c r="R60" s="54" t="n">
        <f aca="false">P60/3600</f>
        <v>0.77897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132.97</v>
      </c>
      <c r="I61" s="53" t="n">
        <v>3.84</v>
      </c>
      <c r="J61" s="54" t="n">
        <f aca="false">H61/3600</f>
        <v>0.592491666666667</v>
      </c>
      <c r="L61" s="52" t="n">
        <v>301.9592</v>
      </c>
      <c r="M61" s="53" t="n">
        <v>31.4957</v>
      </c>
      <c r="N61" s="53" t="n">
        <v>39.273</v>
      </c>
      <c r="O61" s="53" t="n">
        <v>40.1534</v>
      </c>
      <c r="P61" s="53" t="n">
        <v>2390.18</v>
      </c>
      <c r="Q61" s="53" t="n">
        <v>3.9</v>
      </c>
      <c r="R61" s="54" t="n">
        <f aca="false">P61/3600</f>
        <v>0.6639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06.61</v>
      </c>
      <c r="I62" s="61" t="n">
        <v>2.96</v>
      </c>
      <c r="J62" s="62" t="n">
        <f aca="false">H62/3600</f>
        <v>0.529613888888889</v>
      </c>
      <c r="L62" s="60" t="n">
        <v>129.7048</v>
      </c>
      <c r="M62" s="61" t="n">
        <v>28.4747</v>
      </c>
      <c r="N62" s="61" t="n">
        <v>38.3186</v>
      </c>
      <c r="O62" s="61" t="n">
        <v>39.1037</v>
      </c>
      <c r="P62" s="61" t="n">
        <v>2128.71</v>
      </c>
      <c r="Q62" s="61" t="n">
        <v>2.98</v>
      </c>
      <c r="R62" s="62" t="n">
        <f aca="false">P62/3600</f>
        <v>0.5913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474.54</v>
      </c>
      <c r="I63" s="46" t="n">
        <v>5.14</v>
      </c>
      <c r="J63" s="47" t="n">
        <f aca="false">H63/3600</f>
        <v>0.687372222222222</v>
      </c>
      <c r="L63" s="45" t="n">
        <v>1923.34</v>
      </c>
      <c r="M63" s="46" t="n">
        <v>38.2684</v>
      </c>
      <c r="N63" s="46" t="n">
        <v>40.8987</v>
      </c>
      <c r="O63" s="46" t="n">
        <v>41.6593</v>
      </c>
      <c r="P63" s="46" t="n">
        <v>2837.64</v>
      </c>
      <c r="Q63" s="46" t="n">
        <v>5.33</v>
      </c>
      <c r="R63" s="47" t="n">
        <f aca="false">P63/3600</f>
        <v>0.7882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062.01</v>
      </c>
      <c r="I64" s="53" t="n">
        <v>3.92</v>
      </c>
      <c r="J64" s="54" t="n">
        <f aca="false">H64/3600</f>
        <v>0.572780555555556</v>
      </c>
      <c r="L64" s="52" t="n">
        <v>821.892</v>
      </c>
      <c r="M64" s="53" t="n">
        <v>34.4745</v>
      </c>
      <c r="N64" s="53" t="n">
        <v>38.0996</v>
      </c>
      <c r="O64" s="53" t="n">
        <v>38.6738</v>
      </c>
      <c r="P64" s="53" t="n">
        <v>2347.03</v>
      </c>
      <c r="Q64" s="53" t="n">
        <v>3.97</v>
      </c>
      <c r="R64" s="54" t="n">
        <f aca="false">P64/3600</f>
        <v>0.6519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769.67</v>
      </c>
      <c r="I65" s="53" t="n">
        <v>2.96</v>
      </c>
      <c r="J65" s="54" t="n">
        <f aca="false">H65/3600</f>
        <v>0.491575</v>
      </c>
      <c r="L65" s="52" t="n">
        <v>355.1416</v>
      </c>
      <c r="M65" s="53" t="n">
        <v>30.9637</v>
      </c>
      <c r="N65" s="53" t="n">
        <v>36.071</v>
      </c>
      <c r="O65" s="53" t="n">
        <v>36.5689</v>
      </c>
      <c r="P65" s="53" t="n">
        <v>1995.91</v>
      </c>
      <c r="Q65" s="53" t="n">
        <v>2.99</v>
      </c>
      <c r="R65" s="54" t="n">
        <f aca="false">P65/3600</f>
        <v>0.5544194444444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67.75</v>
      </c>
      <c r="I66" s="61" t="n">
        <v>2.35</v>
      </c>
      <c r="J66" s="62" t="n">
        <f aca="false">H66/3600</f>
        <v>0.435486111111111</v>
      </c>
      <c r="L66" s="60" t="n">
        <v>152.2424</v>
      </c>
      <c r="M66" s="61" t="n">
        <v>27.8911</v>
      </c>
      <c r="N66" s="61" t="n">
        <v>34.6743</v>
      </c>
      <c r="O66" s="61" t="n">
        <v>35.1628</v>
      </c>
      <c r="P66" s="61" t="n">
        <v>1756.42</v>
      </c>
      <c r="Q66" s="61" t="n">
        <v>2.39</v>
      </c>
      <c r="R66" s="62" t="n">
        <f aca="false">P66/3600</f>
        <v>0.4878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20.06</v>
      </c>
      <c r="I67" s="46" t="n">
        <v>3.51</v>
      </c>
      <c r="J67" s="47" t="n">
        <f aca="false">H67/3600</f>
        <v>0.53335</v>
      </c>
      <c r="L67" s="45" t="n">
        <v>1362.8264</v>
      </c>
      <c r="M67" s="46" t="n">
        <v>40.1251</v>
      </c>
      <c r="N67" s="46" t="n">
        <v>41.4469</v>
      </c>
      <c r="O67" s="46" t="n">
        <v>42.4834</v>
      </c>
      <c r="P67" s="46" t="n">
        <v>2156.36</v>
      </c>
      <c r="Q67" s="46" t="n">
        <v>3.56</v>
      </c>
      <c r="R67" s="47" t="n">
        <f aca="false">P67/3600</f>
        <v>0.5989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665.94</v>
      </c>
      <c r="I68" s="53" t="n">
        <v>2.96</v>
      </c>
      <c r="J68" s="54" t="n">
        <f aca="false">H68/3600</f>
        <v>0.462761111111111</v>
      </c>
      <c r="L68" s="52" t="n">
        <v>648.1992</v>
      </c>
      <c r="M68" s="53" t="n">
        <v>35.9526</v>
      </c>
      <c r="N68" s="53" t="n">
        <v>38.5025</v>
      </c>
      <c r="O68" s="53" t="n">
        <v>39.6755</v>
      </c>
      <c r="P68" s="53" t="n">
        <v>1855.41</v>
      </c>
      <c r="Q68" s="53" t="n">
        <v>3.03</v>
      </c>
      <c r="R68" s="54" t="n">
        <f aca="false">P68/3600</f>
        <v>0.51539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441.45</v>
      </c>
      <c r="I69" s="53" t="n">
        <v>2.31</v>
      </c>
      <c r="J69" s="54" t="n">
        <f aca="false">H69/3600</f>
        <v>0.400402777777778</v>
      </c>
      <c r="L69" s="52" t="n">
        <v>304.0512</v>
      </c>
      <c r="M69" s="53" t="n">
        <v>32.2799</v>
      </c>
      <c r="N69" s="53" t="n">
        <v>36.4873</v>
      </c>
      <c r="O69" s="53" t="n">
        <v>37.5831</v>
      </c>
      <c r="P69" s="53" t="n">
        <v>1602.69</v>
      </c>
      <c r="Q69" s="53" t="n">
        <v>2.37</v>
      </c>
      <c r="R69" s="54" t="n">
        <f aca="false">P69/3600</f>
        <v>0.44519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61.52</v>
      </c>
      <c r="I70" s="61" t="n">
        <v>1.86</v>
      </c>
      <c r="J70" s="62" t="n">
        <f aca="false">H70/3600</f>
        <v>0.350422222222222</v>
      </c>
      <c r="L70" s="60" t="n">
        <v>146.2264</v>
      </c>
      <c r="M70" s="61" t="n">
        <v>29.399</v>
      </c>
      <c r="N70" s="61" t="n">
        <v>35.0292</v>
      </c>
      <c r="O70" s="61" t="n">
        <v>36.0754</v>
      </c>
      <c r="P70" s="61" t="n">
        <v>1391.46</v>
      </c>
      <c r="Q70" s="61" t="n">
        <v>1.87</v>
      </c>
      <c r="R70" s="62" t="n">
        <f aca="false">P70/3600</f>
        <v>0.3865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055.87</v>
      </c>
      <c r="I71" s="46" t="n">
        <v>28.74</v>
      </c>
      <c r="J71" s="47" t="n">
        <f aca="false">H71/3600</f>
        <v>4.73774166666667</v>
      </c>
      <c r="L71" s="45" t="n">
        <v>2046.0808</v>
      </c>
      <c r="M71" s="46" t="n">
        <v>43.7045</v>
      </c>
      <c r="N71" s="46" t="n">
        <v>47.1037</v>
      </c>
      <c r="O71" s="46" t="n">
        <v>48.0707</v>
      </c>
      <c r="P71" s="46" t="n">
        <v>18946.36</v>
      </c>
      <c r="Q71" s="46" t="n">
        <v>29.17</v>
      </c>
      <c r="R71" s="47" t="n">
        <f aca="false">P71/3600</f>
        <v>5.26287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531.13</v>
      </c>
      <c r="I72" s="53" t="n">
        <v>23.48</v>
      </c>
      <c r="J72" s="54" t="n">
        <f aca="false">H72/3600</f>
        <v>4.31420277777778</v>
      </c>
      <c r="L72" s="52" t="n">
        <v>737.0176</v>
      </c>
      <c r="M72" s="53" t="n">
        <v>41.4169</v>
      </c>
      <c r="N72" s="53" t="n">
        <v>45.7267</v>
      </c>
      <c r="O72" s="53" t="n">
        <v>46.3578</v>
      </c>
      <c r="P72" s="53" t="n">
        <v>17227.03</v>
      </c>
      <c r="Q72" s="53" t="n">
        <v>23.73</v>
      </c>
      <c r="R72" s="54" t="n">
        <f aca="false">P72/3600</f>
        <v>4.78528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4815.98</v>
      </c>
      <c r="I73" s="53" t="n">
        <v>20.59</v>
      </c>
      <c r="J73" s="54" t="n">
        <f aca="false">H73/3600</f>
        <v>4.11555</v>
      </c>
      <c r="L73" s="52" t="n">
        <v>354.82</v>
      </c>
      <c r="M73" s="53" t="n">
        <v>38.8842</v>
      </c>
      <c r="N73" s="53" t="n">
        <v>44.373</v>
      </c>
      <c r="O73" s="53" t="n">
        <v>44.7384</v>
      </c>
      <c r="P73" s="53" t="n">
        <v>16339.38</v>
      </c>
      <c r="Q73" s="53" t="n">
        <v>20.88</v>
      </c>
      <c r="R73" s="54" t="n">
        <f aca="false">P73/3600</f>
        <v>4.5387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277.3</v>
      </c>
      <c r="I74" s="61" t="n">
        <v>18.28</v>
      </c>
      <c r="J74" s="62" t="n">
        <f aca="false">H74/3600</f>
        <v>3.96591666666667</v>
      </c>
      <c r="L74" s="60" t="n">
        <v>188.6384</v>
      </c>
      <c r="M74" s="61" t="n">
        <v>36.1302</v>
      </c>
      <c r="N74" s="61" t="n">
        <v>43.2115</v>
      </c>
      <c r="O74" s="61" t="n">
        <v>43.5167</v>
      </c>
      <c r="P74" s="61" t="n">
        <v>15850.12</v>
      </c>
      <c r="Q74" s="61" t="n">
        <v>18.29</v>
      </c>
      <c r="R74" s="62" t="n">
        <f aca="false">P74/3600</f>
        <v>4.4028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361.53</v>
      </c>
      <c r="I75" s="46" t="n">
        <v>29.24</v>
      </c>
      <c r="J75" s="47" t="n">
        <f aca="false">H75/3600</f>
        <v>4.82264722222222</v>
      </c>
      <c r="L75" s="45" t="n">
        <v>2723.1208</v>
      </c>
      <c r="M75" s="46" t="n">
        <v>43.5614</v>
      </c>
      <c r="N75" s="46" t="n">
        <v>48.6657</v>
      </c>
      <c r="O75" s="46" t="n">
        <v>48.3552</v>
      </c>
      <c r="P75" s="46" t="n">
        <v>19400.73</v>
      </c>
      <c r="Q75" s="46" t="n">
        <v>30.06</v>
      </c>
      <c r="R75" s="47" t="n">
        <f aca="false">P75/3600</f>
        <v>5.38909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5738.92</v>
      </c>
      <c r="I76" s="53" t="n">
        <v>24.47</v>
      </c>
      <c r="J76" s="54" t="n">
        <f aca="false">H76/3600</f>
        <v>4.37192222222222</v>
      </c>
      <c r="L76" s="52" t="n">
        <v>886.552</v>
      </c>
      <c r="M76" s="53" t="n">
        <v>41.2384</v>
      </c>
      <c r="N76" s="53" t="n">
        <v>47.1907</v>
      </c>
      <c r="O76" s="53" t="n">
        <v>46.422</v>
      </c>
      <c r="P76" s="53" t="n">
        <v>17583.74</v>
      </c>
      <c r="Q76" s="53" t="n">
        <v>24.78</v>
      </c>
      <c r="R76" s="54" t="n">
        <f aca="false">P76/3600</f>
        <v>4.88437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4878.16</v>
      </c>
      <c r="I77" s="53" t="n">
        <v>22.52</v>
      </c>
      <c r="J77" s="54" t="n">
        <f aca="false">H77/3600</f>
        <v>4.13282222222222</v>
      </c>
      <c r="L77" s="52" t="n">
        <v>418.3408</v>
      </c>
      <c r="M77" s="53" t="n">
        <v>38.6599</v>
      </c>
      <c r="N77" s="53" t="n">
        <v>45.9395</v>
      </c>
      <c r="O77" s="53" t="n">
        <v>44.3605</v>
      </c>
      <c r="P77" s="53" t="n">
        <v>16547.3</v>
      </c>
      <c r="Q77" s="53" t="n">
        <v>21.92</v>
      </c>
      <c r="R77" s="54" t="n">
        <f aca="false">P77/3600</f>
        <v>4.59647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369.09</v>
      </c>
      <c r="I78" s="61" t="n">
        <v>19.57</v>
      </c>
      <c r="J78" s="62" t="n">
        <f aca="false">H78/3600</f>
        <v>3.99141388888889</v>
      </c>
      <c r="L78" s="60" t="n">
        <v>222.5256</v>
      </c>
      <c r="M78" s="61" t="n">
        <v>35.6951</v>
      </c>
      <c r="N78" s="61" t="n">
        <v>45.0766</v>
      </c>
      <c r="O78" s="61" t="n">
        <v>43.0129</v>
      </c>
      <c r="P78" s="61" t="n">
        <v>15857.15</v>
      </c>
      <c r="Q78" s="61" t="n">
        <v>20.03</v>
      </c>
      <c r="R78" s="62" t="n">
        <f aca="false">P78/3600</f>
        <v>4.40476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501.86</v>
      </c>
      <c r="I79" s="46" t="n">
        <v>28.91</v>
      </c>
      <c r="J79" s="47" t="n">
        <f aca="false">H79/3600</f>
        <v>4.86162777777778</v>
      </c>
      <c r="L79" s="45" t="n">
        <v>2340.6368</v>
      </c>
      <c r="M79" s="46" t="n">
        <v>43.4562</v>
      </c>
      <c r="N79" s="46" t="n">
        <v>48.4723</v>
      </c>
      <c r="O79" s="46" t="n">
        <v>48.7106</v>
      </c>
      <c r="P79" s="46" t="n">
        <v>19611.67</v>
      </c>
      <c r="Q79" s="46" t="n">
        <v>28.78</v>
      </c>
      <c r="R79" s="47" t="n">
        <f aca="false">P79/3600</f>
        <v>5.44768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798.14</v>
      </c>
      <c r="I80" s="53" t="n">
        <v>24.34</v>
      </c>
      <c r="J80" s="54" t="n">
        <f aca="false">H80/3600</f>
        <v>4.38837222222222</v>
      </c>
      <c r="L80" s="52" t="n">
        <v>735.2632</v>
      </c>
      <c r="M80" s="53" t="n">
        <v>41.0379</v>
      </c>
      <c r="N80" s="53" t="n">
        <v>46.5527</v>
      </c>
      <c r="O80" s="53" t="n">
        <v>46.717</v>
      </c>
      <c r="P80" s="53" t="n">
        <v>17576.92</v>
      </c>
      <c r="Q80" s="53" t="n">
        <v>24.72</v>
      </c>
      <c r="R80" s="54" t="n">
        <f aca="false">P80/3600</f>
        <v>4.88247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4856.64</v>
      </c>
      <c r="I81" s="53" t="n">
        <v>22.14</v>
      </c>
      <c r="J81" s="54" t="n">
        <f aca="false">H81/3600</f>
        <v>4.12684444444444</v>
      </c>
      <c r="L81" s="52" t="n">
        <v>323.4616</v>
      </c>
      <c r="M81" s="53" t="n">
        <v>38.4492</v>
      </c>
      <c r="N81" s="53" t="n">
        <v>44.8974</v>
      </c>
      <c r="O81" s="53" t="n">
        <v>44.9124</v>
      </c>
      <c r="P81" s="53" t="n">
        <v>16551.57</v>
      </c>
      <c r="Q81" s="53" t="n">
        <v>21.37</v>
      </c>
      <c r="R81" s="54" t="n">
        <f aca="false">P81/3600</f>
        <v>4.5976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234.72</v>
      </c>
      <c r="I82" s="61" t="n">
        <v>18.32</v>
      </c>
      <c r="J82" s="62" t="n">
        <f aca="false">H82/3600</f>
        <v>3.95408888888889</v>
      </c>
      <c r="L82" s="60" t="n">
        <v>167.8056</v>
      </c>
      <c r="M82" s="61" t="n">
        <v>35.7623</v>
      </c>
      <c r="N82" s="61" t="n">
        <v>43.5708</v>
      </c>
      <c r="O82" s="61" t="n">
        <v>43.5948</v>
      </c>
      <c r="P82" s="61" t="n">
        <v>15789.38</v>
      </c>
      <c r="Q82" s="61" t="n">
        <v>19.49</v>
      </c>
      <c r="R82" s="62" t="n">
        <f aca="false">P82/3600</f>
        <v>4.38593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520.11</v>
      </c>
      <c r="I83" s="46" t="n">
        <v>16.37</v>
      </c>
      <c r="J83" s="47" t="n">
        <f aca="false">H83/3600</f>
        <v>2.644475</v>
      </c>
      <c r="L83" s="45" t="n">
        <v>3894.0648</v>
      </c>
      <c r="M83" s="46" t="n">
        <v>40.5673</v>
      </c>
      <c r="N83" s="46" t="n">
        <v>42.8562</v>
      </c>
      <c r="O83" s="46" t="n">
        <v>43.4222</v>
      </c>
      <c r="P83" s="46" t="n">
        <v>10685.92</v>
      </c>
      <c r="Q83" s="46" t="n">
        <v>16.44</v>
      </c>
      <c r="R83" s="47" t="n">
        <f aca="false">P83/3600</f>
        <v>2.9683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284.12</v>
      </c>
      <c r="I84" s="53" t="n">
        <v>13.71</v>
      </c>
      <c r="J84" s="54" t="n">
        <f aca="false">H84/3600</f>
        <v>2.30114444444444</v>
      </c>
      <c r="L84" s="52" t="n">
        <v>1840.3184</v>
      </c>
      <c r="M84" s="53" t="n">
        <v>37.2117</v>
      </c>
      <c r="N84" s="53" t="n">
        <v>40.0106</v>
      </c>
      <c r="O84" s="53" t="n">
        <v>40.3282</v>
      </c>
      <c r="P84" s="53" t="n">
        <v>9239.42</v>
      </c>
      <c r="Q84" s="53" t="n">
        <v>13.67</v>
      </c>
      <c r="R84" s="54" t="n">
        <f aca="false">P84/3600</f>
        <v>2.5665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345.11</v>
      </c>
      <c r="I85" s="53" t="n">
        <v>11.18</v>
      </c>
      <c r="J85" s="54" t="n">
        <f aca="false">H85/3600</f>
        <v>2.04030833333333</v>
      </c>
      <c r="L85" s="52" t="n">
        <v>893.94</v>
      </c>
      <c r="M85" s="53" t="n">
        <v>34.2133</v>
      </c>
      <c r="N85" s="53" t="n">
        <v>37.7032</v>
      </c>
      <c r="O85" s="53" t="n">
        <v>37.8582</v>
      </c>
      <c r="P85" s="53" t="n">
        <v>8181.54</v>
      </c>
      <c r="Q85" s="53" t="n">
        <v>11.3</v>
      </c>
      <c r="R85" s="54" t="n">
        <f aca="false">P85/3600</f>
        <v>2.2726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649.25</v>
      </c>
      <c r="I86" s="61" t="n">
        <v>9.6</v>
      </c>
      <c r="J86" s="62" t="n">
        <f aca="false">H86/3600</f>
        <v>1.84701388888889</v>
      </c>
      <c r="L86" s="60" t="n">
        <v>464.4056</v>
      </c>
      <c r="M86" s="61" t="n">
        <v>31.557</v>
      </c>
      <c r="N86" s="61" t="n">
        <v>35.965</v>
      </c>
      <c r="O86" s="61" t="n">
        <v>36.1316</v>
      </c>
      <c r="P86" s="61" t="n">
        <v>7327.84</v>
      </c>
      <c r="Q86" s="61" t="n">
        <v>9.67</v>
      </c>
      <c r="R86" s="62" t="n">
        <f aca="false">P86/3600</f>
        <v>2.03551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0825.52</v>
      </c>
      <c r="I87" s="46" t="n">
        <v>29.64</v>
      </c>
      <c r="J87" s="47" t="n">
        <f aca="false">H87/3600</f>
        <v>5.78486666666667</v>
      </c>
      <c r="L87" s="45" t="n">
        <v>5472.4786</v>
      </c>
      <c r="M87" s="46" t="n">
        <v>42.9408</v>
      </c>
      <c r="N87" s="46" t="n">
        <v>45.6389</v>
      </c>
      <c r="O87" s="46" t="n">
        <v>45.9489</v>
      </c>
      <c r="P87" s="46" t="n">
        <v>23091.68</v>
      </c>
      <c r="Q87" s="46" t="n">
        <v>29.81</v>
      </c>
      <c r="R87" s="47" t="n">
        <f aca="false">P87/3600</f>
        <v>6.414355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8175.24</v>
      </c>
      <c r="I88" s="53" t="n">
        <v>25.85</v>
      </c>
      <c r="J88" s="54" t="n">
        <f aca="false">H88/3600</f>
        <v>5.04867777777778</v>
      </c>
      <c r="L88" s="52" t="n">
        <v>2691.0245</v>
      </c>
      <c r="M88" s="53" t="n">
        <v>38.9668</v>
      </c>
      <c r="N88" s="53" t="n">
        <v>42.5385</v>
      </c>
      <c r="O88" s="53" t="n">
        <v>42.802</v>
      </c>
      <c r="P88" s="53" t="n">
        <v>19912.84</v>
      </c>
      <c r="Q88" s="53" t="n">
        <v>25.67</v>
      </c>
      <c r="R88" s="54" t="n">
        <f aca="false">P88/3600</f>
        <v>5.5313444444444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5678.9</v>
      </c>
      <c r="I89" s="53" t="n">
        <v>21.79</v>
      </c>
      <c r="J89" s="54" t="n">
        <f aca="false">H89/3600</f>
        <v>4.35525</v>
      </c>
      <c r="L89" s="52" t="n">
        <v>1314.0845</v>
      </c>
      <c r="M89" s="53" t="n">
        <v>35.2962</v>
      </c>
      <c r="N89" s="53" t="n">
        <v>40.2787</v>
      </c>
      <c r="O89" s="53" t="n">
        <v>40.1538</v>
      </c>
      <c r="P89" s="53" t="n">
        <v>17143.07</v>
      </c>
      <c r="Q89" s="53" t="n">
        <v>22.01</v>
      </c>
      <c r="R89" s="54" t="n">
        <f aca="false">P89/3600</f>
        <v>4.76196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775.34</v>
      </c>
      <c r="I90" s="61" t="n">
        <v>18.95</v>
      </c>
      <c r="J90" s="62" t="n">
        <f aca="false">H90/3600</f>
        <v>3.82648333333333</v>
      </c>
      <c r="L90" s="60" t="n">
        <v>636.5357</v>
      </c>
      <c r="M90" s="61" t="n">
        <v>32.011</v>
      </c>
      <c r="N90" s="61" t="n">
        <v>38.7648</v>
      </c>
      <c r="O90" s="61" t="n">
        <v>38.0924</v>
      </c>
      <c r="P90" s="61" t="n">
        <v>15107.68</v>
      </c>
      <c r="Q90" s="61" t="n">
        <v>19.04</v>
      </c>
      <c r="R90" s="62" t="n">
        <f aca="false">P90/3600</f>
        <v>4.1965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934.33</v>
      </c>
      <c r="I91" s="46" t="n">
        <v>7.98</v>
      </c>
      <c r="J91" s="47" t="n">
        <f aca="false">H91/3600</f>
        <v>1.92620277777778</v>
      </c>
      <c r="L91" s="45" t="n">
        <v>340.1864</v>
      </c>
      <c r="M91" s="46" t="n">
        <v>47.1116</v>
      </c>
      <c r="N91" s="46" t="n">
        <v>44.843</v>
      </c>
      <c r="O91" s="46" t="n">
        <v>44.8609</v>
      </c>
      <c r="P91" s="46" t="n">
        <v>7604.18</v>
      </c>
      <c r="Q91" s="46" t="n">
        <v>8.17</v>
      </c>
      <c r="R91" s="47" t="n">
        <f aca="false">P91/3600</f>
        <v>2.11227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792.68</v>
      </c>
      <c r="I92" s="53" t="n">
        <v>8.07</v>
      </c>
      <c r="J92" s="54" t="n">
        <f aca="false">H92/3600</f>
        <v>1.88685555555556</v>
      </c>
      <c r="L92" s="52" t="n">
        <v>250.7216</v>
      </c>
      <c r="M92" s="53" t="n">
        <v>42.904</v>
      </c>
      <c r="N92" s="53" t="n">
        <v>41.0476</v>
      </c>
      <c r="O92" s="53" t="n">
        <v>41.1695</v>
      </c>
      <c r="P92" s="53" t="n">
        <v>7399.19</v>
      </c>
      <c r="Q92" s="53" t="n">
        <v>8.05</v>
      </c>
      <c r="R92" s="54" t="n">
        <f aca="false">P92/3600</f>
        <v>2.05533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701.02</v>
      </c>
      <c r="I93" s="53" t="n">
        <v>8.32</v>
      </c>
      <c r="J93" s="54" t="n">
        <f aca="false">H93/3600</f>
        <v>1.86139444444444</v>
      </c>
      <c r="L93" s="52" t="n">
        <v>185.9936</v>
      </c>
      <c r="M93" s="53" t="n">
        <v>38.3692</v>
      </c>
      <c r="N93" s="53" t="n">
        <v>38.9646</v>
      </c>
      <c r="O93" s="53" t="n">
        <v>39.1586</v>
      </c>
      <c r="P93" s="53" t="n">
        <v>7351.49</v>
      </c>
      <c r="Q93" s="53" t="n">
        <v>8.19</v>
      </c>
      <c r="R93" s="54" t="n">
        <f aca="false">P93/3600</f>
        <v>2.042080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591.57</v>
      </c>
      <c r="I94" s="61" t="n">
        <v>8.34</v>
      </c>
      <c r="J94" s="62" t="n">
        <f aca="false">H94/3600</f>
        <v>1.83099166666667</v>
      </c>
      <c r="L94" s="60" t="n">
        <v>135.5608</v>
      </c>
      <c r="M94" s="61" t="n">
        <v>33.5567</v>
      </c>
      <c r="N94" s="61" t="n">
        <v>37.8809</v>
      </c>
      <c r="O94" s="61" t="n">
        <v>37.8855</v>
      </c>
      <c r="P94" s="61" t="n">
        <v>7218.19</v>
      </c>
      <c r="Q94" s="61" t="n">
        <v>8.29</v>
      </c>
      <c r="R94" s="62" t="n">
        <f aca="false">P94/3600</f>
        <v>2.00505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3691.91</v>
      </c>
      <c r="I95" s="46" t="n">
        <v>18.74</v>
      </c>
      <c r="J95" s="47" t="n">
        <f aca="false">H95/3600</f>
        <v>3.80330833333333</v>
      </c>
      <c r="L95" s="45" t="n">
        <v>688.9517</v>
      </c>
      <c r="M95" s="46" t="n">
        <v>49.1989</v>
      </c>
      <c r="N95" s="46" t="n">
        <v>52.4138</v>
      </c>
      <c r="O95" s="46" t="n">
        <v>53.4376</v>
      </c>
      <c r="P95" s="46" t="n">
        <v>15150.29</v>
      </c>
      <c r="Q95" s="46" t="n">
        <v>18.72</v>
      </c>
      <c r="R95" s="47" t="n">
        <f aca="false">P95/3600</f>
        <v>4.2084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3117.99</v>
      </c>
      <c r="I96" s="53" t="n">
        <v>18.84</v>
      </c>
      <c r="J96" s="54" t="n">
        <f aca="false">H96/3600</f>
        <v>3.64388611111111</v>
      </c>
      <c r="L96" s="52" t="n">
        <v>407.6205</v>
      </c>
      <c r="M96" s="53" t="n">
        <v>45.4196</v>
      </c>
      <c r="N96" s="53" t="n">
        <v>49.0948</v>
      </c>
      <c r="O96" s="53" t="n">
        <v>50.2969</v>
      </c>
      <c r="P96" s="53" t="n">
        <v>14460.16</v>
      </c>
      <c r="Q96" s="53" t="n">
        <v>18.58</v>
      </c>
      <c r="R96" s="54" t="n">
        <f aca="false">P96/3600</f>
        <v>4.0167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2629.48</v>
      </c>
      <c r="I97" s="53" t="n">
        <v>17.99</v>
      </c>
      <c r="J97" s="54" t="n">
        <f aca="false">H97/3600</f>
        <v>3.50818888888889</v>
      </c>
      <c r="L97" s="52" t="n">
        <v>243.7114</v>
      </c>
      <c r="M97" s="53" t="n">
        <v>41.7067</v>
      </c>
      <c r="N97" s="53" t="n">
        <v>46.6729</v>
      </c>
      <c r="O97" s="53" t="n">
        <v>47.7679</v>
      </c>
      <c r="P97" s="53" t="n">
        <v>13863.93</v>
      </c>
      <c r="Q97" s="53" t="n">
        <v>18.04</v>
      </c>
      <c r="R97" s="54" t="n">
        <f aca="false">P97/3600</f>
        <v>3.85109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2250.42</v>
      </c>
      <c r="I98" s="61" t="n">
        <v>17.41</v>
      </c>
      <c r="J98" s="62" t="n">
        <f aca="false">H98/3600</f>
        <v>3.40289444444444</v>
      </c>
      <c r="L98" s="60" t="n">
        <v>153.1786</v>
      </c>
      <c r="M98" s="61" t="n">
        <v>37.9929</v>
      </c>
      <c r="N98" s="61" t="n">
        <v>44.7212</v>
      </c>
      <c r="O98" s="61" t="n">
        <v>45.9405</v>
      </c>
      <c r="P98" s="61" t="n">
        <v>13480.35</v>
      </c>
      <c r="Q98" s="61" t="n">
        <v>17.01</v>
      </c>
      <c r="R98" s="62" t="n">
        <f aca="false">P98/3600</f>
        <v>3.74454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5.7804253364448</v>
      </c>
      <c r="J106" s="70" t="n">
        <f aca="false">GEOMEAN(J3:J98)</f>
        <v>2.76892446825949</v>
      </c>
      <c r="Q106" s="70" t="n">
        <f aca="false">GEOMEAN(Q3:Q98)</f>
        <v>15.8832408647207</v>
      </c>
      <c r="R106" s="70" t="n">
        <f aca="false">GEOMEAN(R3:R98)</f>
        <v>3.08116976871993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65153838432</v>
      </c>
      <c r="R107" s="71" t="n">
        <f aca="false">R106/J106</f>
        <v>1.11276772047766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46030555555556</v>
      </c>
      <c r="J108" s="70" t="n">
        <f aca="false">SUM(J3:J98)</f>
        <v>338.768894444444</v>
      </c>
      <c r="Q108" s="70" t="n">
        <f aca="false">SUM(Q3:Q98)/3600</f>
        <v>0.548597222222222</v>
      </c>
      <c r="R108" s="70" t="n">
        <f aca="false">SUM(R3:R98)</f>
        <v>377.1412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2927.97</v>
      </c>
      <c r="I19" s="46" t="n">
        <v>31.45</v>
      </c>
      <c r="J19" s="47" t="n">
        <f aca="false">H19/3600</f>
        <v>6.36888055555556</v>
      </c>
      <c r="L19" s="45" t="n">
        <v>5602.5776</v>
      </c>
      <c r="M19" s="46" t="n">
        <v>41.6341</v>
      </c>
      <c r="N19" s="46" t="n">
        <v>43.3536</v>
      </c>
      <c r="O19" s="46" t="n">
        <v>44.842</v>
      </c>
      <c r="P19" s="46" t="n">
        <v>24998.66</v>
      </c>
      <c r="Q19" s="46" t="n">
        <v>31.79</v>
      </c>
      <c r="R19" s="47" t="n">
        <f aca="false">P19/3600</f>
        <v>6.9440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0333.61</v>
      </c>
      <c r="I20" s="53" t="n">
        <v>26.74</v>
      </c>
      <c r="J20" s="54" t="n">
        <f aca="false">H20/3600</f>
        <v>5.648225</v>
      </c>
      <c r="L20" s="52" t="n">
        <v>2589.676</v>
      </c>
      <c r="M20" s="53" t="n">
        <v>39.6013</v>
      </c>
      <c r="N20" s="53" t="n">
        <v>41.8518</v>
      </c>
      <c r="O20" s="53" t="n">
        <v>42.9867</v>
      </c>
      <c r="P20" s="53" t="n">
        <v>22044.3</v>
      </c>
      <c r="Q20" s="53" t="n">
        <v>26.93</v>
      </c>
      <c r="R20" s="54" t="n">
        <f aca="false">P20/3600</f>
        <v>6.1234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8250.15</v>
      </c>
      <c r="I21" s="53" t="n">
        <v>23.07</v>
      </c>
      <c r="J21" s="54" t="n">
        <f aca="false">H21/3600</f>
        <v>5.06948611111111</v>
      </c>
      <c r="L21" s="52" t="n">
        <v>1251.8544</v>
      </c>
      <c r="M21" s="53" t="n">
        <v>37.1004</v>
      </c>
      <c r="N21" s="53" t="n">
        <v>40.6748</v>
      </c>
      <c r="O21" s="53" t="n">
        <v>41.7624</v>
      </c>
      <c r="P21" s="53" t="n">
        <v>19613.12</v>
      </c>
      <c r="Q21" s="53" t="n">
        <v>23.16</v>
      </c>
      <c r="R21" s="54" t="n">
        <f aca="false">P21/3600</f>
        <v>5.4480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6428.85</v>
      </c>
      <c r="I22" s="61" t="n">
        <v>20.23</v>
      </c>
      <c r="J22" s="62" t="n">
        <f aca="false">H22/3600</f>
        <v>4.56356944444444</v>
      </c>
      <c r="L22" s="60" t="n">
        <v>616.7272</v>
      </c>
      <c r="M22" s="61" t="n">
        <v>34.5522</v>
      </c>
      <c r="N22" s="61" t="n">
        <v>39.842</v>
      </c>
      <c r="O22" s="61" t="n">
        <v>41.0407</v>
      </c>
      <c r="P22" s="61" t="n">
        <v>17798.97</v>
      </c>
      <c r="Q22" s="61" t="n">
        <v>20.45</v>
      </c>
      <c r="R22" s="62" t="n">
        <f aca="false">P22/3600</f>
        <v>4.9441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1867.65</v>
      </c>
      <c r="I23" s="46" t="n">
        <v>33.41</v>
      </c>
      <c r="J23" s="47" t="n">
        <f aca="false">H23/3600</f>
        <v>6.07434722222222</v>
      </c>
      <c r="L23" s="45" t="n">
        <v>8417.5896</v>
      </c>
      <c r="M23" s="46" t="n">
        <v>39.9042</v>
      </c>
      <c r="N23" s="46" t="n">
        <v>42.0389</v>
      </c>
      <c r="O23" s="46" t="n">
        <v>43.1787</v>
      </c>
      <c r="P23" s="46" t="n">
        <v>24271.01</v>
      </c>
      <c r="Q23" s="46" t="n">
        <v>33.92</v>
      </c>
      <c r="R23" s="47" t="n">
        <f aca="false">P23/3600</f>
        <v>6.7419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8688.31</v>
      </c>
      <c r="I24" s="53" t="n">
        <v>26.01</v>
      </c>
      <c r="J24" s="54" t="n">
        <f aca="false">H24/3600</f>
        <v>5.19119722222222</v>
      </c>
      <c r="L24" s="52" t="n">
        <v>3377.0592</v>
      </c>
      <c r="M24" s="53" t="n">
        <v>37.0122</v>
      </c>
      <c r="N24" s="53" t="n">
        <v>39.9875</v>
      </c>
      <c r="O24" s="53" t="n">
        <v>40.9859</v>
      </c>
      <c r="P24" s="53" t="n">
        <v>20436.12</v>
      </c>
      <c r="Q24" s="53" t="n">
        <v>26.21</v>
      </c>
      <c r="R24" s="54" t="n">
        <f aca="false">P24/3600</f>
        <v>5.67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6636.9</v>
      </c>
      <c r="I25" s="53" t="n">
        <v>21.5</v>
      </c>
      <c r="J25" s="54" t="n">
        <f aca="false">H25/3600</f>
        <v>4.62136111111111</v>
      </c>
      <c r="L25" s="52" t="n">
        <v>1438.732</v>
      </c>
      <c r="M25" s="53" t="n">
        <v>34.224</v>
      </c>
      <c r="N25" s="53" t="n">
        <v>38.3947</v>
      </c>
      <c r="O25" s="53" t="n">
        <v>39.6124</v>
      </c>
      <c r="P25" s="53" t="n">
        <v>18142.32</v>
      </c>
      <c r="Q25" s="53" t="n">
        <v>21.6</v>
      </c>
      <c r="R25" s="54" t="n">
        <f aca="false">P25/3600</f>
        <v>5.0395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175.18</v>
      </c>
      <c r="I26" s="61" t="n">
        <v>18.76</v>
      </c>
      <c r="J26" s="62" t="n">
        <f aca="false">H26/3600</f>
        <v>4.21532777777778</v>
      </c>
      <c r="L26" s="60" t="n">
        <v>625.9808</v>
      </c>
      <c r="M26" s="61" t="n">
        <v>31.6227</v>
      </c>
      <c r="N26" s="61" t="n">
        <v>37.2893</v>
      </c>
      <c r="O26" s="61" t="n">
        <v>38.8507</v>
      </c>
      <c r="P26" s="61" t="n">
        <v>16435.17</v>
      </c>
      <c r="Q26" s="61" t="n">
        <v>18.99</v>
      </c>
      <c r="R26" s="62" t="n">
        <f aca="false">P26/3600</f>
        <v>4.5653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3197.8</v>
      </c>
      <c r="I27" s="46" t="n">
        <v>63.61</v>
      </c>
      <c r="J27" s="47" t="n">
        <f aca="false">H27/3600</f>
        <v>11.9993888888889</v>
      </c>
      <c r="L27" s="45" t="n">
        <v>20497.396</v>
      </c>
      <c r="M27" s="46" t="n">
        <v>38.6549</v>
      </c>
      <c r="N27" s="46" t="n">
        <v>40.1959</v>
      </c>
      <c r="O27" s="46" t="n">
        <v>43.4535</v>
      </c>
      <c r="P27" s="46" t="n">
        <v>47924.11</v>
      </c>
      <c r="Q27" s="46" t="n">
        <v>65.19</v>
      </c>
      <c r="R27" s="47" t="n">
        <f aca="false">P27/3600</f>
        <v>13.31225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6026.7</v>
      </c>
      <c r="I28" s="53" t="n">
        <v>48.45</v>
      </c>
      <c r="J28" s="54" t="n">
        <f aca="false">H28/3600</f>
        <v>10.0074166666667</v>
      </c>
      <c r="L28" s="52" t="n">
        <v>6206.9256</v>
      </c>
      <c r="M28" s="53" t="n">
        <v>36.7293</v>
      </c>
      <c r="N28" s="53" t="n">
        <v>39.0304</v>
      </c>
      <c r="O28" s="53" t="n">
        <v>41.6178</v>
      </c>
      <c r="P28" s="53" t="n">
        <v>39472.43</v>
      </c>
      <c r="Q28" s="53" t="n">
        <v>48.8</v>
      </c>
      <c r="R28" s="54" t="n">
        <f aca="false">P28/3600</f>
        <v>10.96456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2610.75</v>
      </c>
      <c r="I29" s="53" t="n">
        <v>42.58</v>
      </c>
      <c r="J29" s="54" t="n">
        <f aca="false">H29/3600</f>
        <v>9.05854166666667</v>
      </c>
      <c r="L29" s="52" t="n">
        <v>2847.0248</v>
      </c>
      <c r="M29" s="53" t="n">
        <v>34.6006</v>
      </c>
      <c r="N29" s="53" t="n">
        <v>38.1562</v>
      </c>
      <c r="O29" s="53" t="n">
        <v>40.0913</v>
      </c>
      <c r="P29" s="53" t="n">
        <v>35477.14</v>
      </c>
      <c r="Q29" s="53" t="n">
        <v>42.15</v>
      </c>
      <c r="R29" s="54" t="n">
        <f aca="false">P29/3600</f>
        <v>9.8547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0053.44</v>
      </c>
      <c r="I30" s="61" t="n">
        <v>37.63</v>
      </c>
      <c r="J30" s="62" t="n">
        <f aca="false">H30/3600</f>
        <v>8.34817777777778</v>
      </c>
      <c r="L30" s="60" t="n">
        <v>1421.4152</v>
      </c>
      <c r="M30" s="61" t="n">
        <v>32.3063</v>
      </c>
      <c r="N30" s="61" t="n">
        <v>37.4614</v>
      </c>
      <c r="O30" s="61" t="n">
        <v>38.9438</v>
      </c>
      <c r="P30" s="61" t="n">
        <v>32438.18</v>
      </c>
      <c r="Q30" s="61" t="n">
        <v>37.71</v>
      </c>
      <c r="R30" s="62" t="n">
        <f aca="false">P30/3600</f>
        <v>9.01060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2781.66</v>
      </c>
      <c r="I31" s="46" t="n">
        <v>70.97</v>
      </c>
      <c r="J31" s="47" t="n">
        <f aca="false">H31/3600</f>
        <v>14.6615722222222</v>
      </c>
      <c r="L31" s="45" t="n">
        <v>20704.3768</v>
      </c>
      <c r="M31" s="46" t="n">
        <v>39.3733</v>
      </c>
      <c r="N31" s="46" t="n">
        <v>43.7996</v>
      </c>
      <c r="O31" s="46" t="n">
        <v>45.1065</v>
      </c>
      <c r="P31" s="46" t="n">
        <v>57753.83</v>
      </c>
      <c r="Q31" s="46" t="n">
        <v>71.62</v>
      </c>
      <c r="R31" s="47" t="n">
        <f aca="false">P31/3600</f>
        <v>16.04273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4705.26</v>
      </c>
      <c r="I32" s="53" t="n">
        <v>57.68</v>
      </c>
      <c r="J32" s="54" t="n">
        <f aca="false">H32/3600</f>
        <v>12.4181277777778</v>
      </c>
      <c r="L32" s="52" t="n">
        <v>7364.4264</v>
      </c>
      <c r="M32" s="53" t="n">
        <v>37.4982</v>
      </c>
      <c r="N32" s="53" t="n">
        <v>42.4992</v>
      </c>
      <c r="O32" s="53" t="n">
        <v>43.1249</v>
      </c>
      <c r="P32" s="53" t="n">
        <v>48439.64</v>
      </c>
      <c r="Q32" s="53" t="n">
        <v>58.37</v>
      </c>
      <c r="R32" s="54" t="n">
        <f aca="false">P32/3600</f>
        <v>13.4554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9726.07</v>
      </c>
      <c r="I33" s="53" t="n">
        <v>50.02</v>
      </c>
      <c r="J33" s="54" t="n">
        <f aca="false">H33/3600</f>
        <v>11.0350194444444</v>
      </c>
      <c r="L33" s="52" t="n">
        <v>3439.4856</v>
      </c>
      <c r="M33" s="53" t="n">
        <v>35.5417</v>
      </c>
      <c r="N33" s="53" t="n">
        <v>41.2678</v>
      </c>
      <c r="O33" s="53" t="n">
        <v>41.3294</v>
      </c>
      <c r="P33" s="53" t="n">
        <v>42988.75</v>
      </c>
      <c r="Q33" s="53" t="n">
        <v>49.87</v>
      </c>
      <c r="R33" s="54" t="n">
        <f aca="false">P33/3600</f>
        <v>11.941319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5885.48</v>
      </c>
      <c r="I34" s="61" t="n">
        <v>44.3</v>
      </c>
      <c r="J34" s="62" t="n">
        <f aca="false">H34/3600</f>
        <v>9.96818888888889</v>
      </c>
      <c r="L34" s="60" t="n">
        <v>1753.8768</v>
      </c>
      <c r="M34" s="61" t="n">
        <v>33.4401</v>
      </c>
      <c r="N34" s="61" t="n">
        <v>40.3188</v>
      </c>
      <c r="O34" s="61" t="n">
        <v>39.9643</v>
      </c>
      <c r="P34" s="61" t="n">
        <v>38746.59</v>
      </c>
      <c r="Q34" s="61" t="n">
        <v>44.7</v>
      </c>
      <c r="R34" s="62" t="n">
        <f aca="false">P34/3600</f>
        <v>10.762941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0162.02</v>
      </c>
      <c r="I35" s="46" t="n">
        <v>101.25</v>
      </c>
      <c r="J35" s="47" t="n">
        <f aca="false">H35/3600</f>
        <v>16.7116722222222</v>
      </c>
      <c r="L35" s="45" t="n">
        <v>50530.4184</v>
      </c>
      <c r="M35" s="46" t="n">
        <v>37.941</v>
      </c>
      <c r="N35" s="46" t="n">
        <v>42.129</v>
      </c>
      <c r="O35" s="46" t="n">
        <v>44.2418</v>
      </c>
      <c r="P35" s="46" t="n">
        <v>67640.67</v>
      </c>
      <c r="Q35" s="46" t="n">
        <v>100.79</v>
      </c>
      <c r="R35" s="47" t="n">
        <f aca="false">P35/3600</f>
        <v>18.7890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3726.86</v>
      </c>
      <c r="I36" s="53" t="n">
        <v>59.51</v>
      </c>
      <c r="J36" s="54" t="n">
        <f aca="false">H36/3600</f>
        <v>12.14635</v>
      </c>
      <c r="L36" s="52" t="n">
        <v>7857.1336</v>
      </c>
      <c r="M36" s="53" t="n">
        <v>35.3762</v>
      </c>
      <c r="N36" s="53" t="n">
        <v>40.6664</v>
      </c>
      <c r="O36" s="53" t="n">
        <v>43.0102</v>
      </c>
      <c r="P36" s="53" t="n">
        <v>47956.78</v>
      </c>
      <c r="Q36" s="53" t="n">
        <v>59.4</v>
      </c>
      <c r="R36" s="54" t="n">
        <f aca="false">P36/3600</f>
        <v>13.3213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8095.85</v>
      </c>
      <c r="I37" s="53" t="n">
        <v>47.31</v>
      </c>
      <c r="J37" s="54" t="n">
        <f aca="false">H37/3600</f>
        <v>10.5821805555556</v>
      </c>
      <c r="L37" s="52" t="n">
        <v>2134.3104</v>
      </c>
      <c r="M37" s="53" t="n">
        <v>33.5865</v>
      </c>
      <c r="N37" s="53" t="n">
        <v>39.4556</v>
      </c>
      <c r="O37" s="53" t="n">
        <v>42.0426</v>
      </c>
      <c r="P37" s="53" t="n">
        <v>41760.85</v>
      </c>
      <c r="Q37" s="53" t="n">
        <v>47.18</v>
      </c>
      <c r="R37" s="54" t="n">
        <f aca="false">P37/3600</f>
        <v>11.600236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5728.39</v>
      </c>
      <c r="I38" s="61" t="n">
        <v>42.01</v>
      </c>
      <c r="J38" s="62" t="n">
        <f aca="false">H38/3600</f>
        <v>9.92455277777778</v>
      </c>
      <c r="L38" s="60" t="n">
        <v>872.1408</v>
      </c>
      <c r="M38" s="61" t="n">
        <v>31.4396</v>
      </c>
      <c r="N38" s="61" t="n">
        <v>38.5831</v>
      </c>
      <c r="O38" s="61" t="n">
        <v>41.2913</v>
      </c>
      <c r="P38" s="61" t="n">
        <v>38878.68</v>
      </c>
      <c r="Q38" s="61" t="n">
        <v>42.07</v>
      </c>
      <c r="R38" s="62" t="n">
        <f aca="false">P38/3600</f>
        <v>10.7996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889.36</v>
      </c>
      <c r="I39" s="46" t="n">
        <v>13.28</v>
      </c>
      <c r="J39" s="47" t="n">
        <f aca="false">H39/3600</f>
        <v>2.46926666666667</v>
      </c>
      <c r="L39" s="45" t="n">
        <v>3911.9376</v>
      </c>
      <c r="M39" s="46" t="n">
        <v>40.18</v>
      </c>
      <c r="N39" s="46" t="n">
        <v>42.9418</v>
      </c>
      <c r="O39" s="46" t="n">
        <v>43.5633</v>
      </c>
      <c r="P39" s="46" t="n">
        <v>9892.54</v>
      </c>
      <c r="Q39" s="46" t="n">
        <v>13.48</v>
      </c>
      <c r="R39" s="47" t="n">
        <f aca="false">P39/3600</f>
        <v>2.7479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858.73</v>
      </c>
      <c r="I40" s="53" t="n">
        <v>11.41</v>
      </c>
      <c r="J40" s="54" t="n">
        <f aca="false">H40/3600</f>
        <v>2.18298055555556</v>
      </c>
      <c r="L40" s="52" t="n">
        <v>1847.2096</v>
      </c>
      <c r="M40" s="53" t="n">
        <v>36.9179</v>
      </c>
      <c r="N40" s="53" t="n">
        <v>40.56</v>
      </c>
      <c r="O40" s="53" t="n">
        <v>40.9461</v>
      </c>
      <c r="P40" s="53" t="n">
        <v>8581.82</v>
      </c>
      <c r="Q40" s="53" t="n">
        <v>11.49</v>
      </c>
      <c r="R40" s="54" t="n">
        <f aca="false">P40/3600</f>
        <v>2.3838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038.83</v>
      </c>
      <c r="I41" s="53" t="n">
        <v>9.59</v>
      </c>
      <c r="J41" s="54" t="n">
        <f aca="false">H41/3600</f>
        <v>1.95523055555556</v>
      </c>
      <c r="L41" s="52" t="n">
        <v>886.4352</v>
      </c>
      <c r="M41" s="53" t="n">
        <v>34.0877</v>
      </c>
      <c r="N41" s="53" t="n">
        <v>38.6281</v>
      </c>
      <c r="O41" s="53" t="n">
        <v>38.8161</v>
      </c>
      <c r="P41" s="53" t="n">
        <v>7629.02</v>
      </c>
      <c r="Q41" s="53" t="n">
        <v>10.08</v>
      </c>
      <c r="R41" s="54" t="n">
        <f aca="false">P41/3600</f>
        <v>2.1191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361.14</v>
      </c>
      <c r="I42" s="61" t="n">
        <v>8.14</v>
      </c>
      <c r="J42" s="62" t="n">
        <f aca="false">H42/3600</f>
        <v>1.76698333333333</v>
      </c>
      <c r="L42" s="60" t="n">
        <v>450.6704</v>
      </c>
      <c r="M42" s="61" t="n">
        <v>31.6573</v>
      </c>
      <c r="N42" s="61" t="n">
        <v>37.0861</v>
      </c>
      <c r="O42" s="61" t="n">
        <v>37.222</v>
      </c>
      <c r="P42" s="61" t="n">
        <v>6874.68</v>
      </c>
      <c r="Q42" s="61" t="n">
        <v>8.23</v>
      </c>
      <c r="R42" s="62" t="n">
        <f aca="false">P42/3600</f>
        <v>1.9096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168.92</v>
      </c>
      <c r="I43" s="46" t="n">
        <v>15.19</v>
      </c>
      <c r="J43" s="47" t="n">
        <f aca="false">H43/3600</f>
        <v>3.10247777777778</v>
      </c>
      <c r="L43" s="45" t="n">
        <v>4430.8696</v>
      </c>
      <c r="M43" s="46" t="n">
        <v>40.1342</v>
      </c>
      <c r="N43" s="46" t="n">
        <v>43.2406</v>
      </c>
      <c r="O43" s="46" t="n">
        <v>44.6352</v>
      </c>
      <c r="P43" s="46" t="n">
        <v>12261</v>
      </c>
      <c r="Q43" s="46" t="n">
        <v>15.37</v>
      </c>
      <c r="R43" s="47" t="n">
        <f aca="false">P43/3600</f>
        <v>3.4058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749.28</v>
      </c>
      <c r="I44" s="53" t="n">
        <v>12.49</v>
      </c>
      <c r="J44" s="54" t="n">
        <f aca="false">H44/3600</f>
        <v>2.70813333333333</v>
      </c>
      <c r="L44" s="52" t="n">
        <v>1982.9272</v>
      </c>
      <c r="M44" s="53" t="n">
        <v>37.2978</v>
      </c>
      <c r="N44" s="53" t="n">
        <v>41.2287</v>
      </c>
      <c r="O44" s="53" t="n">
        <v>42.3425</v>
      </c>
      <c r="P44" s="53" t="n">
        <v>10623.94</v>
      </c>
      <c r="Q44" s="53" t="n">
        <v>12.62</v>
      </c>
      <c r="R44" s="54" t="n">
        <f aca="false">P44/3600</f>
        <v>2.9510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757.88</v>
      </c>
      <c r="I45" s="53" t="n">
        <v>10.69</v>
      </c>
      <c r="J45" s="54" t="n">
        <f aca="false">H45/3600</f>
        <v>2.43274444444444</v>
      </c>
      <c r="L45" s="52" t="n">
        <v>961.104</v>
      </c>
      <c r="M45" s="53" t="n">
        <v>34.3624</v>
      </c>
      <c r="N45" s="53" t="n">
        <v>39.5242</v>
      </c>
      <c r="O45" s="53" t="n">
        <v>40.4646</v>
      </c>
      <c r="P45" s="53" t="n">
        <v>9551.17</v>
      </c>
      <c r="Q45" s="53" t="n">
        <v>10.76</v>
      </c>
      <c r="R45" s="54" t="n">
        <f aca="false">P45/3600</f>
        <v>2.65310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053.39</v>
      </c>
      <c r="I46" s="61" t="n">
        <v>9.34</v>
      </c>
      <c r="J46" s="62" t="n">
        <f aca="false">H46/3600</f>
        <v>2.23705277777778</v>
      </c>
      <c r="L46" s="60" t="n">
        <v>490.1176</v>
      </c>
      <c r="M46" s="61" t="n">
        <v>31.496</v>
      </c>
      <c r="N46" s="61" t="n">
        <v>38.2931</v>
      </c>
      <c r="O46" s="61" t="n">
        <v>39.0904</v>
      </c>
      <c r="P46" s="61" t="n">
        <v>8740.63</v>
      </c>
      <c r="Q46" s="61" t="n">
        <v>9.41</v>
      </c>
      <c r="R46" s="62" t="n">
        <f aca="false">P46/3600</f>
        <v>2.42795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124.45</v>
      </c>
      <c r="I47" s="46" t="n">
        <v>17.1</v>
      </c>
      <c r="J47" s="47" t="n">
        <f aca="false">H47/3600</f>
        <v>2.81234722222222</v>
      </c>
      <c r="L47" s="45" t="n">
        <v>8498.8792</v>
      </c>
      <c r="M47" s="46" t="n">
        <v>38.4018</v>
      </c>
      <c r="N47" s="46" t="n">
        <v>41.1855</v>
      </c>
      <c r="O47" s="46" t="n">
        <v>42.1217</v>
      </c>
      <c r="P47" s="46" t="n">
        <v>11298.22</v>
      </c>
      <c r="Q47" s="46" t="n">
        <v>17.3</v>
      </c>
      <c r="R47" s="47" t="n">
        <f aca="false">P47/3600</f>
        <v>3.1383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507.84</v>
      </c>
      <c r="I48" s="53" t="n">
        <v>13.31</v>
      </c>
      <c r="J48" s="54" t="n">
        <f aca="false">H48/3600</f>
        <v>2.36328888888889</v>
      </c>
      <c r="L48" s="52" t="n">
        <v>3636.2784</v>
      </c>
      <c r="M48" s="53" t="n">
        <v>34.5556</v>
      </c>
      <c r="N48" s="53" t="n">
        <v>38.5516</v>
      </c>
      <c r="O48" s="53" t="n">
        <v>39.4128</v>
      </c>
      <c r="P48" s="53" t="n">
        <v>9371.31</v>
      </c>
      <c r="Q48" s="53" t="n">
        <v>13.44</v>
      </c>
      <c r="R48" s="54" t="n">
        <f aca="false">P48/3600</f>
        <v>2.6031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354.05</v>
      </c>
      <c r="I49" s="53" t="n">
        <v>10.77</v>
      </c>
      <c r="J49" s="54" t="n">
        <f aca="false">H49/3600</f>
        <v>2.04279166666667</v>
      </c>
      <c r="L49" s="52" t="n">
        <v>1589.132</v>
      </c>
      <c r="M49" s="53" t="n">
        <v>31.107</v>
      </c>
      <c r="N49" s="53" t="n">
        <v>36.6095</v>
      </c>
      <c r="O49" s="53" t="n">
        <v>37.4218</v>
      </c>
      <c r="P49" s="53" t="n">
        <v>8075.23</v>
      </c>
      <c r="Q49" s="53" t="n">
        <v>10.83</v>
      </c>
      <c r="R49" s="54" t="n">
        <f aca="false">P49/3600</f>
        <v>2.2431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524.56</v>
      </c>
      <c r="I50" s="61" t="n">
        <v>8.87</v>
      </c>
      <c r="J50" s="62" t="n">
        <f aca="false">H50/3600</f>
        <v>1.81237777777778</v>
      </c>
      <c r="L50" s="60" t="n">
        <v>687.2704</v>
      </c>
      <c r="M50" s="61" t="n">
        <v>27.9197</v>
      </c>
      <c r="N50" s="61" t="n">
        <v>35.2255</v>
      </c>
      <c r="O50" s="61" t="n">
        <v>35.9905</v>
      </c>
      <c r="P50" s="61" t="n">
        <v>7117.07</v>
      </c>
      <c r="Q50" s="61" t="n">
        <v>8.9</v>
      </c>
      <c r="R50" s="62" t="n">
        <f aca="false">P50/3600</f>
        <v>1.9769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606.7</v>
      </c>
      <c r="I51" s="46" t="n">
        <v>11.02</v>
      </c>
      <c r="J51" s="47" t="n">
        <f aca="false">H51/3600</f>
        <v>2.11297222222222</v>
      </c>
      <c r="L51" s="45" t="n">
        <v>5969.408</v>
      </c>
      <c r="M51" s="46" t="n">
        <v>39.7752</v>
      </c>
      <c r="N51" s="46" t="n">
        <v>41.5582</v>
      </c>
      <c r="O51" s="46" t="n">
        <v>42.8639</v>
      </c>
      <c r="P51" s="46" t="n">
        <v>8337</v>
      </c>
      <c r="Q51" s="46" t="n">
        <v>11.17</v>
      </c>
      <c r="R51" s="47" t="n">
        <f aca="false">P51/3600</f>
        <v>2.3158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552.75</v>
      </c>
      <c r="I52" s="53" t="n">
        <v>8.83</v>
      </c>
      <c r="J52" s="54" t="n">
        <f aca="false">H52/3600</f>
        <v>1.82020833333333</v>
      </c>
      <c r="L52" s="52" t="n">
        <v>2388.6872</v>
      </c>
      <c r="M52" s="53" t="n">
        <v>36.1805</v>
      </c>
      <c r="N52" s="53" t="n">
        <v>38.9723</v>
      </c>
      <c r="O52" s="53" t="n">
        <v>40.569</v>
      </c>
      <c r="P52" s="53" t="n">
        <v>7229.55</v>
      </c>
      <c r="Q52" s="53" t="n">
        <v>8.94</v>
      </c>
      <c r="R52" s="54" t="n">
        <f aca="false">P52/3600</f>
        <v>2.0082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684.25</v>
      </c>
      <c r="I53" s="53" t="n">
        <v>7.38</v>
      </c>
      <c r="J53" s="54" t="n">
        <f aca="false">H53/3600</f>
        <v>1.57895833333333</v>
      </c>
      <c r="L53" s="52" t="n">
        <v>1064.9824</v>
      </c>
      <c r="M53" s="53" t="n">
        <v>33.0559</v>
      </c>
      <c r="N53" s="53" t="n">
        <v>37.1023</v>
      </c>
      <c r="O53" s="53" t="n">
        <v>38.8619</v>
      </c>
      <c r="P53" s="53" t="n">
        <v>6173.41</v>
      </c>
      <c r="Q53" s="53" t="n">
        <v>7.36</v>
      </c>
      <c r="R53" s="54" t="n">
        <f aca="false">P53/3600</f>
        <v>1.71483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988.1</v>
      </c>
      <c r="I54" s="61" t="n">
        <v>6.16</v>
      </c>
      <c r="J54" s="62" t="n">
        <f aca="false">H54/3600</f>
        <v>1.38558333333333</v>
      </c>
      <c r="L54" s="60" t="n">
        <v>487.2656</v>
      </c>
      <c r="M54" s="61" t="n">
        <v>30.1935</v>
      </c>
      <c r="N54" s="61" t="n">
        <v>35.8071</v>
      </c>
      <c r="O54" s="61" t="n">
        <v>37.5939</v>
      </c>
      <c r="P54" s="61" t="n">
        <v>5386.72</v>
      </c>
      <c r="Q54" s="61" t="n">
        <v>6.18</v>
      </c>
      <c r="R54" s="62" t="n">
        <f aca="false">P54/3600</f>
        <v>1.4963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458.55</v>
      </c>
      <c r="I55" s="46" t="n">
        <v>3.82</v>
      </c>
      <c r="J55" s="47" t="n">
        <f aca="false">H55/3600</f>
        <v>0.682930555555556</v>
      </c>
      <c r="L55" s="45" t="n">
        <v>1830.0688</v>
      </c>
      <c r="M55" s="46" t="n">
        <v>40.8727</v>
      </c>
      <c r="N55" s="46" t="n">
        <v>43.7887</v>
      </c>
      <c r="O55" s="46" t="n">
        <v>43.2077</v>
      </c>
      <c r="P55" s="46" t="n">
        <v>2721.17</v>
      </c>
      <c r="Q55" s="46" t="n">
        <v>3.9</v>
      </c>
      <c r="R55" s="47" t="n">
        <f aca="false">P55/3600</f>
        <v>0.75588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03.81</v>
      </c>
      <c r="I56" s="53" t="n">
        <v>3.31</v>
      </c>
      <c r="J56" s="54" t="n">
        <f aca="false">H56/3600</f>
        <v>0.612169444444444</v>
      </c>
      <c r="L56" s="52" t="n">
        <v>911.6816</v>
      </c>
      <c r="M56" s="53" t="n">
        <v>36.998</v>
      </c>
      <c r="N56" s="53" t="n">
        <v>41.1517</v>
      </c>
      <c r="O56" s="53" t="n">
        <v>40.1046</v>
      </c>
      <c r="P56" s="53" t="n">
        <v>2402.02</v>
      </c>
      <c r="Q56" s="53" t="n">
        <v>3.33</v>
      </c>
      <c r="R56" s="54" t="n">
        <f aca="false">P56/3600</f>
        <v>0.6672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966.46</v>
      </c>
      <c r="I57" s="53" t="n">
        <v>2.85</v>
      </c>
      <c r="J57" s="54" t="n">
        <f aca="false">H57/3600</f>
        <v>0.546238888888889</v>
      </c>
      <c r="L57" s="52" t="n">
        <v>446.728</v>
      </c>
      <c r="M57" s="53" t="n">
        <v>33.5436</v>
      </c>
      <c r="N57" s="53" t="n">
        <v>39.134</v>
      </c>
      <c r="O57" s="53" t="n">
        <v>37.7904</v>
      </c>
      <c r="P57" s="53" t="n">
        <v>2151.51</v>
      </c>
      <c r="Q57" s="53" t="n">
        <v>2.85</v>
      </c>
      <c r="R57" s="54" t="n">
        <f aca="false">P57/3600</f>
        <v>0.5976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763.46</v>
      </c>
      <c r="I58" s="61" t="n">
        <v>2.4</v>
      </c>
      <c r="J58" s="62" t="n">
        <f aca="false">H58/3600</f>
        <v>0.48985</v>
      </c>
      <c r="L58" s="60" t="n">
        <v>226.312</v>
      </c>
      <c r="M58" s="61" t="n">
        <v>30.6314</v>
      </c>
      <c r="N58" s="61" t="n">
        <v>37.677</v>
      </c>
      <c r="O58" s="61" t="n">
        <v>36.0985</v>
      </c>
      <c r="P58" s="61" t="n">
        <v>1918.98</v>
      </c>
      <c r="Q58" s="61" t="n">
        <v>2.39</v>
      </c>
      <c r="R58" s="62" t="n">
        <f aca="false">P58/3600</f>
        <v>0.5330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722.73</v>
      </c>
      <c r="I59" s="46" t="n">
        <v>5.03</v>
      </c>
      <c r="J59" s="47" t="n">
        <f aca="false">H59/3600</f>
        <v>0.756313888888889</v>
      </c>
      <c r="L59" s="45" t="n">
        <v>2317.9464</v>
      </c>
      <c r="M59" s="46" t="n">
        <v>38.3599</v>
      </c>
      <c r="N59" s="46" t="n">
        <v>42.8499</v>
      </c>
      <c r="O59" s="46" t="n">
        <v>43.8199</v>
      </c>
      <c r="P59" s="46" t="n">
        <v>3043.07</v>
      </c>
      <c r="Q59" s="46" t="n">
        <v>5.09</v>
      </c>
      <c r="R59" s="47" t="n">
        <f aca="false">P59/3600</f>
        <v>0.8452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247.04</v>
      </c>
      <c r="I60" s="53" t="n">
        <v>3.68</v>
      </c>
      <c r="J60" s="54" t="n">
        <f aca="false">H60/3600</f>
        <v>0.624177777777778</v>
      </c>
      <c r="L60" s="52" t="n">
        <v>804.5616</v>
      </c>
      <c r="M60" s="53" t="n">
        <v>34.5321</v>
      </c>
      <c r="N60" s="53" t="n">
        <v>40.8621</v>
      </c>
      <c r="O60" s="53" t="n">
        <v>41.7447</v>
      </c>
      <c r="P60" s="53" t="n">
        <v>2492.73</v>
      </c>
      <c r="Q60" s="53" t="n">
        <v>3.71</v>
      </c>
      <c r="R60" s="54" t="n">
        <f aca="false">P60/3600</f>
        <v>0.69242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936.9</v>
      </c>
      <c r="I61" s="53" t="n">
        <v>2.81</v>
      </c>
      <c r="J61" s="54" t="n">
        <f aca="false">H61/3600</f>
        <v>0.538027777777778</v>
      </c>
      <c r="L61" s="52" t="n">
        <v>319.3592</v>
      </c>
      <c r="M61" s="53" t="n">
        <v>31.3621</v>
      </c>
      <c r="N61" s="53" t="n">
        <v>39.3925</v>
      </c>
      <c r="O61" s="53" t="n">
        <v>40.2785</v>
      </c>
      <c r="P61" s="53" t="n">
        <v>2128.07</v>
      </c>
      <c r="Q61" s="53" t="n">
        <v>2.83</v>
      </c>
      <c r="R61" s="54" t="n">
        <f aca="false">P61/3600</f>
        <v>0.5911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735.69</v>
      </c>
      <c r="I62" s="61" t="n">
        <v>2.4</v>
      </c>
      <c r="J62" s="62" t="n">
        <f aca="false">H62/3600</f>
        <v>0.482136111111111</v>
      </c>
      <c r="L62" s="60" t="n">
        <v>136.1568</v>
      </c>
      <c r="M62" s="61" t="n">
        <v>28.4036</v>
      </c>
      <c r="N62" s="61" t="n">
        <v>38.4854</v>
      </c>
      <c r="O62" s="61" t="n">
        <v>39.4267</v>
      </c>
      <c r="P62" s="61" t="n">
        <v>1899.84</v>
      </c>
      <c r="Q62" s="61" t="n">
        <v>2.38</v>
      </c>
      <c r="R62" s="62" t="n">
        <f aca="false">P62/3600</f>
        <v>0.5277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267.92</v>
      </c>
      <c r="I63" s="46" t="n">
        <v>4.18</v>
      </c>
      <c r="J63" s="47" t="n">
        <f aca="false">H63/3600</f>
        <v>0.629977777777778</v>
      </c>
      <c r="L63" s="45" t="n">
        <v>2007.3928</v>
      </c>
      <c r="M63" s="46" t="n">
        <v>38.116</v>
      </c>
      <c r="N63" s="46" t="n">
        <v>40.8557</v>
      </c>
      <c r="O63" s="46" t="n">
        <v>41.585</v>
      </c>
      <c r="P63" s="46" t="n">
        <v>2557.04</v>
      </c>
      <c r="Q63" s="46" t="n">
        <v>4.19</v>
      </c>
      <c r="R63" s="47" t="n">
        <f aca="false">P63/3600</f>
        <v>0.7102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898.29</v>
      </c>
      <c r="I64" s="53" t="n">
        <v>3.19</v>
      </c>
      <c r="J64" s="54" t="n">
        <f aca="false">H64/3600</f>
        <v>0.527302777777778</v>
      </c>
      <c r="L64" s="52" t="n">
        <v>860.444</v>
      </c>
      <c r="M64" s="53" t="n">
        <v>34.3766</v>
      </c>
      <c r="N64" s="53" t="n">
        <v>38.2218</v>
      </c>
      <c r="O64" s="53" t="n">
        <v>38.8293</v>
      </c>
      <c r="P64" s="53" t="n">
        <v>2111.38</v>
      </c>
      <c r="Q64" s="53" t="n">
        <v>3.24</v>
      </c>
      <c r="R64" s="54" t="n">
        <f aca="false">P64/3600</f>
        <v>0.58649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631.65</v>
      </c>
      <c r="I65" s="53" t="n">
        <v>2.48</v>
      </c>
      <c r="J65" s="54" t="n">
        <f aca="false">H65/3600</f>
        <v>0.453236111111111</v>
      </c>
      <c r="L65" s="52" t="n">
        <v>370.9632</v>
      </c>
      <c r="M65" s="53" t="n">
        <v>30.9356</v>
      </c>
      <c r="N65" s="53" t="n">
        <v>36.2141</v>
      </c>
      <c r="O65" s="53" t="n">
        <v>36.7695</v>
      </c>
      <c r="P65" s="53" t="n">
        <v>1814.67</v>
      </c>
      <c r="Q65" s="53" t="n">
        <v>2.47</v>
      </c>
      <c r="R65" s="54" t="n">
        <f aca="false">P65/3600</f>
        <v>0.5040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446.94</v>
      </c>
      <c r="I66" s="61" t="n">
        <v>2.03</v>
      </c>
      <c r="J66" s="62" t="n">
        <f aca="false">H66/3600</f>
        <v>0.401927777777778</v>
      </c>
      <c r="L66" s="60" t="n">
        <v>159.2656</v>
      </c>
      <c r="M66" s="61" t="n">
        <v>27.8802</v>
      </c>
      <c r="N66" s="61" t="n">
        <v>34.7744</v>
      </c>
      <c r="O66" s="61" t="n">
        <v>35.2905</v>
      </c>
      <c r="P66" s="61" t="n">
        <v>1588.47</v>
      </c>
      <c r="Q66" s="61" t="n">
        <v>2</v>
      </c>
      <c r="R66" s="62" t="n">
        <f aca="false">P66/3600</f>
        <v>0.44124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88.77</v>
      </c>
      <c r="I67" s="46" t="n">
        <v>2.86</v>
      </c>
      <c r="J67" s="47" t="n">
        <f aca="false">H67/3600</f>
        <v>0.496880555555556</v>
      </c>
      <c r="L67" s="45" t="n">
        <v>1410.8656</v>
      </c>
      <c r="M67" s="46" t="n">
        <v>39.8581</v>
      </c>
      <c r="N67" s="46" t="n">
        <v>41.3931</v>
      </c>
      <c r="O67" s="46" t="n">
        <v>42.4243</v>
      </c>
      <c r="P67" s="46" t="n">
        <v>2001.21</v>
      </c>
      <c r="Q67" s="46" t="n">
        <v>2.91</v>
      </c>
      <c r="R67" s="47" t="n">
        <f aca="false">P67/3600</f>
        <v>0.5558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75.01</v>
      </c>
      <c r="I68" s="53" t="n">
        <v>2.41</v>
      </c>
      <c r="J68" s="54" t="n">
        <f aca="false">H68/3600</f>
        <v>0.437502777777778</v>
      </c>
      <c r="L68" s="52" t="n">
        <v>672.0376</v>
      </c>
      <c r="M68" s="53" t="n">
        <v>35.8102</v>
      </c>
      <c r="N68" s="53" t="n">
        <v>38.5726</v>
      </c>
      <c r="O68" s="53" t="n">
        <v>39.7901</v>
      </c>
      <c r="P68" s="53" t="n">
        <v>1724.7</v>
      </c>
      <c r="Q68" s="53" t="n">
        <v>2.4</v>
      </c>
      <c r="R68" s="54" t="n">
        <f aca="false">P68/3600</f>
        <v>0.4790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376.54</v>
      </c>
      <c r="I69" s="53" t="n">
        <v>1.96</v>
      </c>
      <c r="J69" s="54" t="n">
        <f aca="false">H69/3600</f>
        <v>0.382372222222222</v>
      </c>
      <c r="L69" s="52" t="n">
        <v>318.1792</v>
      </c>
      <c r="M69" s="53" t="n">
        <v>32.2325</v>
      </c>
      <c r="N69" s="53" t="n">
        <v>36.5668</v>
      </c>
      <c r="O69" s="53" t="n">
        <v>37.7815</v>
      </c>
      <c r="P69" s="53" t="n">
        <v>1497.58</v>
      </c>
      <c r="Q69" s="53" t="n">
        <v>1.96</v>
      </c>
      <c r="R69" s="54" t="n">
        <f aca="false">P69/3600</f>
        <v>0.4159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96.07</v>
      </c>
      <c r="I70" s="61" t="n">
        <v>1.62</v>
      </c>
      <c r="J70" s="62" t="n">
        <f aca="false">H70/3600</f>
        <v>0.332241666666667</v>
      </c>
      <c r="L70" s="60" t="n">
        <v>152.5008</v>
      </c>
      <c r="M70" s="61" t="n">
        <v>29.3702</v>
      </c>
      <c r="N70" s="61" t="n">
        <v>35.1516</v>
      </c>
      <c r="O70" s="61" t="n">
        <v>36.2595</v>
      </c>
      <c r="P70" s="61" t="n">
        <v>1297.76</v>
      </c>
      <c r="Q70" s="61" t="n">
        <v>1.64</v>
      </c>
      <c r="R70" s="62" t="n">
        <f aca="false">P70/3600</f>
        <v>0.3604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5975.29</v>
      </c>
      <c r="I71" s="46" t="n">
        <v>21.68</v>
      </c>
      <c r="J71" s="47" t="n">
        <f aca="false">H71/3600</f>
        <v>4.43758055555556</v>
      </c>
      <c r="L71" s="45" t="n">
        <v>2163.3872</v>
      </c>
      <c r="M71" s="46" t="n">
        <v>43.3667</v>
      </c>
      <c r="N71" s="46" t="n">
        <v>46.7891</v>
      </c>
      <c r="O71" s="46" t="n">
        <v>47.7719</v>
      </c>
      <c r="P71" s="46" t="n">
        <v>17401.2</v>
      </c>
      <c r="Q71" s="46" t="n">
        <v>22</v>
      </c>
      <c r="R71" s="47" t="n">
        <f aca="false">P71/3600</f>
        <v>4.8336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542.9</v>
      </c>
      <c r="I72" s="53" t="n">
        <v>17.77</v>
      </c>
      <c r="J72" s="54" t="n">
        <f aca="false">H72/3600</f>
        <v>4.03969444444445</v>
      </c>
      <c r="L72" s="52" t="n">
        <v>790.46</v>
      </c>
      <c r="M72" s="53" t="n">
        <v>41.1169</v>
      </c>
      <c r="N72" s="53" t="n">
        <v>45.5458</v>
      </c>
      <c r="O72" s="53" t="n">
        <v>46.2678</v>
      </c>
      <c r="P72" s="53" t="n">
        <v>15878.63</v>
      </c>
      <c r="Q72" s="53" t="n">
        <v>17.95</v>
      </c>
      <c r="R72" s="54" t="n">
        <f aca="false">P72/3600</f>
        <v>4.4107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801.84</v>
      </c>
      <c r="I73" s="53" t="n">
        <v>16.25</v>
      </c>
      <c r="J73" s="54" t="n">
        <f aca="false">H73/3600</f>
        <v>3.83384444444444</v>
      </c>
      <c r="L73" s="52" t="n">
        <v>383.892</v>
      </c>
      <c r="M73" s="53" t="n">
        <v>38.6218</v>
      </c>
      <c r="N73" s="53" t="n">
        <v>44.3183</v>
      </c>
      <c r="O73" s="53" t="n">
        <v>44.8448</v>
      </c>
      <c r="P73" s="53" t="n">
        <v>14967.09</v>
      </c>
      <c r="Q73" s="53" t="n">
        <v>15.74</v>
      </c>
      <c r="R73" s="54" t="n">
        <f aca="false">P73/3600</f>
        <v>4.1575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293.83</v>
      </c>
      <c r="I74" s="61" t="n">
        <v>14.28</v>
      </c>
      <c r="J74" s="62" t="n">
        <f aca="false">H74/3600</f>
        <v>3.69273055555556</v>
      </c>
      <c r="L74" s="60" t="n">
        <v>211.8056</v>
      </c>
      <c r="M74" s="61" t="n">
        <v>35.92</v>
      </c>
      <c r="N74" s="61" t="n">
        <v>43.3384</v>
      </c>
      <c r="O74" s="61" t="n">
        <v>43.6075</v>
      </c>
      <c r="P74" s="61" t="n">
        <v>14553</v>
      </c>
      <c r="Q74" s="61" t="n">
        <v>14.62</v>
      </c>
      <c r="R74" s="62" t="n">
        <f aca="false">P74/3600</f>
        <v>4.04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6233.32</v>
      </c>
      <c r="I75" s="46" t="n">
        <v>21.48</v>
      </c>
      <c r="J75" s="47" t="n">
        <f aca="false">H75/3600</f>
        <v>4.50925555555556</v>
      </c>
      <c r="L75" s="45" t="n">
        <v>2865.7856</v>
      </c>
      <c r="M75" s="46" t="n">
        <v>43.1316</v>
      </c>
      <c r="N75" s="46" t="n">
        <v>48.3308</v>
      </c>
      <c r="O75" s="46" t="n">
        <v>47.9872</v>
      </c>
      <c r="P75" s="46" t="n">
        <v>17740.8</v>
      </c>
      <c r="Q75" s="46" t="n">
        <v>21.61</v>
      </c>
      <c r="R75" s="47" t="n">
        <f aca="false">P75/3600</f>
        <v>4.92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711.54</v>
      </c>
      <c r="I76" s="53" t="n">
        <v>17.68</v>
      </c>
      <c r="J76" s="54" t="n">
        <f aca="false">H76/3600</f>
        <v>4.08653888888889</v>
      </c>
      <c r="L76" s="52" t="n">
        <v>951.6088</v>
      </c>
      <c r="M76" s="53" t="n">
        <v>40.8287</v>
      </c>
      <c r="N76" s="53" t="n">
        <v>47.0475</v>
      </c>
      <c r="O76" s="53" t="n">
        <v>46.2732</v>
      </c>
      <c r="P76" s="53" t="n">
        <v>16131.99</v>
      </c>
      <c r="Q76" s="53" t="n">
        <v>17.96</v>
      </c>
      <c r="R76" s="54" t="n">
        <f aca="false">P76/3600</f>
        <v>4.48110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935.06</v>
      </c>
      <c r="I77" s="53" t="n">
        <v>15.51</v>
      </c>
      <c r="J77" s="54" t="n">
        <f aca="false">H77/3600</f>
        <v>3.87085</v>
      </c>
      <c r="L77" s="52" t="n">
        <v>452.6208</v>
      </c>
      <c r="M77" s="53" t="n">
        <v>38.3211</v>
      </c>
      <c r="N77" s="53" t="n">
        <v>45.8937</v>
      </c>
      <c r="O77" s="53" t="n">
        <v>44.6454</v>
      </c>
      <c r="P77" s="53" t="n">
        <v>15184.32</v>
      </c>
      <c r="Q77" s="53" t="n">
        <v>15.77</v>
      </c>
      <c r="R77" s="54" t="n">
        <f aca="false">P77/3600</f>
        <v>4.21786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304.23</v>
      </c>
      <c r="I78" s="61" t="n">
        <v>14.27</v>
      </c>
      <c r="J78" s="62" t="n">
        <f aca="false">H78/3600</f>
        <v>3.69561944444444</v>
      </c>
      <c r="L78" s="60" t="n">
        <v>248.5808</v>
      </c>
      <c r="M78" s="61" t="n">
        <v>35.4643</v>
      </c>
      <c r="N78" s="61" t="n">
        <v>45.0528</v>
      </c>
      <c r="O78" s="61" t="n">
        <v>43.5245</v>
      </c>
      <c r="P78" s="61" t="n">
        <v>14521.86</v>
      </c>
      <c r="Q78" s="61" t="n">
        <v>14.51</v>
      </c>
      <c r="R78" s="62" t="n">
        <f aca="false">P78/3600</f>
        <v>4.0338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6310.74</v>
      </c>
      <c r="I79" s="46" t="n">
        <v>21.41</v>
      </c>
      <c r="J79" s="47" t="n">
        <f aca="false">H79/3600</f>
        <v>4.53076111111111</v>
      </c>
      <c r="L79" s="45" t="n">
        <v>2439.024</v>
      </c>
      <c r="M79" s="46" t="n">
        <v>43.1244</v>
      </c>
      <c r="N79" s="46" t="n">
        <v>48.1539</v>
      </c>
      <c r="O79" s="46" t="n">
        <v>48.3951</v>
      </c>
      <c r="P79" s="46" t="n">
        <v>17926.43</v>
      </c>
      <c r="Q79" s="46" t="n">
        <v>21.62</v>
      </c>
      <c r="R79" s="47" t="n">
        <f aca="false">P79/3600</f>
        <v>4.9795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692.61</v>
      </c>
      <c r="I80" s="53" t="n">
        <v>17.67</v>
      </c>
      <c r="J80" s="54" t="n">
        <f aca="false">H80/3600</f>
        <v>4.08128055555556</v>
      </c>
      <c r="L80" s="52" t="n">
        <v>786.1984</v>
      </c>
      <c r="M80" s="53" t="n">
        <v>40.7696</v>
      </c>
      <c r="N80" s="53" t="n">
        <v>46.5445</v>
      </c>
      <c r="O80" s="53" t="n">
        <v>46.7837</v>
      </c>
      <c r="P80" s="53" t="n">
        <v>16028</v>
      </c>
      <c r="Q80" s="53" t="n">
        <v>17.79</v>
      </c>
      <c r="R80" s="54" t="n">
        <f aca="false">P80/3600</f>
        <v>4.4522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804.24</v>
      </c>
      <c r="I81" s="53" t="n">
        <v>15.99</v>
      </c>
      <c r="J81" s="54" t="n">
        <f aca="false">H81/3600</f>
        <v>3.83451111111111</v>
      </c>
      <c r="L81" s="52" t="n">
        <v>351.2352</v>
      </c>
      <c r="M81" s="53" t="n">
        <v>38.2693</v>
      </c>
      <c r="N81" s="53" t="n">
        <v>45.1009</v>
      </c>
      <c r="O81" s="53" t="n">
        <v>45.1139</v>
      </c>
      <c r="P81" s="53" t="n">
        <v>14996.15</v>
      </c>
      <c r="Q81" s="53" t="n">
        <v>15.66</v>
      </c>
      <c r="R81" s="54" t="n">
        <f aca="false">P81/3600</f>
        <v>4.16559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261</v>
      </c>
      <c r="I82" s="61" t="n">
        <v>14.24</v>
      </c>
      <c r="J82" s="62" t="n">
        <f aca="false">H82/3600</f>
        <v>3.68361111111111</v>
      </c>
      <c r="L82" s="60" t="n">
        <v>190.6136</v>
      </c>
      <c r="M82" s="61" t="n">
        <v>35.6436</v>
      </c>
      <c r="N82" s="61" t="n">
        <v>43.9047</v>
      </c>
      <c r="O82" s="61" t="n">
        <v>43.8571</v>
      </c>
      <c r="P82" s="61" t="n">
        <v>14505.9</v>
      </c>
      <c r="Q82" s="61" t="n">
        <v>14.35</v>
      </c>
      <c r="R82" s="62" t="n">
        <f aca="false">P82/3600</f>
        <v>4.0294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847.96</v>
      </c>
      <c r="I83" s="46" t="n">
        <v>13.22</v>
      </c>
      <c r="J83" s="47" t="n">
        <f aca="false">H83/3600</f>
        <v>2.45776666666667</v>
      </c>
      <c r="L83" s="45" t="n">
        <v>4146.2168</v>
      </c>
      <c r="M83" s="46" t="n">
        <v>40.3414</v>
      </c>
      <c r="N83" s="46" t="n">
        <v>42.7833</v>
      </c>
      <c r="O83" s="46" t="n">
        <v>43.3549</v>
      </c>
      <c r="P83" s="46" t="n">
        <v>9760.74</v>
      </c>
      <c r="Q83" s="46" t="n">
        <v>13.36</v>
      </c>
      <c r="R83" s="47" t="n">
        <f aca="false">P83/3600</f>
        <v>2.71131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7748.1</v>
      </c>
      <c r="I84" s="53" t="n">
        <v>11.27</v>
      </c>
      <c r="J84" s="54" t="n">
        <f aca="false">H84/3600</f>
        <v>2.15225</v>
      </c>
      <c r="L84" s="52" t="n">
        <v>1962.6688</v>
      </c>
      <c r="M84" s="53" t="n">
        <v>36.9749</v>
      </c>
      <c r="N84" s="53" t="n">
        <v>40.1272</v>
      </c>
      <c r="O84" s="53" t="n">
        <v>40.5068</v>
      </c>
      <c r="P84" s="53" t="n">
        <v>8528.03</v>
      </c>
      <c r="Q84" s="53" t="n">
        <v>11.36</v>
      </c>
      <c r="R84" s="54" t="n">
        <f aca="false">P84/3600</f>
        <v>2.368897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943.13</v>
      </c>
      <c r="I85" s="53" t="n">
        <v>9.47</v>
      </c>
      <c r="J85" s="54" t="n">
        <f aca="false">H85/3600</f>
        <v>1.92864722222222</v>
      </c>
      <c r="L85" s="52" t="n">
        <v>952.904</v>
      </c>
      <c r="M85" s="53" t="n">
        <v>34.0013</v>
      </c>
      <c r="N85" s="53" t="n">
        <v>37.9502</v>
      </c>
      <c r="O85" s="53" t="n">
        <v>38.1676</v>
      </c>
      <c r="P85" s="53" t="n">
        <v>7543.64</v>
      </c>
      <c r="Q85" s="53" t="n">
        <v>9.53</v>
      </c>
      <c r="R85" s="54" t="n">
        <f aca="false">P85/3600</f>
        <v>2.0954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302.39</v>
      </c>
      <c r="I86" s="61" t="n">
        <v>8.1</v>
      </c>
      <c r="J86" s="62" t="n">
        <f aca="false">H86/3600</f>
        <v>1.75066388888889</v>
      </c>
      <c r="L86" s="60" t="n">
        <v>493.8176</v>
      </c>
      <c r="M86" s="61" t="n">
        <v>31.3718</v>
      </c>
      <c r="N86" s="61" t="n">
        <v>36.3273</v>
      </c>
      <c r="O86" s="61" t="n">
        <v>36.4074</v>
      </c>
      <c r="P86" s="61" t="n">
        <v>6864.87</v>
      </c>
      <c r="Q86" s="61" t="n">
        <v>8.17</v>
      </c>
      <c r="R86" s="62" t="n">
        <f aca="false">P86/3600</f>
        <v>1.906908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9584.28</v>
      </c>
      <c r="I87" s="46" t="n">
        <v>25.61</v>
      </c>
      <c r="J87" s="47" t="n">
        <f aca="false">H87/3600</f>
        <v>5.44007777777778</v>
      </c>
      <c r="L87" s="45" t="n">
        <v>5957.6899</v>
      </c>
      <c r="M87" s="46" t="n">
        <v>42.8369</v>
      </c>
      <c r="N87" s="46" t="n">
        <v>45.6794</v>
      </c>
      <c r="O87" s="46" t="n">
        <v>45.9878</v>
      </c>
      <c r="P87" s="46" t="n">
        <v>21611.28</v>
      </c>
      <c r="Q87" s="46" t="n">
        <v>25.58</v>
      </c>
      <c r="R87" s="47" t="n">
        <f aca="false">P87/3600</f>
        <v>6.0031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7113.93</v>
      </c>
      <c r="I88" s="53" t="n">
        <v>21.93</v>
      </c>
      <c r="J88" s="54" t="n">
        <f aca="false">H88/3600</f>
        <v>4.75386944444445</v>
      </c>
      <c r="L88" s="52" t="n">
        <v>2976.7416</v>
      </c>
      <c r="M88" s="53" t="n">
        <v>38.8776</v>
      </c>
      <c r="N88" s="53" t="n">
        <v>42.8028</v>
      </c>
      <c r="O88" s="53" t="n">
        <v>43.1191</v>
      </c>
      <c r="P88" s="53" t="n">
        <v>18486.48</v>
      </c>
      <c r="Q88" s="53" t="n">
        <v>21.97</v>
      </c>
      <c r="R88" s="54" t="n">
        <f aca="false">P88/3600</f>
        <v>5.13513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4738.97</v>
      </c>
      <c r="I89" s="53" t="n">
        <v>18.82</v>
      </c>
      <c r="J89" s="54" t="n">
        <f aca="false">H89/3600</f>
        <v>4.09415833333333</v>
      </c>
      <c r="L89" s="52" t="n">
        <v>1453.3478</v>
      </c>
      <c r="M89" s="53" t="n">
        <v>35.1905</v>
      </c>
      <c r="N89" s="53" t="n">
        <v>40.6077</v>
      </c>
      <c r="O89" s="53" t="n">
        <v>40.4892</v>
      </c>
      <c r="P89" s="53" t="n">
        <v>15984.3</v>
      </c>
      <c r="Q89" s="53" t="n">
        <v>18.92</v>
      </c>
      <c r="R89" s="54" t="n">
        <f aca="false">P89/3600</f>
        <v>4.44008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2919.25</v>
      </c>
      <c r="I90" s="61" t="n">
        <v>16.07</v>
      </c>
      <c r="J90" s="62" t="n">
        <f aca="false">H90/3600</f>
        <v>3.58868055555556</v>
      </c>
      <c r="L90" s="60" t="n">
        <v>684.5755</v>
      </c>
      <c r="M90" s="61" t="n">
        <v>31.8917</v>
      </c>
      <c r="N90" s="61" t="n">
        <v>39.1037</v>
      </c>
      <c r="O90" s="61" t="n">
        <v>38.4737</v>
      </c>
      <c r="P90" s="61" t="n">
        <v>13949.82</v>
      </c>
      <c r="Q90" s="61" t="n">
        <v>16.22</v>
      </c>
      <c r="R90" s="62" t="n">
        <f aca="false">P90/3600</f>
        <v>3.8749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6097.4</v>
      </c>
      <c r="I91" s="46" t="n">
        <v>6.11</v>
      </c>
      <c r="J91" s="47" t="n">
        <f aca="false">H91/3600</f>
        <v>1.69372222222222</v>
      </c>
      <c r="L91" s="45" t="n">
        <v>380.9352</v>
      </c>
      <c r="M91" s="46" t="n">
        <v>46.678</v>
      </c>
      <c r="N91" s="46" t="n">
        <v>44.6839</v>
      </c>
      <c r="O91" s="46" t="n">
        <v>44.6947</v>
      </c>
      <c r="P91" s="46" t="n">
        <v>6614.16</v>
      </c>
      <c r="Q91" s="46" t="n">
        <v>6.2</v>
      </c>
      <c r="R91" s="47" t="n">
        <f aca="false">P91/3600</f>
        <v>1.8372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6033.69</v>
      </c>
      <c r="I92" s="53" t="n">
        <v>6.07</v>
      </c>
      <c r="J92" s="54" t="n">
        <f aca="false">H92/3600</f>
        <v>1.676025</v>
      </c>
      <c r="L92" s="52" t="n">
        <v>287.0568</v>
      </c>
      <c r="M92" s="53" t="n">
        <v>42.5521</v>
      </c>
      <c r="N92" s="53" t="n">
        <v>41.1199</v>
      </c>
      <c r="O92" s="53" t="n">
        <v>41.1731</v>
      </c>
      <c r="P92" s="53" t="n">
        <v>6565.81</v>
      </c>
      <c r="Q92" s="53" t="n">
        <v>6.3</v>
      </c>
      <c r="R92" s="54" t="n">
        <f aca="false">P92/3600</f>
        <v>1.82383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973.52</v>
      </c>
      <c r="I93" s="53" t="n">
        <v>6.06</v>
      </c>
      <c r="J93" s="54" t="n">
        <f aca="false">H93/3600</f>
        <v>1.65931111111111</v>
      </c>
      <c r="L93" s="52" t="n">
        <v>216.0944</v>
      </c>
      <c r="M93" s="53" t="n">
        <v>37.9802</v>
      </c>
      <c r="N93" s="53" t="n">
        <v>39.0815</v>
      </c>
      <c r="O93" s="53" t="n">
        <v>39.2448</v>
      </c>
      <c r="P93" s="53" t="n">
        <v>6468.57</v>
      </c>
      <c r="Q93" s="53" t="n">
        <v>6.11</v>
      </c>
      <c r="R93" s="54" t="n">
        <f aca="false">P93/3600</f>
        <v>1.79682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917.95</v>
      </c>
      <c r="I94" s="61" t="n">
        <v>6.14</v>
      </c>
      <c r="J94" s="62" t="n">
        <f aca="false">H94/3600</f>
        <v>1.643875</v>
      </c>
      <c r="L94" s="60" t="n">
        <v>159.1608</v>
      </c>
      <c r="M94" s="61" t="n">
        <v>33.2048</v>
      </c>
      <c r="N94" s="61" t="n">
        <v>38.051</v>
      </c>
      <c r="O94" s="61" t="n">
        <v>38.0125</v>
      </c>
      <c r="P94" s="61" t="n">
        <v>6424.78</v>
      </c>
      <c r="Q94" s="61" t="n">
        <v>6.1</v>
      </c>
      <c r="R94" s="62" t="n">
        <f aca="false">P94/3600</f>
        <v>1.7846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2495.55</v>
      </c>
      <c r="I95" s="46" t="n">
        <v>13.73</v>
      </c>
      <c r="J95" s="47" t="n">
        <f aca="false">H95/3600</f>
        <v>3.47098611111111</v>
      </c>
      <c r="L95" s="45" t="n">
        <v>760.3158</v>
      </c>
      <c r="M95" s="46" t="n">
        <v>48.9104</v>
      </c>
      <c r="N95" s="46" t="n">
        <v>52.1158</v>
      </c>
      <c r="O95" s="46" t="n">
        <v>53.2173</v>
      </c>
      <c r="P95" s="46" t="n">
        <v>13602.57</v>
      </c>
      <c r="Q95" s="46" t="n">
        <v>14.13</v>
      </c>
      <c r="R95" s="47" t="n">
        <f aca="false">P95/3600</f>
        <v>3.77849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2081.01</v>
      </c>
      <c r="I96" s="53" t="n">
        <v>13.2</v>
      </c>
      <c r="J96" s="54" t="n">
        <f aca="false">H96/3600</f>
        <v>3.35583611111111</v>
      </c>
      <c r="L96" s="52" t="n">
        <v>452.4435</v>
      </c>
      <c r="M96" s="53" t="n">
        <v>45.1613</v>
      </c>
      <c r="N96" s="53" t="n">
        <v>49.0928</v>
      </c>
      <c r="O96" s="53" t="n">
        <v>50.3427</v>
      </c>
      <c r="P96" s="53" t="n">
        <v>13096.71</v>
      </c>
      <c r="Q96" s="53" t="n">
        <v>13.39</v>
      </c>
      <c r="R96" s="54" t="n">
        <f aca="false">P96/3600</f>
        <v>3.63797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1757.77</v>
      </c>
      <c r="I97" s="53" t="n">
        <v>12.82</v>
      </c>
      <c r="J97" s="54" t="n">
        <f aca="false">H97/3600</f>
        <v>3.26604722222222</v>
      </c>
      <c r="L97" s="52" t="n">
        <v>275.0198</v>
      </c>
      <c r="M97" s="53" t="n">
        <v>41.4705</v>
      </c>
      <c r="N97" s="53" t="n">
        <v>46.6253</v>
      </c>
      <c r="O97" s="53" t="n">
        <v>47.9898</v>
      </c>
      <c r="P97" s="53" t="n">
        <v>12779.25</v>
      </c>
      <c r="Q97" s="53" t="n">
        <v>12.9</v>
      </c>
      <c r="R97" s="54" t="n">
        <f aca="false">P97/3600</f>
        <v>3.54979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1423.67</v>
      </c>
      <c r="I98" s="61" t="n">
        <v>12.42</v>
      </c>
      <c r="J98" s="62" t="n">
        <f aca="false">H98/3600</f>
        <v>3.17324166666667</v>
      </c>
      <c r="L98" s="60" t="n">
        <v>175.0362</v>
      </c>
      <c r="M98" s="61" t="n">
        <v>37.7349</v>
      </c>
      <c r="N98" s="61" t="n">
        <v>44.9226</v>
      </c>
      <c r="O98" s="61" t="n">
        <v>46.4289</v>
      </c>
      <c r="P98" s="61" t="n">
        <v>12416.87</v>
      </c>
      <c r="Q98" s="61" t="n">
        <v>12.52</v>
      </c>
      <c r="R98" s="62" t="n">
        <f aca="false">P98/3600</f>
        <v>3.4491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2.2677227390343</v>
      </c>
      <c r="J106" s="70" t="n">
        <f aca="false">GEOMEAN(J3:J98)</f>
        <v>2.58135574557555</v>
      </c>
      <c r="Q106" s="70" t="n">
        <f aca="false">GEOMEAN(Q3:Q98)</f>
        <v>12.3586350604006</v>
      </c>
      <c r="R106" s="70" t="n">
        <f aca="false">GEOMEAN(R3:R98)</f>
        <v>2.82268260831235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741069253848</v>
      </c>
      <c r="R107" s="71" t="n">
        <f aca="false">R106/J106</f>
        <v>1.09348841714298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415655555555556</v>
      </c>
      <c r="J108" s="70" t="n">
        <f aca="false">SUM(J3:J98)</f>
        <v>316.191702777778</v>
      </c>
      <c r="Q108" s="70" t="n">
        <f aca="false">SUM(Q3:Q98)/3600</f>
        <v>0.418358333333333</v>
      </c>
      <c r="R108" s="70" t="n">
        <f aca="false">SUM(R3:R98)</f>
        <v>345.6233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7988.03</v>
      </c>
      <c r="I19" s="46" t="n">
        <v>35.64</v>
      </c>
      <c r="J19" s="47" t="n">
        <f aca="false">H19/3600</f>
        <v>4.996675</v>
      </c>
      <c r="L19" s="45" t="n">
        <v>5320.7328</v>
      </c>
      <c r="M19" s="46" t="n">
        <v>41.9121</v>
      </c>
      <c r="N19" s="46" t="n">
        <v>43.5523</v>
      </c>
      <c r="O19" s="46" t="n">
        <v>44.9976</v>
      </c>
      <c r="P19" s="46" t="n">
        <v>20625.38</v>
      </c>
      <c r="Q19" s="46" t="n">
        <v>35.41</v>
      </c>
      <c r="R19" s="47" t="n">
        <f aca="false">P19/3600</f>
        <v>5.7292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5234.72</v>
      </c>
      <c r="I20" s="53" t="n">
        <v>31.02</v>
      </c>
      <c r="J20" s="54" t="n">
        <f aca="false">H20/3600</f>
        <v>4.23186666666667</v>
      </c>
      <c r="L20" s="52" t="n">
        <v>2455.4104</v>
      </c>
      <c r="M20" s="53" t="n">
        <v>39.8909</v>
      </c>
      <c r="N20" s="53" t="n">
        <v>41.8908</v>
      </c>
      <c r="O20" s="53" t="n">
        <v>42.9551</v>
      </c>
      <c r="P20" s="53" t="n">
        <v>17497.8</v>
      </c>
      <c r="Q20" s="53" t="n">
        <v>31.44</v>
      </c>
      <c r="R20" s="54" t="n">
        <f aca="false">P20/3600</f>
        <v>4.860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3065</v>
      </c>
      <c r="I21" s="53" t="n">
        <v>27.56</v>
      </c>
      <c r="J21" s="54" t="n">
        <f aca="false">H21/3600</f>
        <v>3.62916666666667</v>
      </c>
      <c r="L21" s="52" t="n">
        <v>1176.624</v>
      </c>
      <c r="M21" s="53" t="n">
        <v>37.3155</v>
      </c>
      <c r="N21" s="53" t="n">
        <v>40.6477</v>
      </c>
      <c r="O21" s="53" t="n">
        <v>41.6436</v>
      </c>
      <c r="P21" s="53" t="n">
        <v>14909.32</v>
      </c>
      <c r="Q21" s="53" t="n">
        <v>27.86</v>
      </c>
      <c r="R21" s="54" t="n">
        <f aca="false">P21/3600</f>
        <v>4.1414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516.43</v>
      </c>
      <c r="I22" s="61" t="n">
        <v>27.51</v>
      </c>
      <c r="J22" s="62" t="n">
        <f aca="false">H22/3600</f>
        <v>3.19900833333333</v>
      </c>
      <c r="L22" s="60" t="n">
        <v>571.3112</v>
      </c>
      <c r="M22" s="61" t="n">
        <v>34.693</v>
      </c>
      <c r="N22" s="61" t="n">
        <v>39.7534</v>
      </c>
      <c r="O22" s="61" t="n">
        <v>40.8392</v>
      </c>
      <c r="P22" s="61" t="n">
        <v>13145.38</v>
      </c>
      <c r="Q22" s="61" t="n">
        <v>25.03</v>
      </c>
      <c r="R22" s="62" t="n">
        <f aca="false">P22/3600</f>
        <v>3.6514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837.33</v>
      </c>
      <c r="I23" s="46" t="n">
        <v>38.88</v>
      </c>
      <c r="J23" s="47" t="n">
        <f aca="false">H23/3600</f>
        <v>4.67703611111111</v>
      </c>
      <c r="L23" s="45" t="n">
        <v>8342.3192</v>
      </c>
      <c r="M23" s="46" t="n">
        <v>40.0168</v>
      </c>
      <c r="N23" s="46" t="n">
        <v>42.1053</v>
      </c>
      <c r="O23" s="46" t="n">
        <v>43.2268</v>
      </c>
      <c r="P23" s="46" t="n">
        <v>19886.7</v>
      </c>
      <c r="Q23" s="46" t="n">
        <v>39.65</v>
      </c>
      <c r="R23" s="47" t="n">
        <f aca="false">P23/3600</f>
        <v>5.5240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573.2</v>
      </c>
      <c r="I24" s="53" t="n">
        <v>31.35</v>
      </c>
      <c r="J24" s="54" t="n">
        <f aca="false">H24/3600</f>
        <v>3.77033333333333</v>
      </c>
      <c r="L24" s="52" t="n">
        <v>3253.5032</v>
      </c>
      <c r="M24" s="53" t="n">
        <v>37.0955</v>
      </c>
      <c r="N24" s="53" t="n">
        <v>39.9684</v>
      </c>
      <c r="O24" s="53" t="n">
        <v>40.8937</v>
      </c>
      <c r="P24" s="53" t="n">
        <v>15714.66</v>
      </c>
      <c r="Q24" s="53" t="n">
        <v>31.75</v>
      </c>
      <c r="R24" s="54" t="n">
        <f aca="false">P24/3600</f>
        <v>4.3651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532.97</v>
      </c>
      <c r="I25" s="53" t="n">
        <v>27.16</v>
      </c>
      <c r="J25" s="54" t="n">
        <f aca="false">H25/3600</f>
        <v>3.20360277777778</v>
      </c>
      <c r="L25" s="52" t="n">
        <v>1359.7552</v>
      </c>
      <c r="M25" s="53" t="n">
        <v>34.2878</v>
      </c>
      <c r="N25" s="53" t="n">
        <v>38.3604</v>
      </c>
      <c r="O25" s="53" t="n">
        <v>39.4842</v>
      </c>
      <c r="P25" s="53" t="n">
        <v>13389.82</v>
      </c>
      <c r="Q25" s="53" t="n">
        <v>27.09</v>
      </c>
      <c r="R25" s="54" t="n">
        <f aca="false">P25/3600</f>
        <v>3.7193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292.27</v>
      </c>
      <c r="I26" s="61" t="n">
        <v>25.12</v>
      </c>
      <c r="J26" s="62" t="n">
        <f aca="false">H26/3600</f>
        <v>2.85896388888889</v>
      </c>
      <c r="L26" s="60" t="n">
        <v>584.0856</v>
      </c>
      <c r="M26" s="61" t="n">
        <v>31.6924</v>
      </c>
      <c r="N26" s="61" t="n">
        <v>37.2589</v>
      </c>
      <c r="O26" s="61" t="n">
        <v>38.7111</v>
      </c>
      <c r="P26" s="61" t="n">
        <v>11897.02</v>
      </c>
      <c r="Q26" s="61" t="n">
        <v>24.55</v>
      </c>
      <c r="R26" s="62" t="n">
        <f aca="false">P26/3600</f>
        <v>3.3047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4215.61</v>
      </c>
      <c r="I27" s="46" t="n">
        <v>79.29</v>
      </c>
      <c r="J27" s="47" t="n">
        <f aca="false">H27/3600</f>
        <v>9.50433611111111</v>
      </c>
      <c r="L27" s="45" t="n">
        <v>22044.0104</v>
      </c>
      <c r="M27" s="46" t="n">
        <v>38.7527</v>
      </c>
      <c r="N27" s="46" t="n">
        <v>40.1647</v>
      </c>
      <c r="O27" s="46" t="n">
        <v>43.3863</v>
      </c>
      <c r="P27" s="46" t="n">
        <v>40017.38</v>
      </c>
      <c r="Q27" s="46" t="n">
        <v>80.09</v>
      </c>
      <c r="R27" s="47" t="n">
        <f aca="false">P27/3600</f>
        <v>11.1159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6286.81</v>
      </c>
      <c r="I28" s="53" t="n">
        <v>56.33</v>
      </c>
      <c r="J28" s="54" t="n">
        <f aca="false">H28/3600</f>
        <v>7.30189166666667</v>
      </c>
      <c r="L28" s="52" t="n">
        <v>6036.4696</v>
      </c>
      <c r="M28" s="53" t="n">
        <v>36.7902</v>
      </c>
      <c r="N28" s="53" t="n">
        <v>38.9626</v>
      </c>
      <c r="O28" s="53" t="n">
        <v>41.4796</v>
      </c>
      <c r="P28" s="53" t="n">
        <v>30321.89</v>
      </c>
      <c r="Q28" s="53" t="n">
        <v>57.09</v>
      </c>
      <c r="R28" s="54" t="n">
        <f aca="false">P28/3600</f>
        <v>8.4227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2725.84</v>
      </c>
      <c r="I29" s="53" t="n">
        <v>50.7</v>
      </c>
      <c r="J29" s="54" t="n">
        <f aca="false">H29/3600</f>
        <v>6.31273333333333</v>
      </c>
      <c r="L29" s="52" t="n">
        <v>2666.9272</v>
      </c>
      <c r="M29" s="53" t="n">
        <v>34.6541</v>
      </c>
      <c r="N29" s="53" t="n">
        <v>38.0117</v>
      </c>
      <c r="O29" s="53" t="n">
        <v>39.8779</v>
      </c>
      <c r="P29" s="53" t="n">
        <v>26345.58</v>
      </c>
      <c r="Q29" s="53" t="n">
        <v>51.92</v>
      </c>
      <c r="R29" s="54" t="n">
        <f aca="false">P29/3600</f>
        <v>7.31821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0437.24</v>
      </c>
      <c r="I30" s="61" t="n">
        <v>44.93</v>
      </c>
      <c r="J30" s="62" t="n">
        <f aca="false">H30/3600</f>
        <v>5.67701111111111</v>
      </c>
      <c r="L30" s="60" t="n">
        <v>1308.7496</v>
      </c>
      <c r="M30" s="61" t="n">
        <v>32.363</v>
      </c>
      <c r="N30" s="61" t="n">
        <v>37.274</v>
      </c>
      <c r="O30" s="61" t="n">
        <v>38.6637</v>
      </c>
      <c r="P30" s="61" t="n">
        <v>23432.72</v>
      </c>
      <c r="Q30" s="61" t="n">
        <v>45.76</v>
      </c>
      <c r="R30" s="62" t="n">
        <f aca="false">P30/3600</f>
        <v>6.5090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3557.84</v>
      </c>
      <c r="I31" s="46" t="n">
        <v>84.99</v>
      </c>
      <c r="J31" s="47" t="n">
        <f aca="false">H31/3600</f>
        <v>12.0994</v>
      </c>
      <c r="L31" s="45" t="n">
        <v>20940.1288</v>
      </c>
      <c r="M31" s="46" t="n">
        <v>39.5343</v>
      </c>
      <c r="N31" s="46" t="n">
        <v>43.8736</v>
      </c>
      <c r="O31" s="46" t="n">
        <v>45.2183</v>
      </c>
      <c r="P31" s="46" t="n">
        <v>49843.02</v>
      </c>
      <c r="Q31" s="46" t="n">
        <v>84.53</v>
      </c>
      <c r="R31" s="47" t="n">
        <f aca="false">P31/3600</f>
        <v>13.8452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4703.72</v>
      </c>
      <c r="I32" s="53" t="n">
        <v>70.26</v>
      </c>
      <c r="J32" s="54" t="n">
        <f aca="false">H32/3600</f>
        <v>9.63992222222222</v>
      </c>
      <c r="L32" s="52" t="n">
        <v>7030.2976</v>
      </c>
      <c r="M32" s="53" t="n">
        <v>37.6208</v>
      </c>
      <c r="N32" s="53" t="n">
        <v>42.4846</v>
      </c>
      <c r="O32" s="53" t="n">
        <v>43.0854</v>
      </c>
      <c r="P32" s="53" t="n">
        <v>39311.01</v>
      </c>
      <c r="Q32" s="53" t="n">
        <v>70.34</v>
      </c>
      <c r="R32" s="54" t="n">
        <f aca="false">P32/3600</f>
        <v>10.9197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329.71</v>
      </c>
      <c r="I33" s="53" t="n">
        <v>61.14</v>
      </c>
      <c r="J33" s="54" t="n">
        <f aca="false">H33/3600</f>
        <v>8.14714166666667</v>
      </c>
      <c r="L33" s="52" t="n">
        <v>3212.132</v>
      </c>
      <c r="M33" s="53" t="n">
        <v>35.6627</v>
      </c>
      <c r="N33" s="53" t="n">
        <v>41.2028</v>
      </c>
      <c r="O33" s="53" t="n">
        <v>41.2169</v>
      </c>
      <c r="P33" s="53" t="n">
        <v>33217.73</v>
      </c>
      <c r="Q33" s="53" t="n">
        <v>61.36</v>
      </c>
      <c r="R33" s="54" t="n">
        <f aca="false">P33/3600</f>
        <v>9.22714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5595.52</v>
      </c>
      <c r="I34" s="61" t="n">
        <v>57.1</v>
      </c>
      <c r="J34" s="62" t="n">
        <f aca="false">H34/3600</f>
        <v>7.10986666666667</v>
      </c>
      <c r="L34" s="60" t="n">
        <v>1625.7536</v>
      </c>
      <c r="M34" s="61" t="n">
        <v>33.5767</v>
      </c>
      <c r="N34" s="61" t="n">
        <v>40.1534</v>
      </c>
      <c r="O34" s="61" t="n">
        <v>39.7577</v>
      </c>
      <c r="P34" s="61" t="n">
        <v>29396.16</v>
      </c>
      <c r="Q34" s="61" t="n">
        <v>57.54</v>
      </c>
      <c r="R34" s="62" t="n">
        <f aca="false">P34/3600</f>
        <v>8.16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0039.53</v>
      </c>
      <c r="I35" s="46" t="n">
        <v>128.91</v>
      </c>
      <c r="J35" s="47" t="n">
        <f aca="false">H35/3600</f>
        <v>13.8998694444444</v>
      </c>
      <c r="L35" s="45" t="n">
        <v>63222.6024</v>
      </c>
      <c r="M35" s="46" t="n">
        <v>38.4386</v>
      </c>
      <c r="N35" s="46" t="n">
        <v>42.0174</v>
      </c>
      <c r="O35" s="46" t="n">
        <v>44.1322</v>
      </c>
      <c r="P35" s="46" t="n">
        <v>59594.48</v>
      </c>
      <c r="Q35" s="46" t="n">
        <v>130.43</v>
      </c>
      <c r="R35" s="47" t="n">
        <f aca="false">P35/3600</f>
        <v>16.5540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3098.88</v>
      </c>
      <c r="I36" s="53" t="n">
        <v>78.92</v>
      </c>
      <c r="J36" s="54" t="n">
        <f aca="false">H36/3600</f>
        <v>9.19413333333333</v>
      </c>
      <c r="L36" s="52" t="n">
        <v>9352.8536</v>
      </c>
      <c r="M36" s="53" t="n">
        <v>35.3049</v>
      </c>
      <c r="N36" s="53" t="n">
        <v>40.6552</v>
      </c>
      <c r="O36" s="53" t="n">
        <v>42.9992</v>
      </c>
      <c r="P36" s="53" t="n">
        <v>38651.66</v>
      </c>
      <c r="Q36" s="53" t="n">
        <v>80.18</v>
      </c>
      <c r="R36" s="54" t="n">
        <f aca="false">P36/3600</f>
        <v>10.7365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680.37</v>
      </c>
      <c r="I37" s="53" t="n">
        <v>61.25</v>
      </c>
      <c r="J37" s="54" t="n">
        <f aca="false">H37/3600</f>
        <v>7.41121388888889</v>
      </c>
      <c r="L37" s="52" t="n">
        <v>2273.4872</v>
      </c>
      <c r="M37" s="53" t="n">
        <v>33.6105</v>
      </c>
      <c r="N37" s="53" t="n">
        <v>39.4589</v>
      </c>
      <c r="O37" s="53" t="n">
        <v>42.0115</v>
      </c>
      <c r="P37" s="53" t="n">
        <v>31078.43</v>
      </c>
      <c r="Q37" s="53" t="n">
        <v>60.87</v>
      </c>
      <c r="R37" s="54" t="n">
        <f aca="false">P37/3600</f>
        <v>8.63289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105.63</v>
      </c>
      <c r="I38" s="61" t="n">
        <v>52.96</v>
      </c>
      <c r="J38" s="62" t="n">
        <f aca="false">H38/3600</f>
        <v>6.69600833333333</v>
      </c>
      <c r="L38" s="60" t="n">
        <v>833.284</v>
      </c>
      <c r="M38" s="61" t="n">
        <v>31.5631</v>
      </c>
      <c r="N38" s="61" t="n">
        <v>38.5136</v>
      </c>
      <c r="O38" s="61" t="n">
        <v>41.2152</v>
      </c>
      <c r="P38" s="61" t="n">
        <v>28106.64</v>
      </c>
      <c r="Q38" s="61" t="n">
        <v>53.86</v>
      </c>
      <c r="R38" s="62" t="n">
        <f aca="false">P38/3600</f>
        <v>7.807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971.12</v>
      </c>
      <c r="I39" s="46" t="n">
        <v>15.21</v>
      </c>
      <c r="J39" s="47" t="n">
        <f aca="false">H39/3600</f>
        <v>1.93642222222222</v>
      </c>
      <c r="L39" s="45" t="n">
        <v>3925.46</v>
      </c>
      <c r="M39" s="46" t="n">
        <v>40.3475</v>
      </c>
      <c r="N39" s="46" t="n">
        <v>43.0222</v>
      </c>
      <c r="O39" s="46" t="n">
        <v>43.6338</v>
      </c>
      <c r="P39" s="46" t="n">
        <v>8094.32</v>
      </c>
      <c r="Q39" s="46" t="n">
        <v>15.69</v>
      </c>
      <c r="R39" s="47" t="n">
        <f aca="false">P39/3600</f>
        <v>2.2484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862.82</v>
      </c>
      <c r="I40" s="53" t="n">
        <v>12.91</v>
      </c>
      <c r="J40" s="54" t="n">
        <f aca="false">H40/3600</f>
        <v>1.62856111111111</v>
      </c>
      <c r="L40" s="52" t="n">
        <v>1816.8584</v>
      </c>
      <c r="M40" s="53" t="n">
        <v>37.1206</v>
      </c>
      <c r="N40" s="53" t="n">
        <v>40.414</v>
      </c>
      <c r="O40" s="53" t="n">
        <v>40.7254</v>
      </c>
      <c r="P40" s="53" t="n">
        <v>6716.09</v>
      </c>
      <c r="Q40" s="53" t="n">
        <v>12.82</v>
      </c>
      <c r="R40" s="54" t="n">
        <f aca="false">P40/3600</f>
        <v>1.8655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987.65</v>
      </c>
      <c r="I41" s="53" t="n">
        <v>10.76</v>
      </c>
      <c r="J41" s="54" t="n">
        <f aca="false">H41/3600</f>
        <v>1.38545833333333</v>
      </c>
      <c r="L41" s="52" t="n">
        <v>863.8672</v>
      </c>
      <c r="M41" s="53" t="n">
        <v>34.2855</v>
      </c>
      <c r="N41" s="53" t="n">
        <v>38.3528</v>
      </c>
      <c r="O41" s="53" t="n">
        <v>38.4151</v>
      </c>
      <c r="P41" s="53" t="n">
        <v>5730.97</v>
      </c>
      <c r="Q41" s="53" t="n">
        <v>10.76</v>
      </c>
      <c r="R41" s="54" t="n">
        <f aca="false">P41/3600</f>
        <v>1.59193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374.55</v>
      </c>
      <c r="I42" s="61" t="n">
        <v>9.28</v>
      </c>
      <c r="J42" s="62" t="n">
        <f aca="false">H42/3600</f>
        <v>1.21515277777778</v>
      </c>
      <c r="L42" s="60" t="n">
        <v>439.8408</v>
      </c>
      <c r="M42" s="61" t="n">
        <v>31.8142</v>
      </c>
      <c r="N42" s="61" t="n">
        <v>36.7159</v>
      </c>
      <c r="O42" s="61" t="n">
        <v>36.7334</v>
      </c>
      <c r="P42" s="61" t="n">
        <v>4971.42</v>
      </c>
      <c r="Q42" s="61" t="n">
        <v>9.34</v>
      </c>
      <c r="R42" s="62" t="n">
        <f aca="false">P42/3600</f>
        <v>1.3809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24.17</v>
      </c>
      <c r="I43" s="46" t="n">
        <v>18.34</v>
      </c>
      <c r="J43" s="47" t="n">
        <f aca="false">H43/3600</f>
        <v>2.50671388888889</v>
      </c>
      <c r="L43" s="45" t="n">
        <v>4554.9216</v>
      </c>
      <c r="M43" s="46" t="n">
        <v>40.2721</v>
      </c>
      <c r="N43" s="46" t="n">
        <v>43.3186</v>
      </c>
      <c r="O43" s="46" t="n">
        <v>44.7605</v>
      </c>
      <c r="P43" s="46" t="n">
        <v>10471.06</v>
      </c>
      <c r="Q43" s="46" t="n">
        <v>18.41</v>
      </c>
      <c r="R43" s="47" t="n">
        <f aca="false">P43/3600</f>
        <v>2.9086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13.28</v>
      </c>
      <c r="I44" s="53" t="n">
        <v>15.09</v>
      </c>
      <c r="J44" s="54" t="n">
        <f aca="false">H44/3600</f>
        <v>2.08702222222222</v>
      </c>
      <c r="L44" s="52" t="n">
        <v>1972.1368</v>
      </c>
      <c r="M44" s="53" t="n">
        <v>37.381</v>
      </c>
      <c r="N44" s="53" t="n">
        <v>41.2058</v>
      </c>
      <c r="O44" s="53" t="n">
        <v>42.3235</v>
      </c>
      <c r="P44" s="53" t="n">
        <v>8686.23</v>
      </c>
      <c r="Q44" s="53" t="n">
        <v>14.97</v>
      </c>
      <c r="R44" s="54" t="n">
        <f aca="false">P44/3600</f>
        <v>2.41284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498.19</v>
      </c>
      <c r="I45" s="53" t="n">
        <v>12.71</v>
      </c>
      <c r="J45" s="54" t="n">
        <f aca="false">H45/3600</f>
        <v>1.80505277777778</v>
      </c>
      <c r="L45" s="52" t="n">
        <v>937.1088</v>
      </c>
      <c r="M45" s="53" t="n">
        <v>34.4534</v>
      </c>
      <c r="N45" s="53" t="n">
        <v>39.4388</v>
      </c>
      <c r="O45" s="53" t="n">
        <v>40.3813</v>
      </c>
      <c r="P45" s="53" t="n">
        <v>7424.47</v>
      </c>
      <c r="Q45" s="53" t="n">
        <v>12.69</v>
      </c>
      <c r="R45" s="54" t="n">
        <f aca="false">P45/3600</f>
        <v>2.0623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766.07</v>
      </c>
      <c r="I46" s="61" t="n">
        <v>10.85</v>
      </c>
      <c r="J46" s="62" t="n">
        <f aca="false">H46/3600</f>
        <v>1.60168611111111</v>
      </c>
      <c r="L46" s="60" t="n">
        <v>469.9608</v>
      </c>
      <c r="M46" s="61" t="n">
        <v>31.5883</v>
      </c>
      <c r="N46" s="61" t="n">
        <v>38.0802</v>
      </c>
      <c r="O46" s="61" t="n">
        <v>38.9126</v>
      </c>
      <c r="P46" s="61" t="n">
        <v>6629.76</v>
      </c>
      <c r="Q46" s="61" t="n">
        <v>10.95</v>
      </c>
      <c r="R46" s="62" t="n">
        <f aca="false">P46/3600</f>
        <v>1.841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227.4</v>
      </c>
      <c r="I47" s="46" t="n">
        <v>20.32</v>
      </c>
      <c r="J47" s="47" t="n">
        <f aca="false">H47/3600</f>
        <v>2.28538888888889</v>
      </c>
      <c r="L47" s="45" t="n">
        <v>9322.9112</v>
      </c>
      <c r="M47" s="46" t="n">
        <v>38.3886</v>
      </c>
      <c r="N47" s="46" t="n">
        <v>41.2006</v>
      </c>
      <c r="O47" s="46" t="n">
        <v>42.1517</v>
      </c>
      <c r="P47" s="46" t="n">
        <v>9741.68</v>
      </c>
      <c r="Q47" s="46" t="n">
        <v>20.71</v>
      </c>
      <c r="R47" s="47" t="n">
        <f aca="false">P47/3600</f>
        <v>2.7060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383.32</v>
      </c>
      <c r="I48" s="53" t="n">
        <v>15.91</v>
      </c>
      <c r="J48" s="54" t="n">
        <f aca="false">H48/3600</f>
        <v>1.77314444444444</v>
      </c>
      <c r="L48" s="52" t="n">
        <v>3712.0192</v>
      </c>
      <c r="M48" s="53" t="n">
        <v>34.4857</v>
      </c>
      <c r="N48" s="53" t="n">
        <v>38.4452</v>
      </c>
      <c r="O48" s="53" t="n">
        <v>39.2733</v>
      </c>
      <c r="P48" s="53" t="n">
        <v>7603.36</v>
      </c>
      <c r="Q48" s="53" t="n">
        <v>15.91</v>
      </c>
      <c r="R48" s="54" t="n">
        <f aca="false">P48/3600</f>
        <v>2.11204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223.13</v>
      </c>
      <c r="I49" s="53" t="n">
        <v>12.91</v>
      </c>
      <c r="J49" s="54" t="n">
        <f aca="false">H49/3600</f>
        <v>1.45086944444444</v>
      </c>
      <c r="L49" s="52" t="n">
        <v>1570.1232</v>
      </c>
      <c r="M49" s="53" t="n">
        <v>31.1118</v>
      </c>
      <c r="N49" s="53" t="n">
        <v>36.4477</v>
      </c>
      <c r="O49" s="53" t="n">
        <v>37.2453</v>
      </c>
      <c r="P49" s="53" t="n">
        <v>6207.97</v>
      </c>
      <c r="Q49" s="53" t="n">
        <v>12.41</v>
      </c>
      <c r="R49" s="54" t="n">
        <f aca="false">P49/3600</f>
        <v>1.72443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15.61</v>
      </c>
      <c r="I50" s="61" t="n">
        <v>9.76</v>
      </c>
      <c r="J50" s="62" t="n">
        <f aca="false">H50/3600</f>
        <v>1.22655833333333</v>
      </c>
      <c r="L50" s="60" t="n">
        <v>663.5912</v>
      </c>
      <c r="M50" s="61" t="n">
        <v>27.9342</v>
      </c>
      <c r="N50" s="61" t="n">
        <v>35.0734</v>
      </c>
      <c r="O50" s="61" t="n">
        <v>35.8511</v>
      </c>
      <c r="P50" s="61" t="n">
        <v>5137.05</v>
      </c>
      <c r="Q50" s="61" t="n">
        <v>9.76</v>
      </c>
      <c r="R50" s="62" t="n">
        <f aca="false">P50/3600</f>
        <v>1.42695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414.69</v>
      </c>
      <c r="I51" s="46" t="n">
        <v>13.18</v>
      </c>
      <c r="J51" s="47" t="n">
        <f aca="false">H51/3600</f>
        <v>1.78185833333333</v>
      </c>
      <c r="L51" s="45" t="n">
        <v>6123.6744</v>
      </c>
      <c r="M51" s="46" t="n">
        <v>40.1306</v>
      </c>
      <c r="N51" s="46" t="n">
        <v>41.5876</v>
      </c>
      <c r="O51" s="46" t="n">
        <v>42.9176</v>
      </c>
      <c r="P51" s="46" t="n">
        <v>7390.33</v>
      </c>
      <c r="Q51" s="46" t="n">
        <v>13.24</v>
      </c>
      <c r="R51" s="47" t="n">
        <f aca="false">P51/3600</f>
        <v>2.05286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267.04</v>
      </c>
      <c r="I52" s="53" t="n">
        <v>10.73</v>
      </c>
      <c r="J52" s="54" t="n">
        <f aca="false">H52/3600</f>
        <v>1.46306666666667</v>
      </c>
      <c r="L52" s="52" t="n">
        <v>2378.4912</v>
      </c>
      <c r="M52" s="53" t="n">
        <v>36.2871</v>
      </c>
      <c r="N52" s="53" t="n">
        <v>38.9216</v>
      </c>
      <c r="O52" s="53" t="n">
        <v>40.5011</v>
      </c>
      <c r="P52" s="53" t="n">
        <v>5995.39</v>
      </c>
      <c r="Q52" s="53" t="n">
        <v>10.81</v>
      </c>
      <c r="R52" s="54" t="n">
        <f aca="false">P52/3600</f>
        <v>1.66538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345.63</v>
      </c>
      <c r="I53" s="53" t="n">
        <v>9.2</v>
      </c>
      <c r="J53" s="54" t="n">
        <f aca="false">H53/3600</f>
        <v>1.20711944444444</v>
      </c>
      <c r="L53" s="52" t="n">
        <v>1026.4976</v>
      </c>
      <c r="M53" s="53" t="n">
        <v>33.1097</v>
      </c>
      <c r="N53" s="53" t="n">
        <v>37.0281</v>
      </c>
      <c r="O53" s="53" t="n">
        <v>38.7256</v>
      </c>
      <c r="P53" s="53" t="n">
        <v>4949.08</v>
      </c>
      <c r="Q53" s="53" t="n">
        <v>9.11</v>
      </c>
      <c r="R53" s="54" t="n">
        <f aca="false">P53/3600</f>
        <v>1.3747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663.98</v>
      </c>
      <c r="I54" s="61" t="n">
        <v>7.61</v>
      </c>
      <c r="J54" s="62" t="n">
        <f aca="false">H54/3600</f>
        <v>1.01777222222222</v>
      </c>
      <c r="L54" s="60" t="n">
        <v>464.652</v>
      </c>
      <c r="M54" s="61" t="n">
        <v>30.254</v>
      </c>
      <c r="N54" s="61" t="n">
        <v>35.7248</v>
      </c>
      <c r="O54" s="61" t="n">
        <v>37.433</v>
      </c>
      <c r="P54" s="61" t="n">
        <v>4145.54</v>
      </c>
      <c r="Q54" s="61" t="n">
        <v>7.8</v>
      </c>
      <c r="R54" s="62" t="n">
        <f aca="false">P54/3600</f>
        <v>1.1515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992.9</v>
      </c>
      <c r="I55" s="46" t="n">
        <v>4.46</v>
      </c>
      <c r="J55" s="47" t="n">
        <f aca="false">H55/3600</f>
        <v>0.553583333333333</v>
      </c>
      <c r="L55" s="45" t="n">
        <v>1790.7496</v>
      </c>
      <c r="M55" s="46" t="n">
        <v>41.1177</v>
      </c>
      <c r="N55" s="46" t="n">
        <v>43.8724</v>
      </c>
      <c r="O55" s="46" t="n">
        <v>43.279</v>
      </c>
      <c r="P55" s="46" t="n">
        <v>2334.98</v>
      </c>
      <c r="Q55" s="46" t="n">
        <v>4.43</v>
      </c>
      <c r="R55" s="47" t="n">
        <f aca="false">P55/3600</f>
        <v>0.6486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6.56</v>
      </c>
      <c r="I56" s="53" t="n">
        <v>3.67</v>
      </c>
      <c r="J56" s="54" t="n">
        <f aca="false">H56/3600</f>
        <v>0.474044444444444</v>
      </c>
      <c r="L56" s="52" t="n">
        <v>884.7136</v>
      </c>
      <c r="M56" s="53" t="n">
        <v>37.1446</v>
      </c>
      <c r="N56" s="53" t="n">
        <v>40.9798</v>
      </c>
      <c r="O56" s="53" t="n">
        <v>39.9897</v>
      </c>
      <c r="P56" s="53" t="n">
        <v>1976.77</v>
      </c>
      <c r="Q56" s="53" t="n">
        <v>3.73</v>
      </c>
      <c r="R56" s="54" t="n">
        <f aca="false">P56/3600</f>
        <v>0.5491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463.18</v>
      </c>
      <c r="I57" s="53" t="n">
        <v>3.1</v>
      </c>
      <c r="J57" s="54" t="n">
        <f aca="false">H57/3600</f>
        <v>0.406438888888889</v>
      </c>
      <c r="L57" s="52" t="n">
        <v>429.9016</v>
      </c>
      <c r="M57" s="53" t="n">
        <v>33.6336</v>
      </c>
      <c r="N57" s="53" t="n">
        <v>38.8752</v>
      </c>
      <c r="O57" s="53" t="n">
        <v>37.6085</v>
      </c>
      <c r="P57" s="53" t="n">
        <v>1687.22</v>
      </c>
      <c r="Q57" s="53" t="n">
        <v>3.11</v>
      </c>
      <c r="R57" s="54" t="n">
        <f aca="false">P57/3600</f>
        <v>0.4686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64.47</v>
      </c>
      <c r="I58" s="61" t="n">
        <v>2.66</v>
      </c>
      <c r="J58" s="62" t="n">
        <f aca="false">H58/3600</f>
        <v>0.351241666666667</v>
      </c>
      <c r="L58" s="60" t="n">
        <v>216.9624</v>
      </c>
      <c r="M58" s="61" t="n">
        <v>30.6794</v>
      </c>
      <c r="N58" s="61" t="n">
        <v>37.3949</v>
      </c>
      <c r="O58" s="61" t="n">
        <v>35.906</v>
      </c>
      <c r="P58" s="61" t="n">
        <v>1465.43</v>
      </c>
      <c r="Q58" s="61" t="n">
        <v>2.69</v>
      </c>
      <c r="R58" s="62" t="n">
        <f aca="false">P58/3600</f>
        <v>0.4070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190.6</v>
      </c>
      <c r="I59" s="46" t="n">
        <v>5.46</v>
      </c>
      <c r="J59" s="47" t="n">
        <f aca="false">H59/3600</f>
        <v>0.6085</v>
      </c>
      <c r="L59" s="45" t="n">
        <v>2758.5464</v>
      </c>
      <c r="M59" s="46" t="n">
        <v>38.4378</v>
      </c>
      <c r="N59" s="46" t="n">
        <v>42.8368</v>
      </c>
      <c r="O59" s="46" t="n">
        <v>43.9079</v>
      </c>
      <c r="P59" s="46" t="n">
        <v>2643.43</v>
      </c>
      <c r="Q59" s="46" t="n">
        <v>5.61</v>
      </c>
      <c r="R59" s="47" t="n">
        <f aca="false">P59/3600</f>
        <v>0.7342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668.23</v>
      </c>
      <c r="I60" s="53" t="n">
        <v>4.17</v>
      </c>
      <c r="J60" s="54" t="n">
        <f aca="false">H60/3600</f>
        <v>0.463397222222222</v>
      </c>
      <c r="L60" s="52" t="n">
        <v>913.9224</v>
      </c>
      <c r="M60" s="53" t="n">
        <v>34.3817</v>
      </c>
      <c r="N60" s="53" t="n">
        <v>40.7315</v>
      </c>
      <c r="O60" s="53" t="n">
        <v>41.6714</v>
      </c>
      <c r="P60" s="53" t="n">
        <v>2006.44</v>
      </c>
      <c r="Q60" s="53" t="n">
        <v>4.21</v>
      </c>
      <c r="R60" s="54" t="n">
        <f aca="false">P60/3600</f>
        <v>0.5573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47.44</v>
      </c>
      <c r="I61" s="53" t="n">
        <v>3.15</v>
      </c>
      <c r="J61" s="54" t="n">
        <f aca="false">H61/3600</f>
        <v>0.374288888888889</v>
      </c>
      <c r="L61" s="52" t="n">
        <v>333.9192</v>
      </c>
      <c r="M61" s="53" t="n">
        <v>31.3099</v>
      </c>
      <c r="N61" s="53" t="n">
        <v>39.2305</v>
      </c>
      <c r="O61" s="53" t="n">
        <v>40.1631</v>
      </c>
      <c r="P61" s="53" t="n">
        <v>1609.22</v>
      </c>
      <c r="Q61" s="53" t="n">
        <v>3.11</v>
      </c>
      <c r="R61" s="54" t="n">
        <f aca="false">P61/3600</f>
        <v>0.4470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73.29</v>
      </c>
      <c r="I62" s="61" t="n">
        <v>2.44</v>
      </c>
      <c r="J62" s="62" t="n">
        <f aca="false">H62/3600</f>
        <v>0.325913888888889</v>
      </c>
      <c r="L62" s="60" t="n">
        <v>132.86</v>
      </c>
      <c r="M62" s="61" t="n">
        <v>28.4462</v>
      </c>
      <c r="N62" s="61" t="n">
        <v>38.3301</v>
      </c>
      <c r="O62" s="61" t="n">
        <v>39.1996</v>
      </c>
      <c r="P62" s="61" t="n">
        <v>1393.52</v>
      </c>
      <c r="Q62" s="61" t="n">
        <v>2.45</v>
      </c>
      <c r="R62" s="62" t="n">
        <f aca="false">P62/3600</f>
        <v>0.3870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88.22</v>
      </c>
      <c r="I63" s="46" t="n">
        <v>4.68</v>
      </c>
      <c r="J63" s="47" t="n">
        <f aca="false">H63/3600</f>
        <v>0.496727777777778</v>
      </c>
      <c r="L63" s="45" t="n">
        <v>2147.5312</v>
      </c>
      <c r="M63" s="46" t="n">
        <v>38.1281</v>
      </c>
      <c r="N63" s="46" t="n">
        <v>40.8711</v>
      </c>
      <c r="O63" s="46" t="n">
        <v>41.619</v>
      </c>
      <c r="P63" s="46" t="n">
        <v>2158.11</v>
      </c>
      <c r="Q63" s="46" t="n">
        <v>4.59</v>
      </c>
      <c r="R63" s="47" t="n">
        <f aca="false">P63/3600</f>
        <v>0.5994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85.19</v>
      </c>
      <c r="I64" s="53" t="n">
        <v>3.41</v>
      </c>
      <c r="J64" s="54" t="n">
        <f aca="false">H64/3600</f>
        <v>0.384775</v>
      </c>
      <c r="L64" s="52" t="n">
        <v>864.2752</v>
      </c>
      <c r="M64" s="53" t="n">
        <v>34.361</v>
      </c>
      <c r="N64" s="53" t="n">
        <v>38.1093</v>
      </c>
      <c r="O64" s="53" t="n">
        <v>38.682</v>
      </c>
      <c r="P64" s="53" t="n">
        <v>1663.32</v>
      </c>
      <c r="Q64" s="53" t="n">
        <v>3.41</v>
      </c>
      <c r="R64" s="54" t="n">
        <f aca="false">P64/3600</f>
        <v>0.4620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36.5</v>
      </c>
      <c r="I65" s="53" t="n">
        <v>2.59</v>
      </c>
      <c r="J65" s="54" t="n">
        <f aca="false">H65/3600</f>
        <v>0.315694444444444</v>
      </c>
      <c r="L65" s="52" t="n">
        <v>362.532</v>
      </c>
      <c r="M65" s="53" t="n">
        <v>30.9375</v>
      </c>
      <c r="N65" s="53" t="n">
        <v>36.0492</v>
      </c>
      <c r="O65" s="53" t="n">
        <v>36.5389</v>
      </c>
      <c r="P65" s="53" t="n">
        <v>1343.62</v>
      </c>
      <c r="Q65" s="53" t="n">
        <v>2.63</v>
      </c>
      <c r="R65" s="54" t="n">
        <f aca="false">P65/3600</f>
        <v>0.3732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69.64</v>
      </c>
      <c r="I66" s="61" t="n">
        <v>2.12</v>
      </c>
      <c r="J66" s="62" t="n">
        <f aca="false">H66/3600</f>
        <v>0.269344444444444</v>
      </c>
      <c r="L66" s="60" t="n">
        <v>152.9992</v>
      </c>
      <c r="M66" s="61" t="n">
        <v>27.9019</v>
      </c>
      <c r="N66" s="61" t="n">
        <v>34.6314</v>
      </c>
      <c r="O66" s="61" t="n">
        <v>35.1211</v>
      </c>
      <c r="P66" s="61" t="n">
        <v>1145.44</v>
      </c>
      <c r="Q66" s="61" t="n">
        <v>2.05</v>
      </c>
      <c r="R66" s="62" t="n">
        <f aca="false">P66/3600</f>
        <v>0.3181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495.17</v>
      </c>
      <c r="I67" s="46" t="n">
        <v>3.31</v>
      </c>
      <c r="J67" s="47" t="n">
        <f aca="false">H67/3600</f>
        <v>0.415325</v>
      </c>
      <c r="L67" s="45" t="n">
        <v>1393.8304</v>
      </c>
      <c r="M67" s="46" t="n">
        <v>40.0438</v>
      </c>
      <c r="N67" s="46" t="n">
        <v>41.4129</v>
      </c>
      <c r="O67" s="46" t="n">
        <v>42.4425</v>
      </c>
      <c r="P67" s="46" t="n">
        <v>1745.93</v>
      </c>
      <c r="Q67" s="46" t="n">
        <v>3.43</v>
      </c>
      <c r="R67" s="47" t="n">
        <f aca="false">P67/3600</f>
        <v>0.4849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260.08</v>
      </c>
      <c r="I68" s="53" t="n">
        <v>2.76</v>
      </c>
      <c r="J68" s="54" t="n">
        <f aca="false">H68/3600</f>
        <v>0.350022222222222</v>
      </c>
      <c r="L68" s="52" t="n">
        <v>653.4912</v>
      </c>
      <c r="M68" s="53" t="n">
        <v>35.9097</v>
      </c>
      <c r="N68" s="53" t="n">
        <v>38.5086</v>
      </c>
      <c r="O68" s="53" t="n">
        <v>39.6505</v>
      </c>
      <c r="P68" s="53" t="n">
        <v>1450.14</v>
      </c>
      <c r="Q68" s="53" t="n">
        <v>2.76</v>
      </c>
      <c r="R68" s="54" t="n">
        <f aca="false">P68/3600</f>
        <v>0.4028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45.99</v>
      </c>
      <c r="I69" s="53" t="n">
        <v>2.14</v>
      </c>
      <c r="J69" s="54" t="n">
        <f aca="false">H69/3600</f>
        <v>0.290552777777778</v>
      </c>
      <c r="L69" s="52" t="n">
        <v>304.6592</v>
      </c>
      <c r="M69" s="53" t="n">
        <v>32.2795</v>
      </c>
      <c r="N69" s="53" t="n">
        <v>36.4579</v>
      </c>
      <c r="O69" s="53" t="n">
        <v>37.5705</v>
      </c>
      <c r="P69" s="53" t="n">
        <v>1194.94</v>
      </c>
      <c r="Q69" s="53" t="n">
        <v>2.45</v>
      </c>
      <c r="R69" s="54" t="n">
        <f aca="false">P69/3600</f>
        <v>0.3319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79.37</v>
      </c>
      <c r="I70" s="61" t="n">
        <v>1.69</v>
      </c>
      <c r="J70" s="62" t="n">
        <f aca="false">H70/3600</f>
        <v>0.244269444444444</v>
      </c>
      <c r="L70" s="60" t="n">
        <v>145.5584</v>
      </c>
      <c r="M70" s="61" t="n">
        <v>29.4246</v>
      </c>
      <c r="N70" s="61" t="n">
        <v>34.996</v>
      </c>
      <c r="O70" s="61" t="n">
        <v>36.0742</v>
      </c>
      <c r="P70" s="61" t="n">
        <v>994.43</v>
      </c>
      <c r="Q70" s="61" t="n">
        <v>1.73</v>
      </c>
      <c r="R70" s="62" t="n">
        <f aca="false">P70/3600</f>
        <v>0.2762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813.43</v>
      </c>
      <c r="I71" s="46" t="n">
        <v>27.74</v>
      </c>
      <c r="J71" s="47" t="n">
        <f aca="false">H71/3600</f>
        <v>3.00373055555556</v>
      </c>
      <c r="L71" s="45" t="n">
        <v>2261.7448</v>
      </c>
      <c r="M71" s="46" t="n">
        <v>43.6518</v>
      </c>
      <c r="N71" s="46" t="n">
        <v>47.065</v>
      </c>
      <c r="O71" s="46" t="n">
        <v>48.0527</v>
      </c>
      <c r="P71" s="46" t="n">
        <v>12591.42</v>
      </c>
      <c r="Q71" s="46" t="n">
        <v>27.71</v>
      </c>
      <c r="R71" s="47" t="n">
        <f aca="false">P71/3600</f>
        <v>3.4976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411.39</v>
      </c>
      <c r="I72" s="53" t="n">
        <v>22.28</v>
      </c>
      <c r="J72" s="54" t="n">
        <f aca="false">H72/3600</f>
        <v>2.614275</v>
      </c>
      <c r="L72" s="52" t="n">
        <v>777.4104</v>
      </c>
      <c r="M72" s="53" t="n">
        <v>41.3542</v>
      </c>
      <c r="N72" s="53" t="n">
        <v>45.7102</v>
      </c>
      <c r="O72" s="53" t="n">
        <v>46.3456</v>
      </c>
      <c r="P72" s="53" t="n">
        <v>10961.97</v>
      </c>
      <c r="Q72" s="53" t="n">
        <v>21.71</v>
      </c>
      <c r="R72" s="54" t="n">
        <f aca="false">P72/3600</f>
        <v>3.0449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8750.55</v>
      </c>
      <c r="I73" s="53" t="n">
        <v>18.52</v>
      </c>
      <c r="J73" s="54" t="n">
        <f aca="false">H73/3600</f>
        <v>2.43070833333333</v>
      </c>
      <c r="L73" s="52" t="n">
        <v>360.5584</v>
      </c>
      <c r="M73" s="53" t="n">
        <v>38.8402</v>
      </c>
      <c r="N73" s="53" t="n">
        <v>44.3764</v>
      </c>
      <c r="O73" s="53" t="n">
        <v>44.749</v>
      </c>
      <c r="P73" s="53" t="n">
        <v>10196.47</v>
      </c>
      <c r="Q73" s="53" t="n">
        <v>18.7</v>
      </c>
      <c r="R73" s="54" t="n">
        <f aca="false">P73/3600</f>
        <v>2.83235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385.29</v>
      </c>
      <c r="I74" s="61" t="n">
        <v>16.19</v>
      </c>
      <c r="J74" s="62" t="n">
        <f aca="false">H74/3600</f>
        <v>2.32924722222222</v>
      </c>
      <c r="L74" s="60" t="n">
        <v>189.7208</v>
      </c>
      <c r="M74" s="61" t="n">
        <v>36.1188</v>
      </c>
      <c r="N74" s="61" t="n">
        <v>43.2298</v>
      </c>
      <c r="O74" s="61" t="n">
        <v>43.5003</v>
      </c>
      <c r="P74" s="61" t="n">
        <v>9743.27</v>
      </c>
      <c r="Q74" s="61" t="n">
        <v>16.57</v>
      </c>
      <c r="R74" s="62" t="n">
        <f aca="false">P74/3600</f>
        <v>2.7064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036.3</v>
      </c>
      <c r="I75" s="46" t="n">
        <v>28.72</v>
      </c>
      <c r="J75" s="47" t="n">
        <f aca="false">H75/3600</f>
        <v>3.06563888888889</v>
      </c>
      <c r="L75" s="45" t="n">
        <v>3182.484</v>
      </c>
      <c r="M75" s="46" t="n">
        <v>43.5055</v>
      </c>
      <c r="N75" s="46" t="n">
        <v>48.6314</v>
      </c>
      <c r="O75" s="46" t="n">
        <v>48.3543</v>
      </c>
      <c r="P75" s="46" t="n">
        <v>12896.81</v>
      </c>
      <c r="Q75" s="46" t="n">
        <v>27.82</v>
      </c>
      <c r="R75" s="47" t="n">
        <f aca="false">P75/3600</f>
        <v>3.58244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557.98</v>
      </c>
      <c r="I76" s="53" t="n">
        <v>22.36</v>
      </c>
      <c r="J76" s="54" t="n">
        <f aca="false">H76/3600</f>
        <v>2.65499444444444</v>
      </c>
      <c r="L76" s="52" t="n">
        <v>973.0368</v>
      </c>
      <c r="M76" s="53" t="n">
        <v>41.1527</v>
      </c>
      <c r="N76" s="53" t="n">
        <v>47.1869</v>
      </c>
      <c r="O76" s="53" t="n">
        <v>46.4415</v>
      </c>
      <c r="P76" s="53" t="n">
        <v>11194.53</v>
      </c>
      <c r="Q76" s="53" t="n">
        <v>22.72</v>
      </c>
      <c r="R76" s="54" t="n">
        <f aca="false">P76/3600</f>
        <v>3.1095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8841.76</v>
      </c>
      <c r="I77" s="53" t="n">
        <v>19.79</v>
      </c>
      <c r="J77" s="54" t="n">
        <f aca="false">H77/3600</f>
        <v>2.45604444444444</v>
      </c>
      <c r="L77" s="52" t="n">
        <v>431.6144</v>
      </c>
      <c r="M77" s="53" t="n">
        <v>38.6546</v>
      </c>
      <c r="N77" s="53" t="n">
        <v>45.9039</v>
      </c>
      <c r="O77" s="53" t="n">
        <v>44.4674</v>
      </c>
      <c r="P77" s="53" t="n">
        <v>10365.63</v>
      </c>
      <c r="Q77" s="53" t="n">
        <v>19.79</v>
      </c>
      <c r="R77" s="54" t="n">
        <f aca="false">P77/3600</f>
        <v>2.87934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374.46</v>
      </c>
      <c r="I78" s="61" t="n">
        <v>17.56</v>
      </c>
      <c r="J78" s="62" t="n">
        <f aca="false">H78/3600</f>
        <v>2.32623888888889</v>
      </c>
      <c r="L78" s="60" t="n">
        <v>223.3752</v>
      </c>
      <c r="M78" s="61" t="n">
        <v>35.7186</v>
      </c>
      <c r="N78" s="61" t="n">
        <v>45.1126</v>
      </c>
      <c r="O78" s="61" t="n">
        <v>42.9899</v>
      </c>
      <c r="P78" s="61" t="n">
        <v>9868.49</v>
      </c>
      <c r="Q78" s="61" t="n">
        <v>17.56</v>
      </c>
      <c r="R78" s="62" t="n">
        <f aca="false">P78/3600</f>
        <v>2.7412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231.68</v>
      </c>
      <c r="I79" s="46" t="n">
        <v>26.84</v>
      </c>
      <c r="J79" s="47" t="n">
        <f aca="false">H79/3600</f>
        <v>3.11991111111111</v>
      </c>
      <c r="L79" s="45" t="n">
        <v>2645.7712</v>
      </c>
      <c r="M79" s="46" t="n">
        <v>43.3945</v>
      </c>
      <c r="N79" s="46" t="n">
        <v>48.463</v>
      </c>
      <c r="O79" s="46" t="n">
        <v>48.6745</v>
      </c>
      <c r="P79" s="46" t="n">
        <v>13014.65</v>
      </c>
      <c r="Q79" s="46" t="n">
        <v>26.98</v>
      </c>
      <c r="R79" s="47" t="n">
        <f aca="false">P79/3600</f>
        <v>3.6151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713.5</v>
      </c>
      <c r="I80" s="53" t="n">
        <v>22.44</v>
      </c>
      <c r="J80" s="54" t="n">
        <f aca="false">H80/3600</f>
        <v>2.69819444444444</v>
      </c>
      <c r="L80" s="52" t="n">
        <v>782.9576</v>
      </c>
      <c r="M80" s="53" t="n">
        <v>40.9714</v>
      </c>
      <c r="N80" s="53" t="n">
        <v>46.5769</v>
      </c>
      <c r="O80" s="53" t="n">
        <v>46.7473</v>
      </c>
      <c r="P80" s="53" t="n">
        <v>11306.62</v>
      </c>
      <c r="Q80" s="53" t="n">
        <v>22.22</v>
      </c>
      <c r="R80" s="54" t="n">
        <f aca="false">P80/3600</f>
        <v>3.14072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8933.53</v>
      </c>
      <c r="I81" s="53" t="n">
        <v>18.91</v>
      </c>
      <c r="J81" s="54" t="n">
        <f aca="false">H81/3600</f>
        <v>2.48153611111111</v>
      </c>
      <c r="L81" s="52" t="n">
        <v>329.1648</v>
      </c>
      <c r="M81" s="53" t="n">
        <v>38.4206</v>
      </c>
      <c r="N81" s="53" t="n">
        <v>44.8545</v>
      </c>
      <c r="O81" s="53" t="n">
        <v>44.8885</v>
      </c>
      <c r="P81" s="53" t="n">
        <v>10444.78</v>
      </c>
      <c r="Q81" s="53" t="n">
        <v>18.98</v>
      </c>
      <c r="R81" s="54" t="n">
        <f aca="false">P81/3600</f>
        <v>2.90132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460.31</v>
      </c>
      <c r="I82" s="61" t="n">
        <v>16.7</v>
      </c>
      <c r="J82" s="62" t="n">
        <f aca="false">H82/3600</f>
        <v>2.35008611111111</v>
      </c>
      <c r="L82" s="60" t="n">
        <v>168.732</v>
      </c>
      <c r="M82" s="61" t="n">
        <v>35.7505</v>
      </c>
      <c r="N82" s="61" t="n">
        <v>43.5144</v>
      </c>
      <c r="O82" s="61" t="n">
        <v>43.4348</v>
      </c>
      <c r="P82" s="61" t="n">
        <v>9846.12</v>
      </c>
      <c r="Q82" s="61" t="n">
        <v>16.68</v>
      </c>
      <c r="R82" s="62" t="n">
        <f aca="false">P82/3600</f>
        <v>2.7350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6921.69</v>
      </c>
      <c r="I83" s="46" t="n">
        <v>15.35</v>
      </c>
      <c r="J83" s="47" t="n">
        <f aca="false">H83/3600</f>
        <v>1.92269166666667</v>
      </c>
      <c r="L83" s="45" t="n">
        <v>4279.9184</v>
      </c>
      <c r="M83" s="46" t="n">
        <v>40.4671</v>
      </c>
      <c r="N83" s="46" t="n">
        <v>42.8332</v>
      </c>
      <c r="O83" s="46" t="n">
        <v>43.3971</v>
      </c>
      <c r="P83" s="46" t="n">
        <v>8013.04</v>
      </c>
      <c r="Q83" s="46" t="n">
        <v>15.2</v>
      </c>
      <c r="R83" s="47" t="n">
        <f aca="false">P83/3600</f>
        <v>2.22584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784.02</v>
      </c>
      <c r="I84" s="53" t="n">
        <v>12.44</v>
      </c>
      <c r="J84" s="54" t="n">
        <f aca="false">H84/3600</f>
        <v>1.60667222222222</v>
      </c>
      <c r="L84" s="52" t="n">
        <v>1990.5416</v>
      </c>
      <c r="M84" s="53" t="n">
        <v>37.0881</v>
      </c>
      <c r="N84" s="53" t="n">
        <v>40.0006</v>
      </c>
      <c r="O84" s="53" t="n">
        <v>40.2657</v>
      </c>
      <c r="P84" s="53" t="n">
        <v>6796.14</v>
      </c>
      <c r="Q84" s="53" t="n">
        <v>12.55</v>
      </c>
      <c r="R84" s="54" t="n">
        <f aca="false">P84/3600</f>
        <v>1.88781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4916.54</v>
      </c>
      <c r="I85" s="53" t="n">
        <v>10.19</v>
      </c>
      <c r="J85" s="54" t="n">
        <f aca="false">H85/3600</f>
        <v>1.36570555555556</v>
      </c>
      <c r="L85" s="52" t="n">
        <v>943.8472</v>
      </c>
      <c r="M85" s="53" t="n">
        <v>34.117</v>
      </c>
      <c r="N85" s="53" t="n">
        <v>37.6783</v>
      </c>
      <c r="O85" s="53" t="n">
        <v>37.7895</v>
      </c>
      <c r="P85" s="53" t="n">
        <v>5658.88</v>
      </c>
      <c r="Q85" s="53" t="n">
        <v>10.22</v>
      </c>
      <c r="R85" s="54" t="n">
        <f aca="false">P85/3600</f>
        <v>1.57191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323.27</v>
      </c>
      <c r="I86" s="61" t="n">
        <v>8.87</v>
      </c>
      <c r="J86" s="62" t="n">
        <f aca="false">H86/3600</f>
        <v>1.20090833333333</v>
      </c>
      <c r="L86" s="60" t="n">
        <v>480.708</v>
      </c>
      <c r="M86" s="61" t="n">
        <v>31.4733</v>
      </c>
      <c r="N86" s="61" t="n">
        <v>35.9679</v>
      </c>
      <c r="O86" s="61" t="n">
        <v>36.049</v>
      </c>
      <c r="P86" s="61" t="n">
        <v>4935.13</v>
      </c>
      <c r="Q86" s="61" t="n">
        <v>8.74</v>
      </c>
      <c r="R86" s="62" t="n">
        <f aca="false">P86/3600</f>
        <v>1.370869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5853.17</v>
      </c>
      <c r="I87" s="46" t="n">
        <v>28.06</v>
      </c>
      <c r="J87" s="47" t="n">
        <f aca="false">H87/3600</f>
        <v>4.40365833333333</v>
      </c>
      <c r="L87" s="45" t="n">
        <v>5495.5795</v>
      </c>
      <c r="M87" s="46" t="n">
        <v>42.891</v>
      </c>
      <c r="N87" s="46" t="n">
        <v>45.5328</v>
      </c>
      <c r="O87" s="46" t="n">
        <v>45.8948</v>
      </c>
      <c r="P87" s="46" t="n">
        <v>17840.32</v>
      </c>
      <c r="Q87" s="46" t="n">
        <v>28.01</v>
      </c>
      <c r="R87" s="47" t="n">
        <f aca="false">P87/3600</f>
        <v>4.9556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3210.64</v>
      </c>
      <c r="I88" s="53" t="n">
        <v>23.33</v>
      </c>
      <c r="J88" s="54" t="n">
        <f aca="false">H88/3600</f>
        <v>3.66962222222222</v>
      </c>
      <c r="L88" s="52" t="n">
        <v>2685.4358</v>
      </c>
      <c r="M88" s="53" t="n">
        <v>38.9356</v>
      </c>
      <c r="N88" s="53" t="n">
        <v>42.4091</v>
      </c>
      <c r="O88" s="53" t="n">
        <v>42.7354</v>
      </c>
      <c r="P88" s="53" t="n">
        <v>14875.27</v>
      </c>
      <c r="Q88" s="53" t="n">
        <v>23.3</v>
      </c>
      <c r="R88" s="54" t="n">
        <f aca="false">P88/3600</f>
        <v>4.13201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929.79</v>
      </c>
      <c r="I89" s="53" t="n">
        <v>19.81</v>
      </c>
      <c r="J89" s="54" t="n">
        <f aca="false">H89/3600</f>
        <v>3.03605277777778</v>
      </c>
      <c r="L89" s="52" t="n">
        <v>1306.9181</v>
      </c>
      <c r="M89" s="53" t="n">
        <v>35.2893</v>
      </c>
      <c r="N89" s="53" t="n">
        <v>40.1813</v>
      </c>
      <c r="O89" s="53" t="n">
        <v>40.0467</v>
      </c>
      <c r="P89" s="53" t="n">
        <v>12333.74</v>
      </c>
      <c r="Q89" s="53" t="n">
        <v>20.2</v>
      </c>
      <c r="R89" s="54" t="n">
        <f aca="false">P89/3600</f>
        <v>3.4260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9176.99</v>
      </c>
      <c r="I90" s="61" t="n">
        <v>17.44</v>
      </c>
      <c r="J90" s="62" t="n">
        <f aca="false">H90/3600</f>
        <v>2.54916388888889</v>
      </c>
      <c r="L90" s="60" t="n">
        <v>630.0715</v>
      </c>
      <c r="M90" s="61" t="n">
        <v>32.0214</v>
      </c>
      <c r="N90" s="61" t="n">
        <v>38.6921</v>
      </c>
      <c r="O90" s="61" t="n">
        <v>37.9641</v>
      </c>
      <c r="P90" s="61" t="n">
        <v>10397.49</v>
      </c>
      <c r="Q90" s="61" t="n">
        <v>17.59</v>
      </c>
      <c r="R90" s="62" t="n">
        <f aca="false">P90/3600</f>
        <v>2.88819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235.1</v>
      </c>
      <c r="I91" s="46" t="n">
        <v>6.88</v>
      </c>
      <c r="J91" s="47" t="n">
        <f aca="false">H91/3600</f>
        <v>1.17641666666667</v>
      </c>
      <c r="L91" s="45" t="n">
        <v>336.8816</v>
      </c>
      <c r="M91" s="46" t="n">
        <v>47.1073</v>
      </c>
      <c r="N91" s="46" t="n">
        <v>44.8326</v>
      </c>
      <c r="O91" s="46" t="n">
        <v>44.8314</v>
      </c>
      <c r="P91" s="46" t="n">
        <v>4863.96</v>
      </c>
      <c r="Q91" s="46" t="n">
        <v>6.86</v>
      </c>
      <c r="R91" s="47" t="n">
        <f aca="false">P91/3600</f>
        <v>1.35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173.68</v>
      </c>
      <c r="I92" s="53" t="n">
        <v>7.12</v>
      </c>
      <c r="J92" s="54" t="n">
        <f aca="false">H92/3600</f>
        <v>1.15935555555556</v>
      </c>
      <c r="L92" s="52" t="n">
        <v>246.8752</v>
      </c>
      <c r="M92" s="53" t="n">
        <v>42.8685</v>
      </c>
      <c r="N92" s="53" t="n">
        <v>41.0275</v>
      </c>
      <c r="O92" s="53" t="n">
        <v>41.1801</v>
      </c>
      <c r="P92" s="53" t="n">
        <v>4790.98</v>
      </c>
      <c r="Q92" s="53" t="n">
        <v>7.02</v>
      </c>
      <c r="R92" s="54" t="n">
        <f aca="false">P92/3600</f>
        <v>1.3308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041.99</v>
      </c>
      <c r="I93" s="53" t="n">
        <v>7.08</v>
      </c>
      <c r="J93" s="54" t="n">
        <f aca="false">H93/3600</f>
        <v>1.122775</v>
      </c>
      <c r="L93" s="52" t="n">
        <v>184.6944</v>
      </c>
      <c r="M93" s="53" t="n">
        <v>38.373</v>
      </c>
      <c r="N93" s="53" t="n">
        <v>38.9511</v>
      </c>
      <c r="O93" s="53" t="n">
        <v>39.1481</v>
      </c>
      <c r="P93" s="53" t="n">
        <v>4732.26</v>
      </c>
      <c r="Q93" s="53" t="n">
        <v>7.13</v>
      </c>
      <c r="R93" s="54" t="n">
        <f aca="false">P93/3600</f>
        <v>1.3145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3947.6</v>
      </c>
      <c r="I94" s="61" t="n">
        <v>7.15</v>
      </c>
      <c r="J94" s="62" t="n">
        <f aca="false">H94/3600</f>
        <v>1.09655555555556</v>
      </c>
      <c r="L94" s="60" t="n">
        <v>133.4264</v>
      </c>
      <c r="M94" s="61" t="n">
        <v>33.5763</v>
      </c>
      <c r="N94" s="61" t="n">
        <v>37.9057</v>
      </c>
      <c r="O94" s="61" t="n">
        <v>37.93</v>
      </c>
      <c r="P94" s="61" t="n">
        <v>4599.91</v>
      </c>
      <c r="Q94" s="61" t="n">
        <v>7.19</v>
      </c>
      <c r="R94" s="62" t="n">
        <f aca="false">P94/3600</f>
        <v>1.27775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967.02</v>
      </c>
      <c r="I95" s="46" t="n">
        <v>17.34</v>
      </c>
      <c r="J95" s="47" t="n">
        <f aca="false">H95/3600</f>
        <v>2.49083888888889</v>
      </c>
      <c r="L95" s="45" t="n">
        <v>699.6819</v>
      </c>
      <c r="M95" s="46" t="n">
        <v>49.1793</v>
      </c>
      <c r="N95" s="46" t="n">
        <v>52.3749</v>
      </c>
      <c r="O95" s="46" t="n">
        <v>53.3985</v>
      </c>
      <c r="P95" s="46" t="n">
        <v>10243.77</v>
      </c>
      <c r="Q95" s="46" t="n">
        <v>16.73</v>
      </c>
      <c r="R95" s="47" t="n">
        <f aca="false">P95/3600</f>
        <v>2.84549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348</v>
      </c>
      <c r="I96" s="53" t="n">
        <v>16.67</v>
      </c>
      <c r="J96" s="54" t="n">
        <f aca="false">H96/3600</f>
        <v>2.31888888888889</v>
      </c>
      <c r="L96" s="52" t="n">
        <v>412.7421</v>
      </c>
      <c r="M96" s="53" t="n">
        <v>45.3889</v>
      </c>
      <c r="N96" s="53" t="n">
        <v>49.1055</v>
      </c>
      <c r="O96" s="53" t="n">
        <v>50.2687</v>
      </c>
      <c r="P96" s="53" t="n">
        <v>9585.92</v>
      </c>
      <c r="Q96" s="53" t="n">
        <v>16.83</v>
      </c>
      <c r="R96" s="54" t="n">
        <f aca="false">P96/3600</f>
        <v>2.6627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901.57</v>
      </c>
      <c r="I97" s="53" t="n">
        <v>16.5</v>
      </c>
      <c r="J97" s="54" t="n">
        <f aca="false">H97/3600</f>
        <v>2.19488055555556</v>
      </c>
      <c r="L97" s="52" t="n">
        <v>243.3392</v>
      </c>
      <c r="M97" s="53" t="n">
        <v>41.6727</v>
      </c>
      <c r="N97" s="53" t="n">
        <v>46.5636</v>
      </c>
      <c r="O97" s="53" t="n">
        <v>47.8321</v>
      </c>
      <c r="P97" s="53" t="n">
        <v>9085.35</v>
      </c>
      <c r="Q97" s="53" t="n">
        <v>16.22</v>
      </c>
      <c r="R97" s="54" t="n">
        <f aca="false">P97/3600</f>
        <v>2.523708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552.97</v>
      </c>
      <c r="I98" s="61" t="n">
        <v>15.53</v>
      </c>
      <c r="J98" s="62" t="n">
        <f aca="false">H98/3600</f>
        <v>2.09804722222222</v>
      </c>
      <c r="L98" s="60" t="n">
        <v>150.9539</v>
      </c>
      <c r="M98" s="61" t="n">
        <v>37.9839</v>
      </c>
      <c r="N98" s="61" t="n">
        <v>44.6262</v>
      </c>
      <c r="O98" s="61" t="n">
        <v>45.9032</v>
      </c>
      <c r="P98" s="61" t="n">
        <v>8722.22</v>
      </c>
      <c r="Q98" s="61" t="n">
        <v>15.25</v>
      </c>
      <c r="R98" s="62" t="n">
        <f aca="false">P98/3600</f>
        <v>2.4228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4.4353856677915</v>
      </c>
      <c r="J106" s="70" t="n">
        <f aca="false">GEOMEAN(J3:J98)</f>
        <v>1.86675601603962</v>
      </c>
      <c r="Q106" s="70" t="n">
        <f aca="false">GEOMEAN(Q3:Q98)</f>
        <v>14.4757716881774</v>
      </c>
      <c r="R106" s="70" t="n">
        <f aca="false">GEOMEAN(R3:R98)</f>
        <v>2.16429673269743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279770983022</v>
      </c>
      <c r="R107" s="71" t="n">
        <f aca="false">R106/J106</f>
        <v>1.15938918321477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04280555555556</v>
      </c>
      <c r="J108" s="70" t="n">
        <f aca="false">SUM(J3:J98)</f>
        <v>231.198986111111</v>
      </c>
      <c r="Q108" s="70" t="n">
        <f aca="false">SUM(Q3:Q98)/3600</f>
        <v>0.505833333333333</v>
      </c>
      <c r="R108" s="70" t="n">
        <f aca="false">SUM(R3:R98)</f>
        <v>267.4987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1-23T08:48:05Z</dcterms:modified>
  <cp:revision>0</cp:revision>
  <dc:subject/>
  <dc:title/>
</cp:coreProperties>
</file>