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TI-PME</t>
  </si>
  <si>
    <t xml:space="preserve">Y</t>
  </si>
  <si>
    <t xml:space="preserve">U</t>
  </si>
  <si>
    <t xml:space="preserve">V</t>
  </si>
  <si>
    <t xml:space="preserve">Tested:</t>
  </si>
  <si>
    <t xml:space="preserve">LGE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435005"/>
        <c:axId val="2996231"/>
      </c:scatterChart>
      <c:valAx>
        <c:axId val="1543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31"/>
        <c:crossesAt val="0"/>
        <c:crossBetween val="midCat"/>
      </c:valAx>
      <c:valAx>
        <c:axId val="2996231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0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458476"/>
        <c:axId val="11599272"/>
      </c:scatterChart>
      <c:valAx>
        <c:axId val="4545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272"/>
        <c:crossesAt val="0"/>
        <c:crossBetween val="midCat"/>
      </c:valAx>
      <c:valAx>
        <c:axId val="11599272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619783"/>
        <c:axId val="87491758"/>
      </c:scatterChart>
      <c:valAx>
        <c:axId val="3861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758"/>
        <c:crossesAt val="0"/>
        <c:crossBetween val="midCat"/>
      </c:valAx>
      <c:valAx>
        <c:axId val="87491758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426157"/>
        <c:axId val="97524244"/>
      </c:scatterChart>
      <c:valAx>
        <c:axId val="6542615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244"/>
        <c:crossesAt val="0"/>
        <c:crossBetween val="midCat"/>
      </c:valAx>
      <c:valAx>
        <c:axId val="97524244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1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01992708710279</v>
      </c>
      <c r="D12" s="14"/>
      <c r="E12" s="14"/>
      <c r="F12" s="15" t="n">
        <f aca="false">'RA-LC'!R107</f>
        <v>1.02730051380567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593421989735</v>
      </c>
      <c r="D13" s="14"/>
      <c r="E13" s="14"/>
      <c r="F13" s="15" t="n">
        <f aca="false">'RA-LC'!Q107</f>
        <v>1.07430692435329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03776658791611</v>
      </c>
      <c r="D25" s="14"/>
      <c r="E25" s="14"/>
      <c r="F25" s="15" t="n">
        <f aca="false">'LB-LC'!R107</f>
        <v>0.969998970763984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5903379446502</v>
      </c>
      <c r="D26" s="21"/>
      <c r="E26" s="21"/>
      <c r="F26" s="22" t="n">
        <f aca="false">'LB-LC'!Q107</f>
        <v>0.993448037021849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038.152</v>
      </c>
      <c r="E3" s="0" t="n">
        <v>41.8931</v>
      </c>
      <c r="F3" s="0" t="n">
        <v>41.7147</v>
      </c>
      <c r="G3" s="0" t="n">
        <v>44.406</v>
      </c>
      <c r="H3" s="0" t="n">
        <v>23798.95</v>
      </c>
      <c r="I3" s="0" t="n">
        <v>56.3</v>
      </c>
      <c r="J3" s="42" t="n">
        <f aca="false">H3/3600</f>
        <v>6.61081944444445</v>
      </c>
      <c r="L3" s="0" t="n">
        <v>13022.0864</v>
      </c>
      <c r="M3" s="0" t="n">
        <v>41.8995</v>
      </c>
      <c r="N3" s="0" t="n">
        <v>41.7173</v>
      </c>
      <c r="O3" s="0" t="n">
        <v>44.4003</v>
      </c>
      <c r="P3" s="0" t="n">
        <v>23956.98</v>
      </c>
      <c r="Q3" s="0" t="n">
        <v>57.38</v>
      </c>
      <c r="R3" s="43" t="n">
        <f aca="false">P3/3600</f>
        <v>6.65471666666667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295.8208</v>
      </c>
      <c r="E4" s="0" t="n">
        <v>39.3727</v>
      </c>
      <c r="F4" s="0" t="n">
        <v>40.0233</v>
      </c>
      <c r="G4" s="0" t="n">
        <v>42.4497</v>
      </c>
      <c r="H4" s="0" t="n">
        <v>20379.25</v>
      </c>
      <c r="I4" s="0" t="n">
        <v>49.95</v>
      </c>
      <c r="J4" s="49" t="n">
        <f aca="false">H4/3600</f>
        <v>5.66090277777778</v>
      </c>
      <c r="L4" s="0" t="n">
        <v>5288.984</v>
      </c>
      <c r="M4" s="0" t="n">
        <v>39.3764</v>
      </c>
      <c r="N4" s="0" t="n">
        <v>40.0232</v>
      </c>
      <c r="O4" s="0" t="n">
        <v>42.4505</v>
      </c>
      <c r="P4" s="0" t="n">
        <v>20437.26</v>
      </c>
      <c r="Q4" s="0" t="n">
        <v>50.85</v>
      </c>
      <c r="R4" s="50" t="n">
        <f aca="false">P4/3600</f>
        <v>5.67701666666667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41.8736</v>
      </c>
      <c r="E5" s="0" t="n">
        <v>36.7966</v>
      </c>
      <c r="F5" s="0" t="n">
        <v>38.7471</v>
      </c>
      <c r="G5" s="0" t="n">
        <v>40.9199</v>
      </c>
      <c r="H5" s="0" t="n">
        <v>16591.24</v>
      </c>
      <c r="I5" s="0" t="n">
        <v>41.92</v>
      </c>
      <c r="J5" s="49" t="n">
        <f aca="false">H5/3600</f>
        <v>4.60867777777778</v>
      </c>
      <c r="L5" s="0" t="n">
        <v>2542.4336</v>
      </c>
      <c r="M5" s="0" t="n">
        <v>36.801</v>
      </c>
      <c r="N5" s="0" t="n">
        <v>38.7447</v>
      </c>
      <c r="O5" s="0" t="n">
        <v>40.9169</v>
      </c>
      <c r="P5" s="0" t="n">
        <v>18676.51</v>
      </c>
      <c r="Q5" s="0" t="n">
        <v>45.45</v>
      </c>
      <c r="R5" s="50" t="n">
        <f aca="false">P5/3600</f>
        <v>5.18791944444444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20.0272</v>
      </c>
      <c r="E6" s="0" t="n">
        <v>34.1281</v>
      </c>
      <c r="F6" s="0" t="n">
        <v>37.7564</v>
      </c>
      <c r="G6" s="0" t="n">
        <v>39.8121</v>
      </c>
      <c r="H6" s="0" t="n">
        <v>17168.57</v>
      </c>
      <c r="I6" s="0" t="n">
        <v>40.07</v>
      </c>
      <c r="J6" s="54" t="n">
        <f aca="false">H6/3600</f>
        <v>4.76904722222222</v>
      </c>
      <c r="L6" s="0" t="n">
        <v>1319.4256</v>
      </c>
      <c r="M6" s="0" t="n">
        <v>34.1274</v>
      </c>
      <c r="N6" s="0" t="n">
        <v>37.7554</v>
      </c>
      <c r="O6" s="0" t="n">
        <v>39.8133</v>
      </c>
      <c r="P6" s="0" t="n">
        <v>17084.71</v>
      </c>
      <c r="Q6" s="0" t="n">
        <v>37.73</v>
      </c>
      <c r="R6" s="55" t="n">
        <f aca="false">P6/3600</f>
        <v>4.74575277777778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234.6576</v>
      </c>
      <c r="E7" s="0" t="n">
        <v>40.4959</v>
      </c>
      <c r="F7" s="0" t="n">
        <v>45.2755</v>
      </c>
      <c r="G7" s="0" t="n">
        <v>44.8738</v>
      </c>
      <c r="H7" s="0" t="n">
        <v>30280.36</v>
      </c>
      <c r="I7" s="0" t="n">
        <v>65.25</v>
      </c>
      <c r="J7" s="42" t="n">
        <f aca="false">H7/3600</f>
        <v>8.41121111111111</v>
      </c>
      <c r="L7" s="0" t="n">
        <v>33197.9184</v>
      </c>
      <c r="M7" s="0" t="n">
        <v>40.4992</v>
      </c>
      <c r="N7" s="0" t="n">
        <v>45.2789</v>
      </c>
      <c r="O7" s="0" t="n">
        <v>44.8778</v>
      </c>
      <c r="P7" s="0" t="n">
        <v>34621.36</v>
      </c>
      <c r="Q7" s="0" t="n">
        <v>74.47</v>
      </c>
      <c r="R7" s="43" t="n">
        <f aca="false">P7/3600</f>
        <v>9.61704444444444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919.488</v>
      </c>
      <c r="E8" s="0" t="n">
        <v>37.4819</v>
      </c>
      <c r="F8" s="0" t="n">
        <v>43.3446</v>
      </c>
      <c r="G8" s="0" t="n">
        <v>43.4891</v>
      </c>
      <c r="H8" s="0" t="n">
        <v>29743.1</v>
      </c>
      <c r="I8" s="0" t="n">
        <v>64.71</v>
      </c>
      <c r="J8" s="49" t="n">
        <f aca="false">H8/3600</f>
        <v>8.26197222222222</v>
      </c>
      <c r="L8" s="0" t="n">
        <v>15895.6896</v>
      </c>
      <c r="M8" s="0" t="n">
        <v>37.4831</v>
      </c>
      <c r="N8" s="0" t="n">
        <v>43.3458</v>
      </c>
      <c r="O8" s="0" t="n">
        <v>43.4833</v>
      </c>
      <c r="P8" s="0" t="n">
        <v>31239.12</v>
      </c>
      <c r="Q8" s="0" t="n">
        <v>75.25</v>
      </c>
      <c r="R8" s="50" t="n">
        <f aca="false">P8/3600</f>
        <v>8.67753333333333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47.4944</v>
      </c>
      <c r="E9" s="0" t="n">
        <v>34.5168</v>
      </c>
      <c r="F9" s="0" t="n">
        <v>41.7313</v>
      </c>
      <c r="G9" s="0" t="n">
        <v>42.1673</v>
      </c>
      <c r="H9" s="0" t="n">
        <v>27373.47</v>
      </c>
      <c r="I9" s="0" t="n">
        <v>57.35</v>
      </c>
      <c r="J9" s="49" t="n">
        <f aca="false">H9/3600</f>
        <v>7.60374166666667</v>
      </c>
      <c r="L9" s="0" t="n">
        <v>8336.1584</v>
      </c>
      <c r="M9" s="0" t="n">
        <v>34.5174</v>
      </c>
      <c r="N9" s="0" t="n">
        <v>41.7358</v>
      </c>
      <c r="O9" s="0" t="n">
        <v>42.1707</v>
      </c>
      <c r="P9" s="0" t="n">
        <v>29927.25</v>
      </c>
      <c r="Q9" s="0" t="n">
        <v>78.26</v>
      </c>
      <c r="R9" s="50" t="n">
        <f aca="false">P9/3600</f>
        <v>8.313125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63.0048</v>
      </c>
      <c r="E10" s="0" t="n">
        <v>31.7538</v>
      </c>
      <c r="F10" s="0" t="n">
        <v>40.4791</v>
      </c>
      <c r="G10" s="0" t="n">
        <v>41.1105</v>
      </c>
      <c r="H10" s="0" t="n">
        <v>25850.5</v>
      </c>
      <c r="I10" s="0" t="n">
        <v>62.16</v>
      </c>
      <c r="J10" s="54" t="n">
        <f aca="false">H10/3600</f>
        <v>7.18069444444445</v>
      </c>
      <c r="L10" s="0" t="n">
        <v>4662.8736</v>
      </c>
      <c r="M10" s="0" t="n">
        <v>31.7537</v>
      </c>
      <c r="N10" s="0" t="n">
        <v>40.4749</v>
      </c>
      <c r="O10" s="0" t="n">
        <v>41.1131</v>
      </c>
      <c r="P10" s="0" t="n">
        <v>24262.89</v>
      </c>
      <c r="Q10" s="0" t="n">
        <v>73.32</v>
      </c>
      <c r="R10" s="55" t="n">
        <f aca="false">P10/3600</f>
        <v>6.73969166666667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557.5104</v>
      </c>
      <c r="E11" s="0" t="n">
        <v>39.6895</v>
      </c>
      <c r="F11" s="0" t="n">
        <v>39.8159</v>
      </c>
      <c r="G11" s="0" t="n">
        <v>38.1517</v>
      </c>
      <c r="H11" s="0" t="n">
        <v>91099.82</v>
      </c>
      <c r="I11" s="0" t="n">
        <v>171.03</v>
      </c>
      <c r="J11" s="42" t="n">
        <f aca="false">H11/3600</f>
        <v>25.3055055555556</v>
      </c>
      <c r="L11" s="0" t="n">
        <v>218563.7728</v>
      </c>
      <c r="M11" s="0" t="n">
        <v>39.6909</v>
      </c>
      <c r="N11" s="0" t="n">
        <v>39.8168</v>
      </c>
      <c r="O11" s="0" t="n">
        <v>38.1521</v>
      </c>
      <c r="P11" s="0" t="n">
        <v>94891.95</v>
      </c>
      <c r="Q11" s="0" t="n">
        <v>176.95</v>
      </c>
      <c r="R11" s="43" t="n">
        <f aca="false">P11/3600</f>
        <v>26.358875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58.9696</v>
      </c>
      <c r="E12" s="0" t="n">
        <v>33.7513</v>
      </c>
      <c r="F12" s="0" t="n">
        <v>38.429</v>
      </c>
      <c r="G12" s="0" t="n">
        <v>36.7591</v>
      </c>
      <c r="H12" s="0" t="n">
        <v>79913.52</v>
      </c>
      <c r="I12" s="0" t="n">
        <v>160.96</v>
      </c>
      <c r="J12" s="49" t="n">
        <f aca="false">H12/3600</f>
        <v>22.1982</v>
      </c>
      <c r="L12" s="0" t="n">
        <v>94482.7776</v>
      </c>
      <c r="M12" s="0" t="n">
        <v>33.7528</v>
      </c>
      <c r="N12" s="0" t="n">
        <v>38.4336</v>
      </c>
      <c r="O12" s="0" t="n">
        <v>36.7607</v>
      </c>
      <c r="P12" s="0" t="n">
        <v>72546.38</v>
      </c>
      <c r="Q12" s="0" t="n">
        <v>152.32</v>
      </c>
      <c r="R12" s="50" t="n">
        <f aca="false">P12/3600</f>
        <v>20.1517722222222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61.7616</v>
      </c>
      <c r="E13" s="0" t="n">
        <v>29.7046</v>
      </c>
      <c r="F13" s="0" t="n">
        <v>37.4894</v>
      </c>
      <c r="G13" s="0" t="n">
        <v>35.749</v>
      </c>
      <c r="H13" s="0" t="n">
        <v>59124.58</v>
      </c>
      <c r="I13" s="0" t="n">
        <v>133.47</v>
      </c>
      <c r="J13" s="49" t="n">
        <f aca="false">H13/3600</f>
        <v>16.4234944444444</v>
      </c>
      <c r="L13" s="0" t="n">
        <v>28455.4144</v>
      </c>
      <c r="M13" s="0" t="n">
        <v>29.7045</v>
      </c>
      <c r="N13" s="0" t="n">
        <v>37.4918</v>
      </c>
      <c r="O13" s="0" t="n">
        <v>35.7473</v>
      </c>
      <c r="P13" s="0" t="n">
        <v>58666.83</v>
      </c>
      <c r="Q13" s="0" t="n">
        <v>134.36</v>
      </c>
      <c r="R13" s="50" t="n">
        <f aca="false">P13/3600</f>
        <v>16.2963416666667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5.6512</v>
      </c>
      <c r="E14" s="0" t="n">
        <v>28.0892</v>
      </c>
      <c r="F14" s="0" t="n">
        <v>36.6981</v>
      </c>
      <c r="G14" s="0" t="n">
        <v>34.8986</v>
      </c>
      <c r="H14" s="0" t="n">
        <v>44357.41</v>
      </c>
      <c r="I14" s="0" t="n">
        <v>98.56</v>
      </c>
      <c r="J14" s="54" t="n">
        <f aca="false">H14/3600</f>
        <v>12.3215027777778</v>
      </c>
      <c r="L14" s="0" t="n">
        <v>7103.9968</v>
      </c>
      <c r="M14" s="0" t="n">
        <v>28.0911</v>
      </c>
      <c r="N14" s="0" t="n">
        <v>36.6945</v>
      </c>
      <c r="O14" s="0" t="n">
        <v>34.9013</v>
      </c>
      <c r="P14" s="0" t="n">
        <v>38951.59</v>
      </c>
      <c r="Q14" s="0" t="n">
        <v>82.21</v>
      </c>
      <c r="R14" s="55" t="n">
        <f aca="false">P14/3600</f>
        <v>10.8198861111111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381.3312</v>
      </c>
      <c r="E15" s="0" t="n">
        <v>41.6693</v>
      </c>
      <c r="F15" s="0" t="n">
        <v>46.9167</v>
      </c>
      <c r="G15" s="0" t="n">
        <v>46.5337</v>
      </c>
      <c r="H15" s="0" t="n">
        <v>63569.72</v>
      </c>
      <c r="I15" s="0" t="n">
        <v>116.85</v>
      </c>
      <c r="J15" s="42" t="n">
        <f aca="false">H15/3600</f>
        <v>17.6582555555556</v>
      </c>
      <c r="L15" s="0" t="n">
        <v>23367.4528</v>
      </c>
      <c r="M15" s="0" t="n">
        <v>41.6695</v>
      </c>
      <c r="N15" s="0" t="n">
        <v>46.9194</v>
      </c>
      <c r="O15" s="0" t="n">
        <v>46.5363</v>
      </c>
      <c r="P15" s="0" t="n">
        <v>56880.53</v>
      </c>
      <c r="Q15" s="0" t="n">
        <v>107.11</v>
      </c>
      <c r="R15" s="43" t="n">
        <f aca="false">P15/3600</f>
        <v>15.800147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76.9168</v>
      </c>
      <c r="E16" s="0" t="n">
        <v>40.2479</v>
      </c>
      <c r="F16" s="0" t="n">
        <v>46.1225</v>
      </c>
      <c r="G16" s="0" t="n">
        <v>45.925</v>
      </c>
      <c r="H16" s="0" t="n">
        <v>51033.86</v>
      </c>
      <c r="I16" s="0" t="n">
        <v>118.73</v>
      </c>
      <c r="J16" s="49" t="n">
        <f aca="false">H16/3600</f>
        <v>14.1760722222222</v>
      </c>
      <c r="L16" s="0" t="n">
        <v>5977.1728</v>
      </c>
      <c r="M16" s="0" t="n">
        <v>40.2468</v>
      </c>
      <c r="N16" s="0" t="n">
        <v>46.1236</v>
      </c>
      <c r="O16" s="0" t="n">
        <v>45.9245</v>
      </c>
      <c r="P16" s="0" t="n">
        <v>50506.98</v>
      </c>
      <c r="Q16" s="0" t="n">
        <v>106.74</v>
      </c>
      <c r="R16" s="50" t="n">
        <f aca="false">P16/3600</f>
        <v>14.0297166666667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0.4432</v>
      </c>
      <c r="E17" s="0" t="n">
        <v>38.9503</v>
      </c>
      <c r="F17" s="0" t="n">
        <v>45.4829</v>
      </c>
      <c r="G17" s="0" t="n">
        <v>45.4145</v>
      </c>
      <c r="H17" s="0" t="n">
        <v>43986.63</v>
      </c>
      <c r="I17" s="0" t="n">
        <v>86.36</v>
      </c>
      <c r="J17" s="49" t="n">
        <f aca="false">H17/3600</f>
        <v>12.2185083333333</v>
      </c>
      <c r="L17" s="0" t="n">
        <v>2490.36</v>
      </c>
      <c r="M17" s="0" t="n">
        <v>38.9512</v>
      </c>
      <c r="N17" s="0" t="n">
        <v>45.4788</v>
      </c>
      <c r="O17" s="0" t="n">
        <v>45.4229</v>
      </c>
      <c r="P17" s="0" t="n">
        <v>45091.46</v>
      </c>
      <c r="Q17" s="0" t="n">
        <v>88.07</v>
      </c>
      <c r="R17" s="50" t="n">
        <f aca="false">P17/3600</f>
        <v>12.5254055555556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2.6096</v>
      </c>
      <c r="E18" s="0" t="n">
        <v>37.2278</v>
      </c>
      <c r="F18" s="0" t="n">
        <v>44.9902</v>
      </c>
      <c r="G18" s="0" t="n">
        <v>45.0854</v>
      </c>
      <c r="H18" s="0" t="n">
        <v>40507.78</v>
      </c>
      <c r="I18" s="0" t="n">
        <v>76.89</v>
      </c>
      <c r="J18" s="54" t="n">
        <f aca="false">H18/3600</f>
        <v>11.2521611111111</v>
      </c>
      <c r="L18" s="0" t="n">
        <v>1191.7696</v>
      </c>
      <c r="M18" s="0" t="n">
        <v>37.2306</v>
      </c>
      <c r="N18" s="0" t="n">
        <v>45.0008</v>
      </c>
      <c r="O18" s="0" t="n">
        <v>45.0866</v>
      </c>
      <c r="P18" s="0" t="n">
        <v>40886.6</v>
      </c>
      <c r="Q18" s="0" t="n">
        <v>78.09</v>
      </c>
      <c r="R18" s="55" t="n">
        <f aca="false">P18/3600</f>
        <v>11.3573888888889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787.8224</v>
      </c>
      <c r="E19" s="0" t="n">
        <v>41.8692</v>
      </c>
      <c r="F19" s="0" t="n">
        <v>43.7792</v>
      </c>
      <c r="G19" s="0" t="n">
        <v>45.5777</v>
      </c>
      <c r="H19" s="0" t="n">
        <v>23206.22</v>
      </c>
      <c r="I19" s="0" t="n">
        <v>48.36</v>
      </c>
      <c r="J19" s="42" t="n">
        <f aca="false">H19/3600</f>
        <v>6.44617222222222</v>
      </c>
      <c r="L19" s="0" t="n">
        <v>4782.2192</v>
      </c>
      <c r="M19" s="0" t="n">
        <v>41.87</v>
      </c>
      <c r="N19" s="0" t="n">
        <v>43.7763</v>
      </c>
      <c r="O19" s="0" t="n">
        <v>45.5812</v>
      </c>
      <c r="P19" s="0" t="n">
        <v>20265.61</v>
      </c>
      <c r="Q19" s="0" t="n">
        <v>45.56</v>
      </c>
      <c r="R19" s="42" t="n">
        <f aca="false">P19/3600</f>
        <v>5.629336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03.2248</v>
      </c>
      <c r="E20" s="0" t="n">
        <v>39.9829</v>
      </c>
      <c r="F20" s="0" t="n">
        <v>42.4373</v>
      </c>
      <c r="G20" s="0" t="n">
        <v>43.6306</v>
      </c>
      <c r="H20" s="0" t="n">
        <v>19582.7</v>
      </c>
      <c r="I20" s="0" t="n">
        <v>43.31</v>
      </c>
      <c r="J20" s="49" t="n">
        <f aca="false">H20/3600</f>
        <v>5.43963888888889</v>
      </c>
      <c r="L20" s="0" t="n">
        <v>2202.2816</v>
      </c>
      <c r="M20" s="0" t="n">
        <v>39.986</v>
      </c>
      <c r="N20" s="0" t="n">
        <v>42.4396</v>
      </c>
      <c r="O20" s="0" t="n">
        <v>43.6334</v>
      </c>
      <c r="P20" s="0" t="n">
        <v>21661.36</v>
      </c>
      <c r="Q20" s="0" t="n">
        <v>45.55</v>
      </c>
      <c r="R20" s="49" t="n">
        <f aca="false">P20/3600</f>
        <v>6.01704444444444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7.9344</v>
      </c>
      <c r="E21" s="0" t="n">
        <v>37.6327</v>
      </c>
      <c r="F21" s="0" t="n">
        <v>41.289</v>
      </c>
      <c r="G21" s="0" t="n">
        <v>42.2491</v>
      </c>
      <c r="H21" s="0" t="n">
        <v>17726.88</v>
      </c>
      <c r="I21" s="0" t="n">
        <v>38.88</v>
      </c>
      <c r="J21" s="49" t="n">
        <f aca="false">H21/3600</f>
        <v>4.92413333333333</v>
      </c>
      <c r="L21" s="0" t="n">
        <v>1077.7864</v>
      </c>
      <c r="M21" s="0" t="n">
        <v>37.6337</v>
      </c>
      <c r="N21" s="0" t="n">
        <v>41.2889</v>
      </c>
      <c r="O21" s="0" t="n">
        <v>42.2506</v>
      </c>
      <c r="P21" s="0" t="n">
        <v>15400.84</v>
      </c>
      <c r="Q21" s="0" t="n">
        <v>34.51</v>
      </c>
      <c r="R21" s="49" t="n">
        <f aca="false">P21/3600</f>
        <v>4.278011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3.4264</v>
      </c>
      <c r="E22" s="0" t="n">
        <v>35.203</v>
      </c>
      <c r="F22" s="0" t="n">
        <v>40.4422</v>
      </c>
      <c r="G22" s="0" t="n">
        <v>41.3792</v>
      </c>
      <c r="H22" s="0" t="n">
        <v>15878.42</v>
      </c>
      <c r="I22" s="0" t="n">
        <v>35.33</v>
      </c>
      <c r="J22" s="54" t="n">
        <f aca="false">H22/3600</f>
        <v>4.41067222222222</v>
      </c>
      <c r="L22" s="0" t="n">
        <v>543.3136</v>
      </c>
      <c r="M22" s="0" t="n">
        <v>35.206</v>
      </c>
      <c r="N22" s="0" t="n">
        <v>40.4464</v>
      </c>
      <c r="O22" s="0" t="n">
        <v>41.371</v>
      </c>
      <c r="P22" s="0" t="n">
        <v>16363.49</v>
      </c>
      <c r="Q22" s="0" t="n">
        <v>38.1</v>
      </c>
      <c r="R22" s="54" t="n">
        <f aca="false">P22/3600</f>
        <v>4.545413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693.2968</v>
      </c>
      <c r="E23" s="0" t="n">
        <v>40.2384</v>
      </c>
      <c r="F23" s="0" t="n">
        <v>42.6745</v>
      </c>
      <c r="G23" s="0" t="n">
        <v>44.0497</v>
      </c>
      <c r="H23" s="0" t="n">
        <v>17960.72</v>
      </c>
      <c r="I23" s="0" t="n">
        <v>42.78</v>
      </c>
      <c r="J23" s="42" t="n">
        <f aca="false">H23/3600</f>
        <v>4.98908888888889</v>
      </c>
      <c r="L23" s="0" t="n">
        <v>7676.9168</v>
      </c>
      <c r="M23" s="0" t="n">
        <v>40.2463</v>
      </c>
      <c r="N23" s="0" t="n">
        <v>42.6782</v>
      </c>
      <c r="O23" s="0" t="n">
        <v>44.0475</v>
      </c>
      <c r="P23" s="0" t="n">
        <v>20358.69</v>
      </c>
      <c r="Q23" s="0" t="n">
        <v>48.94</v>
      </c>
      <c r="R23" s="42" t="n">
        <f aca="false">P23/3600</f>
        <v>5.65519166666667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62.3104</v>
      </c>
      <c r="E24" s="0" t="n">
        <v>37.7071</v>
      </c>
      <c r="F24" s="0" t="n">
        <v>40.8793</v>
      </c>
      <c r="G24" s="0" t="n">
        <v>41.6417</v>
      </c>
      <c r="H24" s="0" t="n">
        <v>18043.63</v>
      </c>
      <c r="I24" s="0" t="n">
        <v>44.67</v>
      </c>
      <c r="J24" s="49" t="n">
        <f aca="false">H24/3600</f>
        <v>5.01211944444445</v>
      </c>
      <c r="L24" s="0" t="n">
        <v>3353.6216</v>
      </c>
      <c r="M24" s="0" t="n">
        <v>37.713</v>
      </c>
      <c r="N24" s="0" t="n">
        <v>40.8802</v>
      </c>
      <c r="O24" s="0" t="n">
        <v>41.6424</v>
      </c>
      <c r="P24" s="0" t="n">
        <v>20382.54</v>
      </c>
      <c r="Q24" s="0" t="n">
        <v>51</v>
      </c>
      <c r="R24" s="49" t="n">
        <f aca="false">P24/3600</f>
        <v>5.66181666666667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50.3848</v>
      </c>
      <c r="E25" s="0" t="n">
        <v>35.076</v>
      </c>
      <c r="F25" s="0" t="n">
        <v>39.3758</v>
      </c>
      <c r="G25" s="0" t="n">
        <v>40.0253</v>
      </c>
      <c r="H25" s="0" t="n">
        <v>15724.85</v>
      </c>
      <c r="I25" s="0" t="n">
        <v>39.73</v>
      </c>
      <c r="J25" s="49" t="n">
        <f aca="false">H25/3600</f>
        <v>4.36801388888889</v>
      </c>
      <c r="L25" s="0" t="n">
        <v>1547.2136</v>
      </c>
      <c r="M25" s="0" t="n">
        <v>35.0801</v>
      </c>
      <c r="N25" s="0" t="n">
        <v>39.381</v>
      </c>
      <c r="O25" s="0" t="n">
        <v>40.0249</v>
      </c>
      <c r="P25" s="0" t="n">
        <v>17856.43</v>
      </c>
      <c r="Q25" s="0" t="n">
        <v>45.64</v>
      </c>
      <c r="R25" s="49" t="n">
        <f aca="false">P25/3600</f>
        <v>4.96011944444444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1.5976</v>
      </c>
      <c r="E26" s="0" t="n">
        <v>32.5425</v>
      </c>
      <c r="F26" s="0" t="n">
        <v>38.2301</v>
      </c>
      <c r="G26" s="0" t="n">
        <v>39.1283</v>
      </c>
      <c r="H26" s="0" t="n">
        <v>15084.76</v>
      </c>
      <c r="I26" s="0" t="n">
        <v>35.65</v>
      </c>
      <c r="J26" s="54" t="n">
        <f aca="false">H26/3600</f>
        <v>4.19021111111111</v>
      </c>
      <c r="L26" s="0" t="n">
        <v>720.4488</v>
      </c>
      <c r="M26" s="0" t="n">
        <v>32.5466</v>
      </c>
      <c r="N26" s="0" t="n">
        <v>38.235</v>
      </c>
      <c r="O26" s="0" t="n">
        <v>39.1285</v>
      </c>
      <c r="P26" s="0" t="n">
        <v>12983.75</v>
      </c>
      <c r="Q26" s="0" t="n">
        <v>29.73</v>
      </c>
      <c r="R26" s="54" t="n">
        <f aca="false">P26/3600</f>
        <v>3.606597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157.9056</v>
      </c>
      <c r="E27" s="0" t="n">
        <v>38.6274</v>
      </c>
      <c r="F27" s="0" t="n">
        <v>40.2057</v>
      </c>
      <c r="G27" s="0" t="n">
        <v>43.7624</v>
      </c>
      <c r="H27" s="0" t="n">
        <v>47253.62</v>
      </c>
      <c r="I27" s="0" t="n">
        <v>114.18</v>
      </c>
      <c r="J27" s="42" t="n">
        <f aca="false">H27/3600</f>
        <v>13.1260055555556</v>
      </c>
      <c r="L27" s="0" t="n">
        <v>18153.9672</v>
      </c>
      <c r="M27" s="0" t="n">
        <v>38.63</v>
      </c>
      <c r="N27" s="0" t="n">
        <v>40.2054</v>
      </c>
      <c r="O27" s="0" t="n">
        <v>43.7632</v>
      </c>
      <c r="P27" s="0" t="n">
        <v>48364.26</v>
      </c>
      <c r="Q27" s="0" t="n">
        <v>112.35</v>
      </c>
      <c r="R27" s="42" t="n">
        <f aca="false">P27/3600</f>
        <v>13.434516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802.7448</v>
      </c>
      <c r="E28" s="0" t="n">
        <v>37.0027</v>
      </c>
      <c r="F28" s="0" t="n">
        <v>39.2354</v>
      </c>
      <c r="G28" s="0" t="n">
        <v>42.0786</v>
      </c>
      <c r="H28" s="0" t="n">
        <v>36668.95</v>
      </c>
      <c r="I28" s="0" t="n">
        <v>78.88</v>
      </c>
      <c r="J28" s="49" t="n">
        <f aca="false">H28/3600</f>
        <v>10.1858194444444</v>
      </c>
      <c r="L28" s="0" t="n">
        <v>5798.132</v>
      </c>
      <c r="M28" s="0" t="n">
        <v>37.0046</v>
      </c>
      <c r="N28" s="0" t="n">
        <v>39.2352</v>
      </c>
      <c r="O28" s="0" t="n">
        <v>42.0816</v>
      </c>
      <c r="P28" s="0" t="n">
        <v>39487.91</v>
      </c>
      <c r="Q28" s="0" t="n">
        <v>105.67</v>
      </c>
      <c r="R28" s="49" t="n">
        <f aca="false">P28/3600</f>
        <v>10.968863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6.2344</v>
      </c>
      <c r="E29" s="0" t="n">
        <v>35.0906</v>
      </c>
      <c r="F29" s="0" t="n">
        <v>38.4163</v>
      </c>
      <c r="G29" s="0" t="n">
        <v>40.562</v>
      </c>
      <c r="H29" s="0" t="n">
        <v>34196.44</v>
      </c>
      <c r="I29" s="0" t="n">
        <v>70.95</v>
      </c>
      <c r="J29" s="49" t="n">
        <f aca="false">H29/3600</f>
        <v>9.49901111111111</v>
      </c>
      <c r="L29" s="0" t="n">
        <v>2726.0696</v>
      </c>
      <c r="M29" s="0" t="n">
        <v>35.0927</v>
      </c>
      <c r="N29" s="0" t="n">
        <v>38.4164</v>
      </c>
      <c r="O29" s="0" t="n">
        <v>40.5644</v>
      </c>
      <c r="P29" s="0" t="n">
        <v>35218.09</v>
      </c>
      <c r="Q29" s="0" t="n">
        <v>83.66</v>
      </c>
      <c r="R29" s="49" t="n">
        <f aca="false">P29/3600</f>
        <v>9.782802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5.7848</v>
      </c>
      <c r="E30" s="0" t="n">
        <v>32.9122</v>
      </c>
      <c r="F30" s="0" t="n">
        <v>37.7131</v>
      </c>
      <c r="G30" s="0" t="n">
        <v>39.4136</v>
      </c>
      <c r="H30" s="0" t="n">
        <v>27684.03</v>
      </c>
      <c r="I30" s="0" t="n">
        <v>55.62</v>
      </c>
      <c r="J30" s="54" t="n">
        <f aca="false">H30/3600</f>
        <v>7.69000833333333</v>
      </c>
      <c r="L30" s="0" t="n">
        <v>1394.9728</v>
      </c>
      <c r="M30" s="0" t="n">
        <v>32.9117</v>
      </c>
      <c r="N30" s="0" t="n">
        <v>37.7151</v>
      </c>
      <c r="O30" s="0" t="n">
        <v>39.4149</v>
      </c>
      <c r="P30" s="0" t="n">
        <v>33455.68</v>
      </c>
      <c r="Q30" s="0" t="n">
        <v>76.35</v>
      </c>
      <c r="R30" s="54" t="n">
        <f aca="false">P30/3600</f>
        <v>9.2932444444444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376.3008</v>
      </c>
      <c r="E31" s="0" t="n">
        <v>39.326</v>
      </c>
      <c r="F31" s="0" t="n">
        <v>44.0592</v>
      </c>
      <c r="G31" s="0" t="n">
        <v>45.437</v>
      </c>
      <c r="H31" s="0" t="n">
        <v>53994.1</v>
      </c>
      <c r="I31" s="0" t="n">
        <v>107.02</v>
      </c>
      <c r="J31" s="42" t="n">
        <f aca="false">H31/3600</f>
        <v>14.9983611111111</v>
      </c>
      <c r="L31" s="0" t="n">
        <v>17373.2448</v>
      </c>
      <c r="M31" s="0" t="n">
        <v>39.3296</v>
      </c>
      <c r="N31" s="0" t="n">
        <v>44.0603</v>
      </c>
      <c r="O31" s="0" t="n">
        <v>45.4364</v>
      </c>
      <c r="P31" s="0" t="n">
        <v>53451.22</v>
      </c>
      <c r="Q31" s="0" t="n">
        <v>110</v>
      </c>
      <c r="R31" s="42" t="n">
        <f aca="false">P31/3600</f>
        <v>14.847561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92.2728</v>
      </c>
      <c r="E32" s="0" t="n">
        <v>37.647</v>
      </c>
      <c r="F32" s="0" t="n">
        <v>42.8099</v>
      </c>
      <c r="G32" s="0" t="n">
        <v>43.4641</v>
      </c>
      <c r="H32" s="0" t="n">
        <v>46740.12</v>
      </c>
      <c r="I32" s="0" t="n">
        <v>116.16</v>
      </c>
      <c r="J32" s="49" t="n">
        <f aca="false">H32/3600</f>
        <v>12.9833666666667</v>
      </c>
      <c r="L32" s="0" t="n">
        <v>6084.2088</v>
      </c>
      <c r="M32" s="0" t="n">
        <v>37.6494</v>
      </c>
      <c r="N32" s="0" t="n">
        <v>42.8065</v>
      </c>
      <c r="O32" s="0" t="n">
        <v>43.4606</v>
      </c>
      <c r="P32" s="0" t="n">
        <v>45453.73</v>
      </c>
      <c r="Q32" s="0" t="n">
        <v>93.95</v>
      </c>
      <c r="R32" s="49" t="n">
        <f aca="false">P32/3600</f>
        <v>12.626036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53.5088</v>
      </c>
      <c r="E33" s="0" t="n">
        <v>35.8093</v>
      </c>
      <c r="F33" s="0" t="n">
        <v>41.5767</v>
      </c>
      <c r="G33" s="0" t="n">
        <v>41.6252</v>
      </c>
      <c r="H33" s="0" t="n">
        <v>41561.2</v>
      </c>
      <c r="I33" s="0" t="n">
        <v>86.19</v>
      </c>
      <c r="J33" s="49" t="n">
        <f aca="false">H33/3600</f>
        <v>11.5447777777778</v>
      </c>
      <c r="L33" s="0" t="n">
        <v>2848.656</v>
      </c>
      <c r="M33" s="0" t="n">
        <v>35.8119</v>
      </c>
      <c r="N33" s="0" t="n">
        <v>41.579</v>
      </c>
      <c r="O33" s="0" t="n">
        <v>41.6322</v>
      </c>
      <c r="P33" s="0" t="n">
        <v>42408.5</v>
      </c>
      <c r="Q33" s="0" t="n">
        <v>102.68</v>
      </c>
      <c r="R33" s="49" t="n">
        <f aca="false">P33/3600</f>
        <v>11.7801388888889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90.8128</v>
      </c>
      <c r="E34" s="0" t="n">
        <v>33.8375</v>
      </c>
      <c r="F34" s="0" t="n">
        <v>40.5991</v>
      </c>
      <c r="G34" s="0" t="n">
        <v>40.2658</v>
      </c>
      <c r="H34" s="0" t="n">
        <v>37281.69</v>
      </c>
      <c r="I34" s="0" t="n">
        <v>78.86</v>
      </c>
      <c r="J34" s="54" t="n">
        <f aca="false">H34/3600</f>
        <v>10.356025</v>
      </c>
      <c r="L34" s="0" t="n">
        <v>1490.22</v>
      </c>
      <c r="M34" s="0" t="n">
        <v>33.8392</v>
      </c>
      <c r="N34" s="0" t="n">
        <v>40.5964</v>
      </c>
      <c r="O34" s="0" t="n">
        <v>40.2704</v>
      </c>
      <c r="P34" s="0" t="n">
        <v>40585.43</v>
      </c>
      <c r="Q34" s="0" t="n">
        <v>109.48</v>
      </c>
      <c r="R34" s="54" t="n">
        <f aca="false">P34/3600</f>
        <v>11.273730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619.7952</v>
      </c>
      <c r="E35" s="0" t="n">
        <v>37.5755</v>
      </c>
      <c r="F35" s="0" t="n">
        <v>42.3919</v>
      </c>
      <c r="G35" s="0" t="n">
        <v>44.4781</v>
      </c>
      <c r="H35" s="0" t="n">
        <v>56395.2</v>
      </c>
      <c r="I35" s="0" t="n">
        <v>127.17</v>
      </c>
      <c r="J35" s="42" t="n">
        <f aca="false">H35/3600</f>
        <v>15.6653333333333</v>
      </c>
      <c r="L35" s="0" t="n">
        <v>39735.5504</v>
      </c>
      <c r="M35" s="0" t="n">
        <v>37.5938</v>
      </c>
      <c r="N35" s="0" t="n">
        <v>42.3813</v>
      </c>
      <c r="O35" s="0" t="n">
        <v>44.4584</v>
      </c>
      <c r="P35" s="0" t="n">
        <v>67014.87</v>
      </c>
      <c r="Q35" s="0" t="n">
        <v>174.23</v>
      </c>
      <c r="R35" s="42" t="n">
        <f aca="false">P35/3600</f>
        <v>18.615241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79.9072</v>
      </c>
      <c r="E36" s="0" t="n">
        <v>35.4227</v>
      </c>
      <c r="F36" s="0" t="n">
        <v>41.1072</v>
      </c>
      <c r="G36" s="0" t="n">
        <v>43.2766</v>
      </c>
      <c r="H36" s="0" t="n">
        <v>47189.01</v>
      </c>
      <c r="I36" s="0" t="n">
        <v>125.88</v>
      </c>
      <c r="J36" s="49" t="n">
        <f aca="false">H36/3600</f>
        <v>13.1080583333333</v>
      </c>
      <c r="L36" s="0" t="n">
        <v>7287.4664</v>
      </c>
      <c r="M36" s="0" t="n">
        <v>35.4278</v>
      </c>
      <c r="N36" s="0" t="n">
        <v>41.1017</v>
      </c>
      <c r="O36" s="0" t="n">
        <v>43.27</v>
      </c>
      <c r="P36" s="0" t="n">
        <v>40545.39</v>
      </c>
      <c r="Q36" s="0" t="n">
        <v>95.06</v>
      </c>
      <c r="R36" s="49" t="n">
        <f aca="false">P36/3600</f>
        <v>11.262608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75.032</v>
      </c>
      <c r="E37" s="0" t="n">
        <v>33.9915</v>
      </c>
      <c r="F37" s="0" t="n">
        <v>39.839</v>
      </c>
      <c r="G37" s="0" t="n">
        <v>42.2504</v>
      </c>
      <c r="H37" s="0" t="n">
        <v>38747.87</v>
      </c>
      <c r="I37" s="0" t="n">
        <v>91.92</v>
      </c>
      <c r="J37" s="49" t="n">
        <f aca="false">H37/3600</f>
        <v>10.7632972222222</v>
      </c>
      <c r="L37" s="0" t="n">
        <v>2273.3424</v>
      </c>
      <c r="M37" s="0" t="n">
        <v>33.9938</v>
      </c>
      <c r="N37" s="0" t="n">
        <v>39.8421</v>
      </c>
      <c r="O37" s="0" t="n">
        <v>42.2448</v>
      </c>
      <c r="P37" s="0" t="n">
        <v>40381.83</v>
      </c>
      <c r="Q37" s="0" t="n">
        <v>95.13</v>
      </c>
      <c r="R37" s="49" t="n">
        <f aca="false">P37/3600</f>
        <v>11.217175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82.5112</v>
      </c>
      <c r="E38" s="0" t="n">
        <v>32.199</v>
      </c>
      <c r="F38" s="0" t="n">
        <v>38.8442</v>
      </c>
      <c r="G38" s="0" t="n">
        <v>41.4307</v>
      </c>
      <c r="H38" s="0" t="n">
        <v>36412.11</v>
      </c>
      <c r="I38" s="0" t="n">
        <v>83.71</v>
      </c>
      <c r="J38" s="54" t="n">
        <f aca="false">H38/3600</f>
        <v>10.114475</v>
      </c>
      <c r="L38" s="0" t="n">
        <v>982.292</v>
      </c>
      <c r="M38" s="0" t="n">
        <v>32.2011</v>
      </c>
      <c r="N38" s="0" t="n">
        <v>38.845</v>
      </c>
      <c r="O38" s="0" t="n">
        <v>41.4206</v>
      </c>
      <c r="P38" s="0" t="n">
        <v>39165.08</v>
      </c>
      <c r="Q38" s="0" t="n">
        <v>104.38</v>
      </c>
      <c r="R38" s="54" t="n">
        <f aca="false">P38/3600</f>
        <v>10.879188888888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493.284</v>
      </c>
      <c r="E39" s="0" t="n">
        <v>40.6446</v>
      </c>
      <c r="F39" s="0" t="n">
        <v>43.3627</v>
      </c>
      <c r="G39" s="0" t="n">
        <v>44.0173</v>
      </c>
      <c r="H39" s="0" t="n">
        <v>9913.67</v>
      </c>
      <c r="I39" s="0" t="n">
        <v>21.23</v>
      </c>
      <c r="J39" s="42" t="n">
        <f aca="false">H39/3600</f>
        <v>2.75379722222222</v>
      </c>
      <c r="L39" s="0" t="n">
        <v>3485.6776</v>
      </c>
      <c r="M39" s="0" t="n">
        <v>40.6472</v>
      </c>
      <c r="N39" s="0" t="n">
        <v>43.3627</v>
      </c>
      <c r="O39" s="0" t="n">
        <v>44.0258</v>
      </c>
      <c r="P39" s="0" t="n">
        <v>8577.61</v>
      </c>
      <c r="Q39" s="0" t="n">
        <v>16.6</v>
      </c>
      <c r="R39" s="42" t="n">
        <f aca="false">P39/3600</f>
        <v>2.38266944444444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680.9264</v>
      </c>
      <c r="E40" s="0" t="n">
        <v>37.4865</v>
      </c>
      <c r="F40" s="0" t="n">
        <v>40.9848</v>
      </c>
      <c r="G40" s="0" t="n">
        <v>41.2959</v>
      </c>
      <c r="H40" s="0" t="n">
        <v>8393.55</v>
      </c>
      <c r="I40" s="0" t="n">
        <v>15.57</v>
      </c>
      <c r="J40" s="49" t="n">
        <f aca="false">H40/3600</f>
        <v>2.33154166666667</v>
      </c>
      <c r="L40" s="0" t="n">
        <v>1679.3656</v>
      </c>
      <c r="M40" s="0" t="n">
        <v>37.4865</v>
      </c>
      <c r="N40" s="0" t="n">
        <v>40.9864</v>
      </c>
      <c r="O40" s="0" t="n">
        <v>41.3051</v>
      </c>
      <c r="P40" s="0" t="n">
        <v>8959.79</v>
      </c>
      <c r="Q40" s="0" t="n">
        <v>19.4</v>
      </c>
      <c r="R40" s="49" t="n">
        <f aca="false">P40/3600</f>
        <v>2.48883055555556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5.4984</v>
      </c>
      <c r="E41" s="0" t="n">
        <v>34.5562</v>
      </c>
      <c r="F41" s="0" t="n">
        <v>39.0457</v>
      </c>
      <c r="G41" s="0" t="n">
        <v>39.1287</v>
      </c>
      <c r="H41" s="0" t="n">
        <v>7776</v>
      </c>
      <c r="I41" s="0" t="n">
        <v>13.6</v>
      </c>
      <c r="J41" s="49" t="n">
        <f aca="false">H41/3600</f>
        <v>2.16</v>
      </c>
      <c r="L41" s="0" t="n">
        <v>825.0024</v>
      </c>
      <c r="M41" s="0" t="n">
        <v>34.5656</v>
      </c>
      <c r="N41" s="0" t="n">
        <v>39.0595</v>
      </c>
      <c r="O41" s="0" t="n">
        <v>39.1486</v>
      </c>
      <c r="P41" s="0" t="n">
        <v>8303.24</v>
      </c>
      <c r="Q41" s="0" t="n">
        <v>22.08</v>
      </c>
      <c r="R41" s="49" t="n">
        <f aca="false">P41/3600</f>
        <v>2.3064555555555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4.9624</v>
      </c>
      <c r="E42" s="0" t="n">
        <v>32.0707</v>
      </c>
      <c r="F42" s="0" t="n">
        <v>37.6282</v>
      </c>
      <c r="G42" s="0" t="n">
        <v>37.5179</v>
      </c>
      <c r="H42" s="0" t="n">
        <v>6738.92</v>
      </c>
      <c r="I42" s="0" t="n">
        <v>11.64</v>
      </c>
      <c r="J42" s="54" t="n">
        <f aca="false">H42/3600</f>
        <v>1.87192222222222</v>
      </c>
      <c r="L42" s="0" t="n">
        <v>434.7464</v>
      </c>
      <c r="M42" s="0" t="n">
        <v>32.0708</v>
      </c>
      <c r="N42" s="0" t="n">
        <v>37.6256</v>
      </c>
      <c r="O42" s="0" t="n">
        <v>37.5186</v>
      </c>
      <c r="P42" s="0" t="n">
        <v>7187.79</v>
      </c>
      <c r="Q42" s="0" t="n">
        <v>13.63</v>
      </c>
      <c r="R42" s="54" t="n">
        <f aca="false">P42/3600</f>
        <v>1.99660833333333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665.776</v>
      </c>
      <c r="E43" s="0" t="n">
        <v>40.4241</v>
      </c>
      <c r="F43" s="0" t="n">
        <v>43.8335</v>
      </c>
      <c r="G43" s="0" t="n">
        <v>45.4123</v>
      </c>
      <c r="H43" s="0" t="n">
        <v>11887.06</v>
      </c>
      <c r="I43" s="0" t="n">
        <v>29.68</v>
      </c>
      <c r="J43" s="42" t="n">
        <f aca="false">H43/3600</f>
        <v>3.30196111111111</v>
      </c>
      <c r="L43" s="0" t="n">
        <v>3660.5384</v>
      </c>
      <c r="M43" s="0" t="n">
        <v>40.4308</v>
      </c>
      <c r="N43" s="0" t="n">
        <v>43.8365</v>
      </c>
      <c r="O43" s="0" t="n">
        <v>45.4112</v>
      </c>
      <c r="P43" s="0" t="n">
        <v>9647.74</v>
      </c>
      <c r="Q43" s="0" t="n">
        <v>18.67</v>
      </c>
      <c r="R43" s="42" t="n">
        <f aca="false">P43/3600</f>
        <v>2.679927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26.6872</v>
      </c>
      <c r="E44" s="0" t="n">
        <v>37.8948</v>
      </c>
      <c r="F44" s="0" t="n">
        <v>41.874</v>
      </c>
      <c r="G44" s="0" t="n">
        <v>43.0705</v>
      </c>
      <c r="H44" s="0" t="n">
        <v>9511.02</v>
      </c>
      <c r="I44" s="0" t="n">
        <v>17.72</v>
      </c>
      <c r="J44" s="49" t="n">
        <f aca="false">H44/3600</f>
        <v>2.64195</v>
      </c>
      <c r="L44" s="0" t="n">
        <v>1722.0632</v>
      </c>
      <c r="M44" s="0" t="n">
        <v>37.8972</v>
      </c>
      <c r="N44" s="0" t="n">
        <v>41.8719</v>
      </c>
      <c r="O44" s="0" t="n">
        <v>43.0654</v>
      </c>
      <c r="P44" s="0" t="n">
        <v>9706.78</v>
      </c>
      <c r="Q44" s="0" t="n">
        <v>23.48</v>
      </c>
      <c r="R44" s="49" t="n">
        <f aca="false">P44/3600</f>
        <v>2.696327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8.5544</v>
      </c>
      <c r="E45" s="0" t="n">
        <v>35.113</v>
      </c>
      <c r="F45" s="0" t="n">
        <v>40.1761</v>
      </c>
      <c r="G45" s="0" t="n">
        <v>41.1552</v>
      </c>
      <c r="H45" s="0" t="n">
        <v>7586.18</v>
      </c>
      <c r="I45" s="0" t="n">
        <v>14.02</v>
      </c>
      <c r="J45" s="49" t="n">
        <f aca="false">H45/3600</f>
        <v>2.10727222222222</v>
      </c>
      <c r="L45" s="0" t="n">
        <v>867.3328</v>
      </c>
      <c r="M45" s="0" t="n">
        <v>35.1184</v>
      </c>
      <c r="N45" s="0" t="n">
        <v>40.1716</v>
      </c>
      <c r="O45" s="0" t="n">
        <v>41.1514</v>
      </c>
      <c r="P45" s="0" t="n">
        <v>7834.04</v>
      </c>
      <c r="Q45" s="0" t="n">
        <v>16.2</v>
      </c>
      <c r="R45" s="49" t="n">
        <f aca="false">P45/3600</f>
        <v>2.176122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7.656</v>
      </c>
      <c r="E46" s="0" t="n">
        <v>32.3353</v>
      </c>
      <c r="F46" s="0" t="n">
        <v>38.8444</v>
      </c>
      <c r="G46" s="0" t="n">
        <v>39.7241</v>
      </c>
      <c r="H46" s="0" t="n">
        <v>8118.29</v>
      </c>
      <c r="I46" s="0" t="n">
        <v>13.97</v>
      </c>
      <c r="J46" s="54" t="n">
        <f aca="false">H46/3600</f>
        <v>2.25508055555556</v>
      </c>
      <c r="L46" s="0" t="n">
        <v>457.324</v>
      </c>
      <c r="M46" s="0" t="n">
        <v>32.3463</v>
      </c>
      <c r="N46" s="0" t="n">
        <v>38.8462</v>
      </c>
      <c r="O46" s="0" t="n">
        <v>39.7295</v>
      </c>
      <c r="P46" s="0" t="n">
        <v>7097.29</v>
      </c>
      <c r="Q46" s="0" t="n">
        <v>12.61</v>
      </c>
      <c r="R46" s="54" t="n">
        <f aca="false">P46/3600</f>
        <v>1.971469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892.7496</v>
      </c>
      <c r="E47" s="0" t="n">
        <v>38.5201</v>
      </c>
      <c r="F47" s="0" t="n">
        <v>41.6931</v>
      </c>
      <c r="G47" s="0" t="n">
        <v>42.7553</v>
      </c>
      <c r="H47" s="0" t="n">
        <v>10417.62</v>
      </c>
      <c r="I47" s="0" t="n">
        <v>21.73</v>
      </c>
      <c r="J47" s="42" t="n">
        <f aca="false">H47/3600</f>
        <v>2.89378333333333</v>
      </c>
      <c r="L47" s="0" t="n">
        <v>6884.1392</v>
      </c>
      <c r="M47" s="0" t="n">
        <v>38.5245</v>
      </c>
      <c r="N47" s="0" t="n">
        <v>41.6929</v>
      </c>
      <c r="O47" s="0" t="n">
        <v>42.7539</v>
      </c>
      <c r="P47" s="0" t="n">
        <v>10733.66</v>
      </c>
      <c r="Q47" s="0" t="n">
        <v>23.56</v>
      </c>
      <c r="R47" s="42" t="n">
        <f aca="false">P47/3600</f>
        <v>2.981572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36.4432</v>
      </c>
      <c r="E48" s="0" t="n">
        <v>34.9731</v>
      </c>
      <c r="F48" s="0" t="n">
        <v>39.078</v>
      </c>
      <c r="G48" s="0" t="n">
        <v>40.0039</v>
      </c>
      <c r="H48" s="0" t="n">
        <v>7873.28</v>
      </c>
      <c r="I48" s="0" t="n">
        <v>15.83</v>
      </c>
      <c r="J48" s="49" t="n">
        <f aca="false">H48/3600</f>
        <v>2.18702222222222</v>
      </c>
      <c r="L48" s="0" t="n">
        <v>3132.956</v>
      </c>
      <c r="M48" s="0" t="n">
        <v>34.9782</v>
      </c>
      <c r="N48" s="0" t="n">
        <v>39.0746</v>
      </c>
      <c r="O48" s="0" t="n">
        <v>40.0015</v>
      </c>
      <c r="P48" s="0" t="n">
        <v>7779.45</v>
      </c>
      <c r="Q48" s="0" t="n">
        <v>16.09</v>
      </c>
      <c r="R48" s="49" t="n">
        <f aca="false">P48/3600</f>
        <v>2.160958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2.3832</v>
      </c>
      <c r="E49" s="0" t="n">
        <v>31.7625</v>
      </c>
      <c r="F49" s="0" t="n">
        <v>37.193</v>
      </c>
      <c r="G49" s="0" t="n">
        <v>38.021</v>
      </c>
      <c r="H49" s="0" t="n">
        <v>6731.34</v>
      </c>
      <c r="I49" s="0" t="n">
        <v>14.33</v>
      </c>
      <c r="J49" s="49" t="n">
        <f aca="false">H49/3600</f>
        <v>1.86981666666667</v>
      </c>
      <c r="L49" s="0" t="n">
        <v>1480.1688</v>
      </c>
      <c r="M49" s="0" t="n">
        <v>31.7672</v>
      </c>
      <c r="N49" s="0" t="n">
        <v>37.192</v>
      </c>
      <c r="O49" s="0" t="n">
        <v>38.0236</v>
      </c>
      <c r="P49" s="0" t="n">
        <v>7833.4</v>
      </c>
      <c r="Q49" s="0" t="n">
        <v>18.36</v>
      </c>
      <c r="R49" s="49" t="n">
        <f aca="false">P49/3600</f>
        <v>2.175944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00.228</v>
      </c>
      <c r="E50" s="0" t="n">
        <v>28.7822</v>
      </c>
      <c r="F50" s="0" t="n">
        <v>35.8784</v>
      </c>
      <c r="G50" s="0" t="n">
        <v>36.6248</v>
      </c>
      <c r="H50" s="0" t="n">
        <v>6615.87</v>
      </c>
      <c r="I50" s="0" t="n">
        <v>13.91</v>
      </c>
      <c r="J50" s="54" t="n">
        <f aca="false">H50/3600</f>
        <v>1.83774166666667</v>
      </c>
      <c r="L50" s="0" t="n">
        <v>699.976</v>
      </c>
      <c r="M50" s="0" t="n">
        <v>28.7866</v>
      </c>
      <c r="N50" s="0" t="n">
        <v>35.8878</v>
      </c>
      <c r="O50" s="0" t="n">
        <v>36.6266</v>
      </c>
      <c r="P50" s="0" t="n">
        <v>7285.24</v>
      </c>
      <c r="Q50" s="0" t="n">
        <v>16.91</v>
      </c>
      <c r="R50" s="54" t="n">
        <f aca="false">P50/3600</f>
        <v>2.023677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864.1584</v>
      </c>
      <c r="E51" s="0" t="n">
        <v>39.229</v>
      </c>
      <c r="F51" s="0" t="n">
        <v>41.665</v>
      </c>
      <c r="G51" s="0" t="n">
        <v>43.1295</v>
      </c>
      <c r="H51" s="0" t="n">
        <v>7584.69</v>
      </c>
      <c r="I51" s="0" t="n">
        <v>15.18</v>
      </c>
      <c r="J51" s="42" t="n">
        <f aca="false">H51/3600</f>
        <v>2.10685833333333</v>
      </c>
      <c r="L51" s="0" t="n">
        <v>4853.792</v>
      </c>
      <c r="M51" s="0" t="n">
        <v>39.2323</v>
      </c>
      <c r="N51" s="0" t="n">
        <v>41.6695</v>
      </c>
      <c r="O51" s="0" t="n">
        <v>43.1309</v>
      </c>
      <c r="P51" s="0" t="n">
        <v>7387.31</v>
      </c>
      <c r="Q51" s="0" t="n">
        <v>15.66</v>
      </c>
      <c r="R51" s="42" t="n">
        <f aca="false">P51/3600</f>
        <v>2.05203055555556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61.7464</v>
      </c>
      <c r="E52" s="0" t="n">
        <v>35.9858</v>
      </c>
      <c r="F52" s="0" t="n">
        <v>39.3722</v>
      </c>
      <c r="G52" s="0" t="n">
        <v>40.9597</v>
      </c>
      <c r="H52" s="0" t="n">
        <v>6944.25</v>
      </c>
      <c r="I52" s="0" t="n">
        <v>20.79</v>
      </c>
      <c r="J52" s="49" t="n">
        <f aca="false">H52/3600</f>
        <v>1.92895833333333</v>
      </c>
      <c r="L52" s="0" t="n">
        <v>2053.5544</v>
      </c>
      <c r="M52" s="0" t="n">
        <v>35.9858</v>
      </c>
      <c r="N52" s="0" t="n">
        <v>39.3853</v>
      </c>
      <c r="O52" s="0" t="n">
        <v>40.9599</v>
      </c>
      <c r="P52" s="0" t="n">
        <v>6972.28</v>
      </c>
      <c r="Q52" s="0" t="n">
        <v>15.93</v>
      </c>
      <c r="R52" s="49" t="n">
        <f aca="false">P52/3600</f>
        <v>1.93674444444444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5.0544</v>
      </c>
      <c r="E53" s="0" t="n">
        <v>33.1054</v>
      </c>
      <c r="F53" s="0" t="n">
        <v>37.5128</v>
      </c>
      <c r="G53" s="0" t="n">
        <v>39.2222</v>
      </c>
      <c r="H53" s="0" t="n">
        <v>4986.72</v>
      </c>
      <c r="I53" s="0" t="n">
        <v>9.23</v>
      </c>
      <c r="J53" s="49" t="n">
        <f aca="false">H53/3600</f>
        <v>1.3852</v>
      </c>
      <c r="L53" s="0" t="n">
        <v>961.0688</v>
      </c>
      <c r="M53" s="0" t="n">
        <v>33.1031</v>
      </c>
      <c r="N53" s="0" t="n">
        <v>37.5234</v>
      </c>
      <c r="O53" s="0" t="n">
        <v>39.2355</v>
      </c>
      <c r="P53" s="0" t="n">
        <v>5995.44</v>
      </c>
      <c r="Q53" s="0" t="n">
        <v>13.2</v>
      </c>
      <c r="R53" s="49" t="n">
        <f aca="false">P53/3600</f>
        <v>1.665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70.184</v>
      </c>
      <c r="E54" s="0" t="n">
        <v>30.4493</v>
      </c>
      <c r="F54" s="0" t="n">
        <v>36.1945</v>
      </c>
      <c r="G54" s="0" t="n">
        <v>37.9364</v>
      </c>
      <c r="H54" s="0" t="n">
        <v>5003.13</v>
      </c>
      <c r="I54" s="0" t="n">
        <v>8.76</v>
      </c>
      <c r="J54" s="54" t="n">
        <f aca="false">H54/3600</f>
        <v>1.38975833333333</v>
      </c>
      <c r="L54" s="0" t="n">
        <v>469.708</v>
      </c>
      <c r="M54" s="0" t="n">
        <v>30.4579</v>
      </c>
      <c r="N54" s="0" t="n">
        <v>36.1921</v>
      </c>
      <c r="O54" s="0" t="n">
        <v>37.9306</v>
      </c>
      <c r="P54" s="0" t="n">
        <v>5214.08</v>
      </c>
      <c r="Q54" s="0" t="n">
        <v>10.66</v>
      </c>
      <c r="R54" s="54" t="n">
        <f aca="false">P54/3600</f>
        <v>1.44835555555556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31.0728</v>
      </c>
      <c r="E55" s="0" t="n">
        <v>40.9106</v>
      </c>
      <c r="F55" s="0" t="n">
        <v>44.2948</v>
      </c>
      <c r="G55" s="0" t="n">
        <v>43.4457</v>
      </c>
      <c r="H55" s="0" t="n">
        <v>2808.65</v>
      </c>
      <c r="I55" s="0" t="n">
        <v>5.62</v>
      </c>
      <c r="J55" s="42" t="n">
        <f aca="false">H55/3600</f>
        <v>0.780180555555556</v>
      </c>
      <c r="L55" s="0" t="n">
        <v>1526.38</v>
      </c>
      <c r="M55" s="0" t="n">
        <v>40.9121</v>
      </c>
      <c r="N55" s="0" t="n">
        <v>44.3126</v>
      </c>
      <c r="O55" s="0" t="n">
        <v>43.4486</v>
      </c>
      <c r="P55" s="0" t="n">
        <v>2332.65</v>
      </c>
      <c r="Q55" s="0" t="n">
        <v>5.3</v>
      </c>
      <c r="R55" s="42" t="n">
        <f aca="false">P55/3600</f>
        <v>0.647958333333333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66.2424</v>
      </c>
      <c r="E56" s="0" t="n">
        <v>37.0767</v>
      </c>
      <c r="F56" s="0" t="n">
        <v>41.5922</v>
      </c>
      <c r="G56" s="0" t="n">
        <v>40.3668</v>
      </c>
      <c r="H56" s="0" t="n">
        <v>2432.84</v>
      </c>
      <c r="I56" s="0" t="n">
        <v>6.68</v>
      </c>
      <c r="J56" s="49" t="n">
        <f aca="false">H56/3600</f>
        <v>0.675788888888889</v>
      </c>
      <c r="L56" s="0" t="n">
        <v>764.9968</v>
      </c>
      <c r="M56" s="0" t="n">
        <v>37.0831</v>
      </c>
      <c r="N56" s="0" t="n">
        <v>41.6018</v>
      </c>
      <c r="O56" s="0" t="n">
        <v>40.3755</v>
      </c>
      <c r="P56" s="0" t="n">
        <v>2371.55</v>
      </c>
      <c r="Q56" s="0" t="n">
        <v>4.58</v>
      </c>
      <c r="R56" s="49" t="n">
        <f aca="false">P56/3600</f>
        <v>0.658763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9.896</v>
      </c>
      <c r="E57" s="0" t="n">
        <v>33.6756</v>
      </c>
      <c r="F57" s="0" t="n">
        <v>39.509</v>
      </c>
      <c r="G57" s="0" t="n">
        <v>38.0332</v>
      </c>
      <c r="H57" s="0" t="n">
        <v>2040.28</v>
      </c>
      <c r="I57" s="0" t="n">
        <v>3.67</v>
      </c>
      <c r="J57" s="49" t="n">
        <f aca="false">H57/3600</f>
        <v>0.566744444444444</v>
      </c>
      <c r="L57" s="0" t="n">
        <v>378.5112</v>
      </c>
      <c r="M57" s="0" t="n">
        <v>33.678</v>
      </c>
      <c r="N57" s="0" t="n">
        <v>39.5018</v>
      </c>
      <c r="O57" s="0" t="n">
        <v>38.0294</v>
      </c>
      <c r="P57" s="0" t="n">
        <v>1861.28</v>
      </c>
      <c r="Q57" s="0" t="n">
        <v>3.68</v>
      </c>
      <c r="R57" s="49" t="n">
        <f aca="false">P57/3600</f>
        <v>0.517022222222222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7.244</v>
      </c>
      <c r="E58" s="0" t="n">
        <v>30.8512</v>
      </c>
      <c r="F58" s="0" t="n">
        <v>38.0608</v>
      </c>
      <c r="G58" s="0" t="n">
        <v>36.4134</v>
      </c>
      <c r="H58" s="0" t="n">
        <v>1658.46</v>
      </c>
      <c r="I58" s="0" t="n">
        <v>3.03</v>
      </c>
      <c r="J58" s="54" t="n">
        <f aca="false">H58/3600</f>
        <v>0.460683333333333</v>
      </c>
      <c r="L58" s="0" t="n">
        <v>196.9368</v>
      </c>
      <c r="M58" s="0" t="n">
        <v>30.8599</v>
      </c>
      <c r="N58" s="0" t="n">
        <v>38.0779</v>
      </c>
      <c r="O58" s="0" t="n">
        <v>36.4261</v>
      </c>
      <c r="P58" s="0" t="n">
        <v>1664.11</v>
      </c>
      <c r="Q58" s="0" t="n">
        <v>3.02</v>
      </c>
      <c r="R58" s="54" t="n">
        <f aca="false">P58/3600</f>
        <v>0.462252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21.4384</v>
      </c>
      <c r="E59" s="0" t="n">
        <v>38.3008</v>
      </c>
      <c r="F59" s="0" t="n">
        <v>43.3923</v>
      </c>
      <c r="G59" s="0" t="n">
        <v>44.5305</v>
      </c>
      <c r="H59" s="0" t="n">
        <v>2508.4</v>
      </c>
      <c r="I59" s="0" t="n">
        <v>5.66</v>
      </c>
      <c r="J59" s="42" t="n">
        <f aca="false">H59/3600</f>
        <v>0.696777777777778</v>
      </c>
      <c r="L59" s="0" t="n">
        <v>1620.1296</v>
      </c>
      <c r="M59" s="0" t="n">
        <v>38.3066</v>
      </c>
      <c r="N59" s="0" t="n">
        <v>43.3903</v>
      </c>
      <c r="O59" s="0" t="n">
        <v>44.5424</v>
      </c>
      <c r="P59" s="0" t="n">
        <v>2865.98</v>
      </c>
      <c r="Q59" s="0" t="n">
        <v>6.75</v>
      </c>
      <c r="R59" s="42" t="n">
        <f aca="false">P59/3600</f>
        <v>0.7961055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4.9904</v>
      </c>
      <c r="E60" s="0" t="n">
        <v>35.0141</v>
      </c>
      <c r="F60" s="0" t="n">
        <v>41.1173</v>
      </c>
      <c r="G60" s="0" t="n">
        <v>42.1442</v>
      </c>
      <c r="H60" s="0" t="n">
        <v>2269.41</v>
      </c>
      <c r="I60" s="0" t="n">
        <v>5.39</v>
      </c>
      <c r="J60" s="49" t="n">
        <f aca="false">H60/3600</f>
        <v>0.630391666666667</v>
      </c>
      <c r="L60" s="0" t="n">
        <v>634.7224</v>
      </c>
      <c r="M60" s="0" t="n">
        <v>35.0165</v>
      </c>
      <c r="N60" s="0" t="n">
        <v>41.1256</v>
      </c>
      <c r="O60" s="0" t="n">
        <v>42.1417</v>
      </c>
      <c r="P60" s="0" t="n">
        <v>2096.38</v>
      </c>
      <c r="Q60" s="0" t="n">
        <v>5.14</v>
      </c>
      <c r="R60" s="49" t="n">
        <f aca="false">P60/3600</f>
        <v>0.582327777777778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7.076</v>
      </c>
      <c r="E61" s="0" t="n">
        <v>32.1414</v>
      </c>
      <c r="F61" s="0" t="n">
        <v>39.564</v>
      </c>
      <c r="G61" s="0" t="n">
        <v>40.4981</v>
      </c>
      <c r="H61" s="0" t="n">
        <v>1944.29</v>
      </c>
      <c r="I61" s="0" t="n">
        <v>4.34</v>
      </c>
      <c r="J61" s="49" t="n">
        <f aca="false">H61/3600</f>
        <v>0.540080555555556</v>
      </c>
      <c r="L61" s="0" t="n">
        <v>287.5504</v>
      </c>
      <c r="M61" s="0" t="n">
        <v>32.1493</v>
      </c>
      <c r="N61" s="0" t="n">
        <v>39.5506</v>
      </c>
      <c r="O61" s="0" t="n">
        <v>40.4961</v>
      </c>
      <c r="P61" s="0" t="n">
        <v>1802.16</v>
      </c>
      <c r="Q61" s="0" t="n">
        <v>4.75</v>
      </c>
      <c r="R61" s="49" t="n">
        <f aca="false">P61/3600</f>
        <v>0.500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2.552</v>
      </c>
      <c r="E62" s="0" t="n">
        <v>29.3857</v>
      </c>
      <c r="F62" s="0" t="n">
        <v>38.462</v>
      </c>
      <c r="G62" s="0" t="n">
        <v>39.3345</v>
      </c>
      <c r="H62" s="0" t="n">
        <v>1794.86</v>
      </c>
      <c r="I62" s="0" t="n">
        <v>3.85</v>
      </c>
      <c r="J62" s="54" t="n">
        <f aca="false">H62/3600</f>
        <v>0.498572222222222</v>
      </c>
      <c r="L62" s="0" t="n">
        <v>142.7104</v>
      </c>
      <c r="M62" s="0" t="n">
        <v>29.3938</v>
      </c>
      <c r="N62" s="0" t="n">
        <v>38.4645</v>
      </c>
      <c r="O62" s="0" t="n">
        <v>39.32</v>
      </c>
      <c r="P62" s="0" t="n">
        <v>1638.27</v>
      </c>
      <c r="Q62" s="0" t="n">
        <v>3.97</v>
      </c>
      <c r="R62" s="54" t="n">
        <f aca="false">P62/3600</f>
        <v>0.45507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63.3864</v>
      </c>
      <c r="E63" s="0" t="n">
        <v>38.4301</v>
      </c>
      <c r="F63" s="0" t="n">
        <v>41.5077</v>
      </c>
      <c r="G63" s="0" t="n">
        <v>42.4827</v>
      </c>
      <c r="H63" s="0" t="n">
        <v>2069.2</v>
      </c>
      <c r="I63" s="0" t="n">
        <v>5.17</v>
      </c>
      <c r="J63" s="42" t="n">
        <f aca="false">H63/3600</f>
        <v>0.574777777777778</v>
      </c>
      <c r="L63" s="0" t="n">
        <v>1661.9448</v>
      </c>
      <c r="M63" s="0" t="n">
        <v>38.4368</v>
      </c>
      <c r="N63" s="0" t="n">
        <v>41.5153</v>
      </c>
      <c r="O63" s="0" t="n">
        <v>42.4831</v>
      </c>
      <c r="P63" s="0" t="n">
        <v>2093.13</v>
      </c>
      <c r="Q63" s="0" t="n">
        <v>5.07</v>
      </c>
      <c r="R63" s="42" t="n">
        <f aca="false">P63/3600</f>
        <v>0.581425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3.4664</v>
      </c>
      <c r="E64" s="0" t="n">
        <v>35.0197</v>
      </c>
      <c r="F64" s="0" t="n">
        <v>38.8775</v>
      </c>
      <c r="G64" s="0" t="n">
        <v>39.6013</v>
      </c>
      <c r="H64" s="0" t="n">
        <v>1743.73</v>
      </c>
      <c r="I64" s="0" t="n">
        <v>3.75</v>
      </c>
      <c r="J64" s="49" t="n">
        <f aca="false">H64/3600</f>
        <v>0.484369444444444</v>
      </c>
      <c r="L64" s="0" t="n">
        <v>763.1472</v>
      </c>
      <c r="M64" s="0" t="n">
        <v>35.0265</v>
      </c>
      <c r="N64" s="0" t="n">
        <v>38.8871</v>
      </c>
      <c r="O64" s="0" t="n">
        <v>39.6046</v>
      </c>
      <c r="P64" s="0" t="n">
        <v>1972.56</v>
      </c>
      <c r="Q64" s="0" t="n">
        <v>4.22</v>
      </c>
      <c r="R64" s="49" t="n">
        <f aca="false">P64/3600</f>
        <v>0.547933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6.9144</v>
      </c>
      <c r="E65" s="0" t="n">
        <v>31.7533</v>
      </c>
      <c r="F65" s="0" t="n">
        <v>36.865</v>
      </c>
      <c r="G65" s="0" t="n">
        <v>37.517</v>
      </c>
      <c r="H65" s="0" t="n">
        <v>1697.12</v>
      </c>
      <c r="I65" s="0" t="n">
        <v>3.49</v>
      </c>
      <c r="J65" s="49" t="n">
        <f aca="false">H65/3600</f>
        <v>0.471422222222222</v>
      </c>
      <c r="L65" s="0" t="n">
        <v>356.384</v>
      </c>
      <c r="M65" s="0" t="n">
        <v>31.7611</v>
      </c>
      <c r="N65" s="0" t="n">
        <v>36.8638</v>
      </c>
      <c r="O65" s="0" t="n">
        <v>37.5218</v>
      </c>
      <c r="P65" s="0" t="n">
        <v>3400.29</v>
      </c>
      <c r="Q65" s="0" t="n">
        <v>6.49</v>
      </c>
      <c r="R65" s="49" t="n">
        <f aca="false">P65/3600</f>
        <v>0.94452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6.564</v>
      </c>
      <c r="E66" s="0" t="n">
        <v>28.8005</v>
      </c>
      <c r="F66" s="0" t="n">
        <v>35.4845</v>
      </c>
      <c r="G66" s="0" t="n">
        <v>36.0583</v>
      </c>
      <c r="H66" s="0" t="n">
        <v>1510.94</v>
      </c>
      <c r="I66" s="0" t="n">
        <v>2.84</v>
      </c>
      <c r="J66" s="54" t="n">
        <f aca="false">H66/3600</f>
        <v>0.419705555555556</v>
      </c>
      <c r="L66" s="0" t="n">
        <v>166.3168</v>
      </c>
      <c r="M66" s="0" t="n">
        <v>28.8018</v>
      </c>
      <c r="N66" s="0" t="n">
        <v>35.4832</v>
      </c>
      <c r="O66" s="0" t="n">
        <v>36.0547</v>
      </c>
      <c r="P66" s="0" t="n">
        <v>1553.05</v>
      </c>
      <c r="Q66" s="0" t="n">
        <v>3.05</v>
      </c>
      <c r="R66" s="54" t="n">
        <f aca="false">P66/3600</f>
        <v>0.431402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23.4656</v>
      </c>
      <c r="E67" s="0" t="n">
        <v>39.6819</v>
      </c>
      <c r="F67" s="0" t="n">
        <v>41.7941</v>
      </c>
      <c r="G67" s="0" t="n">
        <v>42.8673</v>
      </c>
      <c r="H67" s="0" t="n">
        <v>1562.42</v>
      </c>
      <c r="I67" s="0" t="n">
        <v>3.48</v>
      </c>
      <c r="J67" s="42" t="n">
        <f aca="false">H67/3600</f>
        <v>0.434005555555556</v>
      </c>
      <c r="L67" s="0" t="n">
        <v>1219.8696</v>
      </c>
      <c r="M67" s="0" t="n">
        <v>39.6834</v>
      </c>
      <c r="N67" s="0" t="n">
        <v>41.7921</v>
      </c>
      <c r="O67" s="0" t="n">
        <v>42.869</v>
      </c>
      <c r="P67" s="0" t="n">
        <v>1577.04</v>
      </c>
      <c r="Q67" s="0" t="n">
        <v>3.75</v>
      </c>
      <c r="R67" s="42" t="n">
        <f aca="false">P67/3600</f>
        <v>0.438066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00.5728</v>
      </c>
      <c r="E68" s="0" t="n">
        <v>35.8724</v>
      </c>
      <c r="F68" s="0" t="n">
        <v>39.095</v>
      </c>
      <c r="G68" s="0" t="n">
        <v>40.295</v>
      </c>
      <c r="H68" s="0" t="n">
        <v>1503.06</v>
      </c>
      <c r="I68" s="0" t="n">
        <v>3.19</v>
      </c>
      <c r="J68" s="49" t="n">
        <f aca="false">H68/3600</f>
        <v>0.417516666666667</v>
      </c>
      <c r="L68" s="0" t="n">
        <v>599.3272</v>
      </c>
      <c r="M68" s="0" t="n">
        <v>35.8764</v>
      </c>
      <c r="N68" s="0" t="n">
        <v>39.0957</v>
      </c>
      <c r="O68" s="0" t="n">
        <v>40.2871</v>
      </c>
      <c r="P68" s="0" t="n">
        <v>1507.4</v>
      </c>
      <c r="Q68" s="0" t="n">
        <v>3.18</v>
      </c>
      <c r="R68" s="49" t="n">
        <f aca="false">P68/3600</f>
        <v>0.418722222222222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2.2192</v>
      </c>
      <c r="E69" s="0" t="n">
        <v>32.4319</v>
      </c>
      <c r="F69" s="0" t="n">
        <v>37.1017</v>
      </c>
      <c r="G69" s="0" t="n">
        <v>38.2793</v>
      </c>
      <c r="H69" s="0" t="n">
        <v>1344.41</v>
      </c>
      <c r="I69" s="0" t="n">
        <v>2.89</v>
      </c>
      <c r="J69" s="49" t="n">
        <f aca="false">H69/3600</f>
        <v>0.373447222222222</v>
      </c>
      <c r="L69" s="0" t="n">
        <v>291.2392</v>
      </c>
      <c r="M69" s="0" t="n">
        <v>32.4274</v>
      </c>
      <c r="N69" s="0" t="n">
        <v>37.1161</v>
      </c>
      <c r="O69" s="0" t="n">
        <v>38.2979</v>
      </c>
      <c r="P69" s="0" t="n">
        <v>1202.05</v>
      </c>
      <c r="Q69" s="0" t="n">
        <v>2.29</v>
      </c>
      <c r="R69" s="49" t="n">
        <f aca="false">P69/3600</f>
        <v>0.333902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6248</v>
      </c>
      <c r="E70" s="0" t="n">
        <v>29.6165</v>
      </c>
      <c r="F70" s="0" t="n">
        <v>35.66</v>
      </c>
      <c r="G70" s="0" t="n">
        <v>36.751</v>
      </c>
      <c r="H70" s="0" t="n">
        <v>1167.43</v>
      </c>
      <c r="I70" s="0" t="n">
        <v>2.07</v>
      </c>
      <c r="J70" s="54" t="n">
        <f aca="false">H70/3600</f>
        <v>0.324286111111111</v>
      </c>
      <c r="L70" s="0" t="n">
        <v>143.404</v>
      </c>
      <c r="M70" s="0" t="n">
        <v>29.6175</v>
      </c>
      <c r="N70" s="0" t="n">
        <v>35.6704</v>
      </c>
      <c r="O70" s="0" t="n">
        <v>36.7668</v>
      </c>
      <c r="P70" s="0" t="n">
        <v>1316.28</v>
      </c>
      <c r="Q70" s="0" t="n">
        <v>2.39</v>
      </c>
      <c r="R70" s="54" t="n">
        <f aca="false">P70/3600</f>
        <v>0.365633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5.1554992710239</v>
      </c>
      <c r="J106" s="95" t="n">
        <f aca="false">GEOMEAN(J3:J98)</f>
        <v>3.25923195474454</v>
      </c>
      <c r="Q106" s="95" t="n">
        <f aca="false">GEOMEAN(Q3:Q98)</f>
        <v>26.6482819140428</v>
      </c>
      <c r="R106" s="95" t="n">
        <f aca="false">GEOMEAN(R3:R98)</f>
        <v>3.32417895379492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593421989735</v>
      </c>
      <c r="R107" s="96" t="n">
        <f aca="false">R106/J106</f>
        <v>1.01992708710279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885588888888889</v>
      </c>
      <c r="J108" s="95" t="n">
        <f aca="false">SUM(J3:J98)</f>
        <v>407.846769444445</v>
      </c>
      <c r="Q108" s="95" t="n">
        <f aca="false">SUM(Q3:Q98)/3600</f>
        <v>0.933666666666667</v>
      </c>
      <c r="R108" s="95" t="n">
        <f aca="false">SUM(R3:R98)</f>
        <v>413.11178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708.984</v>
      </c>
      <c r="E3" s="0" t="n">
        <v>41.6055</v>
      </c>
      <c r="F3" s="0" t="n">
        <v>41.5932</v>
      </c>
      <c r="G3" s="0" t="n">
        <v>44.2669</v>
      </c>
      <c r="H3" s="0" t="n">
        <v>23139.74</v>
      </c>
      <c r="I3" s="0" t="n">
        <v>54.92</v>
      </c>
      <c r="J3" s="42" t="n">
        <f aca="false">H3/3600</f>
        <v>6.42770555555556</v>
      </c>
      <c r="L3" s="0" t="n">
        <v>13707.4576</v>
      </c>
      <c r="M3" s="0" t="n">
        <v>41.6228</v>
      </c>
      <c r="N3" s="0" t="n">
        <v>41.5931</v>
      </c>
      <c r="O3" s="0" t="n">
        <v>44.2722</v>
      </c>
      <c r="P3" s="0" t="n">
        <v>23208.3</v>
      </c>
      <c r="Q3" s="0" t="n">
        <v>45.35</v>
      </c>
      <c r="R3" s="43" t="n">
        <f aca="false">P3/3600</f>
        <v>6.44675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596.5392</v>
      </c>
      <c r="E4" s="0" t="n">
        <v>39.1445</v>
      </c>
      <c r="F4" s="0" t="n">
        <v>39.9657</v>
      </c>
      <c r="G4" s="0" t="n">
        <v>42.4196</v>
      </c>
      <c r="H4" s="0" t="n">
        <v>19346.59</v>
      </c>
      <c r="I4" s="0" t="n">
        <v>35.88</v>
      </c>
      <c r="J4" s="49" t="n">
        <f aca="false">H4/3600</f>
        <v>5.37405277777778</v>
      </c>
      <c r="L4" s="0" t="n">
        <v>5594.8976</v>
      </c>
      <c r="M4" s="0" t="n">
        <v>39.151</v>
      </c>
      <c r="N4" s="0" t="n">
        <v>39.9637</v>
      </c>
      <c r="O4" s="0" t="n">
        <v>42.4217</v>
      </c>
      <c r="P4" s="0" t="n">
        <v>18974.22</v>
      </c>
      <c r="Q4" s="0" t="n">
        <v>36.43</v>
      </c>
      <c r="R4" s="50" t="n">
        <f aca="false">P4/3600</f>
        <v>5.27061666666667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10.7856</v>
      </c>
      <c r="E5" s="0" t="n">
        <v>36.6106</v>
      </c>
      <c r="F5" s="0" t="n">
        <v>38.7531</v>
      </c>
      <c r="G5" s="0" t="n">
        <v>41.0095</v>
      </c>
      <c r="H5" s="0" t="n">
        <v>17742.17</v>
      </c>
      <c r="I5" s="0" t="n">
        <v>36.34</v>
      </c>
      <c r="J5" s="49" t="n">
        <f aca="false">H5/3600</f>
        <v>4.92838055555556</v>
      </c>
      <c r="L5" s="0" t="n">
        <v>2707.928</v>
      </c>
      <c r="M5" s="0" t="n">
        <v>36.6154</v>
      </c>
      <c r="N5" s="0" t="n">
        <v>38.7517</v>
      </c>
      <c r="O5" s="0" t="n">
        <v>41.0056</v>
      </c>
      <c r="P5" s="0" t="n">
        <v>17705.99</v>
      </c>
      <c r="Q5" s="0" t="n">
        <v>34.68</v>
      </c>
      <c r="R5" s="50" t="n">
        <f aca="false">P5/3600</f>
        <v>4.91833055555556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2.8528</v>
      </c>
      <c r="E6" s="0" t="n">
        <v>33.9539</v>
      </c>
      <c r="F6" s="0" t="n">
        <v>37.8337</v>
      </c>
      <c r="G6" s="0" t="n">
        <v>39.9864</v>
      </c>
      <c r="H6" s="0" t="n">
        <v>14852.41</v>
      </c>
      <c r="I6" s="0" t="n">
        <v>30.13</v>
      </c>
      <c r="J6" s="54" t="n">
        <f aca="false">H6/3600</f>
        <v>4.12566944444444</v>
      </c>
      <c r="L6" s="0" t="n">
        <v>1421.8528</v>
      </c>
      <c r="M6" s="0" t="n">
        <v>33.9566</v>
      </c>
      <c r="N6" s="0" t="n">
        <v>37.8309</v>
      </c>
      <c r="O6" s="0" t="n">
        <v>39.9875</v>
      </c>
      <c r="P6" s="0" t="n">
        <v>17538.63</v>
      </c>
      <c r="Q6" s="0" t="n">
        <v>29.36</v>
      </c>
      <c r="R6" s="55" t="n">
        <f aca="false">P6/3600</f>
        <v>4.87184166666667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503.2832</v>
      </c>
      <c r="E7" s="0" t="n">
        <v>40.1423</v>
      </c>
      <c r="F7" s="0" t="n">
        <v>45.1951</v>
      </c>
      <c r="G7" s="0" t="n">
        <v>44.7936</v>
      </c>
      <c r="H7" s="0" t="n">
        <v>31612.66</v>
      </c>
      <c r="I7" s="0" t="n">
        <v>67</v>
      </c>
      <c r="J7" s="42" t="n">
        <f aca="false">H7/3600</f>
        <v>8.78129444444445</v>
      </c>
      <c r="L7" s="0" t="n">
        <v>34467.0416</v>
      </c>
      <c r="M7" s="0" t="n">
        <v>40.1452</v>
      </c>
      <c r="N7" s="0" t="n">
        <v>45.1989</v>
      </c>
      <c r="O7" s="0" t="n">
        <v>44.7974</v>
      </c>
      <c r="P7" s="0" t="n">
        <v>32112.35</v>
      </c>
      <c r="Q7" s="0" t="n">
        <v>69.17</v>
      </c>
      <c r="R7" s="43" t="n">
        <f aca="false">P7/3600</f>
        <v>8.92009722222222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97.4432</v>
      </c>
      <c r="E8" s="0" t="n">
        <v>37.195</v>
      </c>
      <c r="F8" s="0" t="n">
        <v>43.4354</v>
      </c>
      <c r="G8" s="0" t="n">
        <v>43.5405</v>
      </c>
      <c r="H8" s="0" t="n">
        <v>28918.19</v>
      </c>
      <c r="I8" s="0" t="n">
        <v>50.66</v>
      </c>
      <c r="J8" s="49" t="n">
        <f aca="false">H8/3600</f>
        <v>8.03283055555556</v>
      </c>
      <c r="L8" s="0" t="n">
        <v>16769.3184</v>
      </c>
      <c r="M8" s="0" t="n">
        <v>37.1971</v>
      </c>
      <c r="N8" s="0" t="n">
        <v>43.4371</v>
      </c>
      <c r="O8" s="0" t="n">
        <v>43.5436</v>
      </c>
      <c r="P8" s="0" t="n">
        <v>29213.8</v>
      </c>
      <c r="Q8" s="0" t="n">
        <v>67.57</v>
      </c>
      <c r="R8" s="50" t="n">
        <f aca="false">P8/3600</f>
        <v>8.11494444444444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66.9792</v>
      </c>
      <c r="E9" s="0" t="n">
        <v>34.2427</v>
      </c>
      <c r="F9" s="0" t="n">
        <v>41.987</v>
      </c>
      <c r="G9" s="0" t="n">
        <v>42.4014</v>
      </c>
      <c r="H9" s="0" t="n">
        <v>25141.63</v>
      </c>
      <c r="I9" s="0" t="n">
        <v>45.01</v>
      </c>
      <c r="J9" s="49" t="n">
        <f aca="false">H9/3600</f>
        <v>6.98378611111111</v>
      </c>
      <c r="L9" s="0" t="n">
        <v>8852.1056</v>
      </c>
      <c r="M9" s="0" t="n">
        <v>34.2447</v>
      </c>
      <c r="N9" s="0" t="n">
        <v>41.9898</v>
      </c>
      <c r="O9" s="0" t="n">
        <v>42.4027</v>
      </c>
      <c r="P9" s="0" t="n">
        <v>25830.62</v>
      </c>
      <c r="Q9" s="0" t="n">
        <v>47.33</v>
      </c>
      <c r="R9" s="50" t="n">
        <f aca="false">P9/3600</f>
        <v>7.17517222222222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92.184</v>
      </c>
      <c r="E10" s="0" t="n">
        <v>31.5017</v>
      </c>
      <c r="F10" s="0" t="n">
        <v>40.8589</v>
      </c>
      <c r="G10" s="0" t="n">
        <v>41.5073</v>
      </c>
      <c r="H10" s="0" t="n">
        <v>24373.09</v>
      </c>
      <c r="I10" s="0" t="n">
        <v>40.5</v>
      </c>
      <c r="J10" s="54" t="n">
        <f aca="false">H10/3600</f>
        <v>6.77030277777778</v>
      </c>
      <c r="L10" s="0" t="n">
        <v>4989.0592</v>
      </c>
      <c r="M10" s="0" t="n">
        <v>31.502</v>
      </c>
      <c r="N10" s="0" t="n">
        <v>40.8619</v>
      </c>
      <c r="O10" s="0" t="n">
        <v>41.5085</v>
      </c>
      <c r="P10" s="0" t="n">
        <v>23486.97</v>
      </c>
      <c r="Q10" s="0" t="n">
        <v>49.03</v>
      </c>
      <c r="R10" s="55" t="n">
        <f aca="false">P10/3600</f>
        <v>6.52415833333333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373.5616</v>
      </c>
      <c r="E11" s="0" t="n">
        <v>38.9059</v>
      </c>
      <c r="F11" s="0" t="n">
        <v>39.6634</v>
      </c>
      <c r="G11" s="0" t="n">
        <v>37.9627</v>
      </c>
      <c r="H11" s="0" t="n">
        <v>80208.21</v>
      </c>
      <c r="I11" s="0" t="n">
        <v>119.01</v>
      </c>
      <c r="J11" s="42" t="n">
        <f aca="false">H11/3600</f>
        <v>22.2800583333333</v>
      </c>
      <c r="L11" s="0" t="n">
        <v>235397.76</v>
      </c>
      <c r="M11" s="0" t="n">
        <v>38.9077</v>
      </c>
      <c r="N11" s="0" t="n">
        <v>39.6686</v>
      </c>
      <c r="O11" s="0" t="n">
        <v>37.9649</v>
      </c>
      <c r="P11" s="0" t="n">
        <v>80718.88</v>
      </c>
      <c r="Q11" s="0" t="n">
        <v>120.1</v>
      </c>
      <c r="R11" s="43" t="n">
        <f aca="false">P11/3600</f>
        <v>22.4219111111111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101.5968</v>
      </c>
      <c r="E12" s="0" t="n">
        <v>33.2624</v>
      </c>
      <c r="F12" s="0" t="n">
        <v>38.2655</v>
      </c>
      <c r="G12" s="0" t="n">
        <v>36.5927</v>
      </c>
      <c r="H12" s="0" t="n">
        <v>74487.36</v>
      </c>
      <c r="I12" s="0" t="n">
        <v>122.95</v>
      </c>
      <c r="J12" s="49" t="n">
        <f aca="false">H12/3600</f>
        <v>20.6909333333333</v>
      </c>
      <c r="L12" s="0" t="n">
        <v>109819.2416</v>
      </c>
      <c r="M12" s="0" t="n">
        <v>33.2502</v>
      </c>
      <c r="N12" s="0" t="n">
        <v>38.2677</v>
      </c>
      <c r="O12" s="0" t="n">
        <v>36.5974</v>
      </c>
      <c r="P12" s="0" t="n">
        <v>75686.13</v>
      </c>
      <c r="Q12" s="0" t="n">
        <v>161.36</v>
      </c>
      <c r="R12" s="50" t="n">
        <f aca="false">P12/3600</f>
        <v>21.023925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193.7296</v>
      </c>
      <c r="E13" s="0" t="n">
        <v>29.3337</v>
      </c>
      <c r="F13" s="0" t="n">
        <v>37.2322</v>
      </c>
      <c r="G13" s="0" t="n">
        <v>35.5483</v>
      </c>
      <c r="H13" s="0" t="n">
        <v>52840.47</v>
      </c>
      <c r="I13" s="0" t="n">
        <v>94.88</v>
      </c>
      <c r="J13" s="49" t="n">
        <f aca="false">H13/3600</f>
        <v>14.6779083333333</v>
      </c>
      <c r="L13" s="0" t="n">
        <v>28210.3296</v>
      </c>
      <c r="M13" s="0" t="n">
        <v>29.3341</v>
      </c>
      <c r="N13" s="0" t="n">
        <v>37.2344</v>
      </c>
      <c r="O13" s="0" t="n">
        <v>35.5553</v>
      </c>
      <c r="P13" s="0" t="n">
        <v>53851.51</v>
      </c>
      <c r="Q13" s="0" t="n">
        <v>101.26</v>
      </c>
      <c r="R13" s="50" t="n">
        <f aca="false">P13/3600</f>
        <v>14.9587527777778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4.1376</v>
      </c>
      <c r="E14" s="0" t="n">
        <v>27.9401</v>
      </c>
      <c r="F14" s="0" t="n">
        <v>36.5042</v>
      </c>
      <c r="G14" s="0" t="n">
        <v>34.7893</v>
      </c>
      <c r="H14" s="0" t="n">
        <v>40863.73</v>
      </c>
      <c r="I14" s="0" t="n">
        <v>73.47</v>
      </c>
      <c r="J14" s="54" t="n">
        <f aca="false">H14/3600</f>
        <v>11.3510361111111</v>
      </c>
      <c r="L14" s="0" t="n">
        <v>7237.1856</v>
      </c>
      <c r="M14" s="0" t="n">
        <v>27.9416</v>
      </c>
      <c r="N14" s="0" t="n">
        <v>36.5056</v>
      </c>
      <c r="O14" s="0" t="n">
        <v>34.7966</v>
      </c>
      <c r="P14" s="0" t="n">
        <v>44751.83</v>
      </c>
      <c r="Q14" s="0" t="n">
        <v>88.78</v>
      </c>
      <c r="R14" s="55" t="n">
        <f aca="false">P14/3600</f>
        <v>12.4310638888889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658.1968</v>
      </c>
      <c r="E15" s="0" t="n">
        <v>41.283</v>
      </c>
      <c r="F15" s="0" t="n">
        <v>46.3961</v>
      </c>
      <c r="G15" s="0" t="n">
        <v>45.986</v>
      </c>
      <c r="H15" s="0" t="n">
        <v>53523.88</v>
      </c>
      <c r="I15" s="0" t="n">
        <v>80.26</v>
      </c>
      <c r="J15" s="42" t="n">
        <f aca="false">H15/3600</f>
        <v>14.8677444444444</v>
      </c>
      <c r="L15" s="0" t="n">
        <v>23677.7904</v>
      </c>
      <c r="M15" s="0" t="n">
        <v>41.2853</v>
      </c>
      <c r="N15" s="0" t="n">
        <v>46.3992</v>
      </c>
      <c r="O15" s="0" t="n">
        <v>45.99</v>
      </c>
      <c r="P15" s="0" t="n">
        <v>53252.91</v>
      </c>
      <c r="Q15" s="0" t="n">
        <v>80.27</v>
      </c>
      <c r="R15" s="43" t="n">
        <f aca="false">P15/3600</f>
        <v>14.792475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48.7792</v>
      </c>
      <c r="E16" s="0" t="n">
        <v>39.9889</v>
      </c>
      <c r="F16" s="0" t="n">
        <v>45.8003</v>
      </c>
      <c r="G16" s="0" t="n">
        <v>45.5202</v>
      </c>
      <c r="H16" s="0" t="n">
        <v>47131.45</v>
      </c>
      <c r="I16" s="0" t="n">
        <v>75.17</v>
      </c>
      <c r="J16" s="49" t="n">
        <f aca="false">H16/3600</f>
        <v>13.0920694444444</v>
      </c>
      <c r="L16" s="0" t="n">
        <v>6340.8912</v>
      </c>
      <c r="M16" s="0" t="n">
        <v>39.9912</v>
      </c>
      <c r="N16" s="0" t="n">
        <v>45.7987</v>
      </c>
      <c r="O16" s="0" t="n">
        <v>45.5185</v>
      </c>
      <c r="P16" s="0" t="n">
        <v>41945.27</v>
      </c>
      <c r="Q16" s="0" t="n">
        <v>68.32</v>
      </c>
      <c r="R16" s="50" t="n">
        <f aca="false">P16/3600</f>
        <v>11.6514638888889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02.0128</v>
      </c>
      <c r="E17" s="0" t="n">
        <v>38.716</v>
      </c>
      <c r="F17" s="0" t="n">
        <v>45.2772</v>
      </c>
      <c r="G17" s="0" t="n">
        <v>45.1212</v>
      </c>
      <c r="H17" s="0" t="n">
        <v>40698.66</v>
      </c>
      <c r="I17" s="0" t="n">
        <v>66.77</v>
      </c>
      <c r="J17" s="49" t="n">
        <f aca="false">H17/3600</f>
        <v>11.3051833333333</v>
      </c>
      <c r="L17" s="0" t="n">
        <v>2700.8416</v>
      </c>
      <c r="M17" s="0" t="n">
        <v>38.716</v>
      </c>
      <c r="N17" s="0" t="n">
        <v>45.2757</v>
      </c>
      <c r="O17" s="0" t="n">
        <v>45.1206</v>
      </c>
      <c r="P17" s="0" t="n">
        <v>42651.77</v>
      </c>
      <c r="Q17" s="0" t="n">
        <v>85.74</v>
      </c>
      <c r="R17" s="50" t="n">
        <f aca="false">P17/3600</f>
        <v>11.8477138888889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41.1808</v>
      </c>
      <c r="E18" s="0" t="n">
        <v>37.0459</v>
      </c>
      <c r="F18" s="0" t="n">
        <v>44.8809</v>
      </c>
      <c r="G18" s="0" t="n">
        <v>44.8274</v>
      </c>
      <c r="H18" s="0" t="n">
        <v>39061.79</v>
      </c>
      <c r="I18" s="0" t="n">
        <v>66.08</v>
      </c>
      <c r="J18" s="54" t="n">
        <f aca="false">H18/3600</f>
        <v>10.8504972222222</v>
      </c>
      <c r="L18" s="0" t="n">
        <v>1340.5376</v>
      </c>
      <c r="M18" s="0" t="n">
        <v>37.0446</v>
      </c>
      <c r="N18" s="0" t="n">
        <v>44.8816</v>
      </c>
      <c r="O18" s="0" t="n">
        <v>44.8298</v>
      </c>
      <c r="P18" s="0" t="n">
        <v>38382.01</v>
      </c>
      <c r="Q18" s="0" t="n">
        <v>64.87</v>
      </c>
      <c r="R18" s="55" t="n">
        <f aca="false">P18/3600</f>
        <v>10.6616694444444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068.6408</v>
      </c>
      <c r="E19" s="0" t="n">
        <v>41.5657</v>
      </c>
      <c r="F19" s="0" t="n">
        <v>43.5741</v>
      </c>
      <c r="G19" s="0" t="n">
        <v>45.3066</v>
      </c>
      <c r="H19" s="0" t="n">
        <v>18627.25</v>
      </c>
      <c r="I19" s="0" t="n">
        <v>34.22</v>
      </c>
      <c r="J19" s="42" t="n">
        <f aca="false">H19/3600</f>
        <v>5.17423611111111</v>
      </c>
      <c r="L19" s="0" t="n">
        <v>5066.8072</v>
      </c>
      <c r="M19" s="0" t="n">
        <v>41.5708</v>
      </c>
      <c r="N19" s="0" t="n">
        <v>43.5767</v>
      </c>
      <c r="O19" s="0" t="n">
        <v>45.3123</v>
      </c>
      <c r="P19" s="0" t="n">
        <v>21590.1</v>
      </c>
      <c r="Q19" s="0" t="n">
        <v>45.16</v>
      </c>
      <c r="R19" s="42" t="n">
        <f aca="false">P19/3600</f>
        <v>5.9972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37.6824</v>
      </c>
      <c r="E20" s="0" t="n">
        <v>39.7028</v>
      </c>
      <c r="F20" s="0" t="n">
        <v>42.3418</v>
      </c>
      <c r="G20" s="0" t="n">
        <v>43.5384</v>
      </c>
      <c r="H20" s="0" t="n">
        <v>18192.78</v>
      </c>
      <c r="I20" s="0" t="n">
        <v>33.76</v>
      </c>
      <c r="J20" s="49" t="n">
        <f aca="false">H20/3600</f>
        <v>5.05355</v>
      </c>
      <c r="L20" s="0" t="n">
        <v>2336.5824</v>
      </c>
      <c r="M20" s="0" t="n">
        <v>39.7061</v>
      </c>
      <c r="N20" s="0" t="n">
        <v>42.3395</v>
      </c>
      <c r="O20" s="0" t="n">
        <v>43.542</v>
      </c>
      <c r="P20" s="0" t="n">
        <v>18267.38</v>
      </c>
      <c r="Q20" s="0" t="n">
        <v>33.23</v>
      </c>
      <c r="R20" s="49" t="n">
        <f aca="false">P20/3600</f>
        <v>5.074272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6.6192</v>
      </c>
      <c r="E21" s="0" t="n">
        <v>37.4133</v>
      </c>
      <c r="F21" s="0" t="n">
        <v>41.2845</v>
      </c>
      <c r="G21" s="0" t="n">
        <v>42.2643</v>
      </c>
      <c r="H21" s="0" t="n">
        <v>15069.5</v>
      </c>
      <c r="I21" s="0" t="n">
        <v>32.9</v>
      </c>
      <c r="J21" s="49" t="n">
        <f aca="false">H21/3600</f>
        <v>4.18597222222222</v>
      </c>
      <c r="L21" s="0" t="n">
        <v>1155.7928</v>
      </c>
      <c r="M21" s="0" t="n">
        <v>37.415</v>
      </c>
      <c r="N21" s="0" t="n">
        <v>41.2818</v>
      </c>
      <c r="O21" s="0" t="n">
        <v>42.2653</v>
      </c>
      <c r="P21" s="0" t="n">
        <v>14094.15</v>
      </c>
      <c r="Q21" s="0" t="n">
        <v>26.91</v>
      </c>
      <c r="R21" s="49" t="n">
        <f aca="false">P21/3600</f>
        <v>3.91504166666667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6.7464</v>
      </c>
      <c r="E22" s="0" t="n">
        <v>35.0581</v>
      </c>
      <c r="F22" s="0" t="n">
        <v>40.4987</v>
      </c>
      <c r="G22" s="0" t="n">
        <v>41.4768</v>
      </c>
      <c r="H22" s="0" t="n">
        <v>14660.53</v>
      </c>
      <c r="I22" s="0" t="n">
        <v>34.25</v>
      </c>
      <c r="J22" s="54" t="n">
        <f aca="false">H22/3600</f>
        <v>4.07236944444445</v>
      </c>
      <c r="L22" s="0" t="n">
        <v>595.708</v>
      </c>
      <c r="M22" s="0" t="n">
        <v>35.0546</v>
      </c>
      <c r="N22" s="0" t="n">
        <v>40.4998</v>
      </c>
      <c r="O22" s="0" t="n">
        <v>41.4774</v>
      </c>
      <c r="P22" s="0" t="n">
        <v>14681.78</v>
      </c>
      <c r="Q22" s="0" t="n">
        <v>28.82</v>
      </c>
      <c r="R22" s="54" t="n">
        <f aca="false">P22/3600</f>
        <v>4.07827222222222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78.6592</v>
      </c>
      <c r="E23" s="0" t="n">
        <v>40.0534</v>
      </c>
      <c r="F23" s="0" t="n">
        <v>42.5476</v>
      </c>
      <c r="G23" s="0" t="n">
        <v>43.8835</v>
      </c>
      <c r="H23" s="0" t="n">
        <v>16988.99</v>
      </c>
      <c r="I23" s="0" t="n">
        <v>35.13</v>
      </c>
      <c r="J23" s="42" t="n">
        <f aca="false">H23/3600</f>
        <v>4.71916388888889</v>
      </c>
      <c r="L23" s="0" t="n">
        <v>8059.5136</v>
      </c>
      <c r="M23" s="0" t="n">
        <v>40.0669</v>
      </c>
      <c r="N23" s="0" t="n">
        <v>42.5496</v>
      </c>
      <c r="O23" s="0" t="n">
        <v>43.8908</v>
      </c>
      <c r="P23" s="0" t="n">
        <v>19146.15</v>
      </c>
      <c r="Q23" s="0" t="n">
        <v>43.16</v>
      </c>
      <c r="R23" s="42" t="n">
        <f aca="false">P23/3600</f>
        <v>5.31837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41.3696</v>
      </c>
      <c r="E24" s="0" t="n">
        <v>37.5663</v>
      </c>
      <c r="F24" s="0" t="n">
        <v>40.8246</v>
      </c>
      <c r="G24" s="0" t="n">
        <v>41.6661</v>
      </c>
      <c r="H24" s="0" t="n">
        <v>15882.61</v>
      </c>
      <c r="I24" s="0" t="n">
        <v>35.26</v>
      </c>
      <c r="J24" s="49" t="n">
        <f aca="false">H24/3600</f>
        <v>4.41183611111111</v>
      </c>
      <c r="L24" s="0" t="n">
        <v>3530.86</v>
      </c>
      <c r="M24" s="0" t="n">
        <v>37.5755</v>
      </c>
      <c r="N24" s="0" t="n">
        <v>40.8266</v>
      </c>
      <c r="O24" s="0" t="n">
        <v>41.6658</v>
      </c>
      <c r="P24" s="0" t="n">
        <v>16753.5</v>
      </c>
      <c r="Q24" s="0" t="n">
        <v>40.68</v>
      </c>
      <c r="R24" s="49" t="n">
        <f aca="false">P24/3600</f>
        <v>4.6537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54.1744</v>
      </c>
      <c r="E25" s="0" t="n">
        <v>34.976</v>
      </c>
      <c r="F25" s="0" t="n">
        <v>39.3816</v>
      </c>
      <c r="G25" s="0" t="n">
        <v>40.1583</v>
      </c>
      <c r="H25" s="0" t="n">
        <v>12765.64</v>
      </c>
      <c r="I25" s="0" t="n">
        <v>26.61</v>
      </c>
      <c r="J25" s="49" t="n">
        <f aca="false">H25/3600</f>
        <v>3.54601111111111</v>
      </c>
      <c r="L25" s="0" t="n">
        <v>1649.9768</v>
      </c>
      <c r="M25" s="0" t="n">
        <v>34.982</v>
      </c>
      <c r="N25" s="0" t="n">
        <v>39.3844</v>
      </c>
      <c r="O25" s="0" t="n">
        <v>40.163</v>
      </c>
      <c r="P25" s="0" t="n">
        <v>14865.34</v>
      </c>
      <c r="Q25" s="0" t="n">
        <v>32.23</v>
      </c>
      <c r="R25" s="49" t="n">
        <f aca="false">P25/3600</f>
        <v>4.129261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2.8</v>
      </c>
      <c r="E26" s="0" t="n">
        <v>32.4447</v>
      </c>
      <c r="F26" s="0" t="n">
        <v>38.2916</v>
      </c>
      <c r="G26" s="0" t="n">
        <v>39.3154</v>
      </c>
      <c r="H26" s="0" t="n">
        <v>13567.32</v>
      </c>
      <c r="I26" s="0" t="n">
        <v>27.88</v>
      </c>
      <c r="J26" s="54" t="n">
        <f aca="false">H26/3600</f>
        <v>3.7687</v>
      </c>
      <c r="L26" s="0" t="n">
        <v>782.7688</v>
      </c>
      <c r="M26" s="0" t="n">
        <v>32.4521</v>
      </c>
      <c r="N26" s="0" t="n">
        <v>38.2943</v>
      </c>
      <c r="O26" s="0" t="n">
        <v>39.3132</v>
      </c>
      <c r="P26" s="0" t="n">
        <v>13953.98</v>
      </c>
      <c r="Q26" s="0" t="n">
        <v>30.82</v>
      </c>
      <c r="R26" s="54" t="n">
        <f aca="false">P26/3600</f>
        <v>3.87610555555556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448.4784</v>
      </c>
      <c r="E27" s="0" t="n">
        <v>38.4392</v>
      </c>
      <c r="F27" s="0" t="n">
        <v>40.1555</v>
      </c>
      <c r="G27" s="0" t="n">
        <v>43.6826</v>
      </c>
      <c r="H27" s="0" t="n">
        <v>38186.88</v>
      </c>
      <c r="I27" s="0" t="n">
        <v>68.78</v>
      </c>
      <c r="J27" s="42" t="n">
        <f aca="false">H27/3600</f>
        <v>10.6074666666667</v>
      </c>
      <c r="L27" s="0" t="n">
        <v>18481.6336</v>
      </c>
      <c r="M27" s="0" t="n">
        <v>38.4466</v>
      </c>
      <c r="N27" s="0" t="n">
        <v>40.1562</v>
      </c>
      <c r="O27" s="0" t="n">
        <v>43.6872</v>
      </c>
      <c r="P27" s="0" t="n">
        <v>44336.06</v>
      </c>
      <c r="Q27" s="0" t="n">
        <v>97.61</v>
      </c>
      <c r="R27" s="42" t="n">
        <f aca="false">P27/3600</f>
        <v>12.315572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5.3672</v>
      </c>
      <c r="E28" s="0" t="n">
        <v>36.8534</v>
      </c>
      <c r="F28" s="0" t="n">
        <v>39.2371</v>
      </c>
      <c r="G28" s="0" t="n">
        <v>42.0881</v>
      </c>
      <c r="H28" s="0" t="n">
        <v>34331.74</v>
      </c>
      <c r="I28" s="0" t="n">
        <v>59.76</v>
      </c>
      <c r="J28" s="49" t="n">
        <f aca="false">H28/3600</f>
        <v>9.53659444444444</v>
      </c>
      <c r="L28" s="0" t="n">
        <v>6172.9424</v>
      </c>
      <c r="M28" s="0" t="n">
        <v>36.8573</v>
      </c>
      <c r="N28" s="0" t="n">
        <v>39.2373</v>
      </c>
      <c r="O28" s="0" t="n">
        <v>42.0935</v>
      </c>
      <c r="P28" s="0" t="n">
        <v>33769.13</v>
      </c>
      <c r="Q28" s="0" t="n">
        <v>67.89</v>
      </c>
      <c r="R28" s="49" t="n">
        <f aca="false">P28/3600</f>
        <v>9.3803138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9.7248</v>
      </c>
      <c r="E29" s="0" t="n">
        <v>34.9585</v>
      </c>
      <c r="F29" s="0" t="n">
        <v>38.4854</v>
      </c>
      <c r="G29" s="0" t="n">
        <v>40.663</v>
      </c>
      <c r="H29" s="0" t="n">
        <v>31005.95</v>
      </c>
      <c r="I29" s="0" t="n">
        <v>54.77</v>
      </c>
      <c r="J29" s="49" t="n">
        <f aca="false">H29/3600</f>
        <v>8.61276388888889</v>
      </c>
      <c r="L29" s="0" t="n">
        <v>2938.1056</v>
      </c>
      <c r="M29" s="0" t="n">
        <v>34.9579</v>
      </c>
      <c r="N29" s="0" t="n">
        <v>38.4845</v>
      </c>
      <c r="O29" s="0" t="n">
        <v>40.6654</v>
      </c>
      <c r="P29" s="0" t="n">
        <v>32687.38</v>
      </c>
      <c r="Q29" s="0" t="n">
        <v>57.28</v>
      </c>
      <c r="R29" s="49" t="n">
        <f aca="false">P29/3600</f>
        <v>9.07982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31.9688</v>
      </c>
      <c r="E30" s="0" t="n">
        <v>32.795</v>
      </c>
      <c r="F30" s="0" t="n">
        <v>37.8322</v>
      </c>
      <c r="G30" s="0" t="n">
        <v>39.5593</v>
      </c>
      <c r="H30" s="0" t="n">
        <v>25756.31</v>
      </c>
      <c r="I30" s="0" t="n">
        <v>45.58</v>
      </c>
      <c r="J30" s="54" t="n">
        <f aca="false">H30/3600</f>
        <v>7.15453055555556</v>
      </c>
      <c r="L30" s="0" t="n">
        <v>1531.264</v>
      </c>
      <c r="M30" s="0" t="n">
        <v>32.7942</v>
      </c>
      <c r="N30" s="0" t="n">
        <v>37.8344</v>
      </c>
      <c r="O30" s="0" t="n">
        <v>39.5622</v>
      </c>
      <c r="P30" s="0" t="n">
        <v>29882.72</v>
      </c>
      <c r="Q30" s="0" t="n">
        <v>52.55</v>
      </c>
      <c r="R30" s="54" t="n">
        <f aca="false">P30/3600</f>
        <v>8.3007555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022.0352</v>
      </c>
      <c r="E31" s="0" t="n">
        <v>39.1337</v>
      </c>
      <c r="F31" s="0" t="n">
        <v>43.9187</v>
      </c>
      <c r="G31" s="0" t="n">
        <v>45.2368</v>
      </c>
      <c r="H31" s="0" t="n">
        <v>48791.03</v>
      </c>
      <c r="I31" s="0" t="n">
        <v>83.39</v>
      </c>
      <c r="J31" s="42" t="n">
        <f aca="false">H31/3600</f>
        <v>13.5530638888889</v>
      </c>
      <c r="L31" s="0" t="n">
        <v>18027.02</v>
      </c>
      <c r="M31" s="0" t="n">
        <v>39.1384</v>
      </c>
      <c r="N31" s="0" t="n">
        <v>43.9189</v>
      </c>
      <c r="O31" s="0" t="n">
        <v>45.2394</v>
      </c>
      <c r="P31" s="0" t="n">
        <v>49879.77</v>
      </c>
      <c r="Q31" s="0" t="n">
        <v>101.24</v>
      </c>
      <c r="R31" s="42" t="n">
        <f aca="false">P31/3600</f>
        <v>13.8554916666667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25.616</v>
      </c>
      <c r="E32" s="0" t="n">
        <v>37.4821</v>
      </c>
      <c r="F32" s="0" t="n">
        <v>42.7506</v>
      </c>
      <c r="G32" s="0" t="n">
        <v>43.3944</v>
      </c>
      <c r="H32" s="0" t="n">
        <v>41457</v>
      </c>
      <c r="I32" s="0" t="n">
        <v>73.06</v>
      </c>
      <c r="J32" s="49" t="n">
        <f aca="false">H32/3600</f>
        <v>11.5158333333333</v>
      </c>
      <c r="L32" s="0" t="n">
        <v>6516.4392</v>
      </c>
      <c r="M32" s="0" t="n">
        <v>37.4848</v>
      </c>
      <c r="N32" s="0" t="n">
        <v>42.7489</v>
      </c>
      <c r="O32" s="0" t="n">
        <v>43.3983</v>
      </c>
      <c r="P32" s="0" t="n">
        <v>37734.59</v>
      </c>
      <c r="Q32" s="0" t="n">
        <v>68.07</v>
      </c>
      <c r="R32" s="49" t="n">
        <f aca="false">P32/3600</f>
        <v>10.481830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75.7784</v>
      </c>
      <c r="E33" s="0" t="n">
        <v>35.6344</v>
      </c>
      <c r="F33" s="0" t="n">
        <v>41.6238</v>
      </c>
      <c r="G33" s="0" t="n">
        <v>41.6763</v>
      </c>
      <c r="H33" s="0" t="n">
        <v>40563.73</v>
      </c>
      <c r="I33" s="0" t="n">
        <v>108.58</v>
      </c>
      <c r="J33" s="49" t="n">
        <f aca="false">H33/3600</f>
        <v>11.2677027777778</v>
      </c>
      <c r="L33" s="0" t="n">
        <v>3072.5672</v>
      </c>
      <c r="M33" s="0" t="n">
        <v>35.6368</v>
      </c>
      <c r="N33" s="0" t="n">
        <v>41.6289</v>
      </c>
      <c r="O33" s="0" t="n">
        <v>41.6811</v>
      </c>
      <c r="P33" s="0" t="n">
        <v>37216.32</v>
      </c>
      <c r="Q33" s="0" t="n">
        <v>68.21</v>
      </c>
      <c r="R33" s="49" t="n">
        <f aca="false">P33/3600</f>
        <v>10.337866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4.4152</v>
      </c>
      <c r="E34" s="0" t="n">
        <v>33.6746</v>
      </c>
      <c r="F34" s="0" t="n">
        <v>40.7446</v>
      </c>
      <c r="G34" s="0" t="n">
        <v>40.4054</v>
      </c>
      <c r="H34" s="0" t="n">
        <v>35079.08</v>
      </c>
      <c r="I34" s="0" t="n">
        <v>63.1</v>
      </c>
      <c r="J34" s="54" t="n">
        <f aca="false">H34/3600</f>
        <v>9.74418888888889</v>
      </c>
      <c r="L34" s="0" t="n">
        <v>1631.7088</v>
      </c>
      <c r="M34" s="0" t="n">
        <v>33.6722</v>
      </c>
      <c r="N34" s="0" t="n">
        <v>40.7388</v>
      </c>
      <c r="O34" s="0" t="n">
        <v>40.405</v>
      </c>
      <c r="P34" s="0" t="n">
        <v>36377.13</v>
      </c>
      <c r="Q34" s="0" t="n">
        <v>79.36</v>
      </c>
      <c r="R34" s="54" t="n">
        <f aca="false">P34/3600</f>
        <v>10.104758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02.0288</v>
      </c>
      <c r="E35" s="0" t="n">
        <v>37.2723</v>
      </c>
      <c r="F35" s="0" t="n">
        <v>42.2398</v>
      </c>
      <c r="G35" s="0" t="n">
        <v>44.3645</v>
      </c>
      <c r="H35" s="0" t="n">
        <v>49712.1</v>
      </c>
      <c r="I35" s="0" t="n">
        <v>95.3</v>
      </c>
      <c r="J35" s="42" t="n">
        <f aca="false">H35/3600</f>
        <v>13.8089166666667</v>
      </c>
      <c r="L35" s="0" t="n">
        <v>39838.5408</v>
      </c>
      <c r="M35" s="0" t="n">
        <v>37.2928</v>
      </c>
      <c r="N35" s="0" t="n">
        <v>42.2404</v>
      </c>
      <c r="O35" s="0" t="n">
        <v>44.3684</v>
      </c>
      <c r="P35" s="0" t="n">
        <v>60142.03</v>
      </c>
      <c r="Q35" s="0" t="n">
        <v>157.34</v>
      </c>
      <c r="R35" s="42" t="n">
        <f aca="false">P35/3600</f>
        <v>16.7061194444444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95.324</v>
      </c>
      <c r="E36" s="0" t="n">
        <v>35.2717</v>
      </c>
      <c r="F36" s="0" t="n">
        <v>40.9988</v>
      </c>
      <c r="G36" s="0" t="n">
        <v>43.2696</v>
      </c>
      <c r="H36" s="0" t="n">
        <v>42813.79</v>
      </c>
      <c r="I36" s="0" t="n">
        <v>74.16</v>
      </c>
      <c r="J36" s="49" t="n">
        <f aca="false">H36/3600</f>
        <v>11.8927194444444</v>
      </c>
      <c r="L36" s="0" t="n">
        <v>7514.964</v>
      </c>
      <c r="M36" s="0" t="n">
        <v>35.28</v>
      </c>
      <c r="N36" s="0" t="n">
        <v>40.9993</v>
      </c>
      <c r="O36" s="0" t="n">
        <v>43.2679</v>
      </c>
      <c r="P36" s="0" t="n">
        <v>43145.9</v>
      </c>
      <c r="Q36" s="0" t="n">
        <v>81.06</v>
      </c>
      <c r="R36" s="49" t="n">
        <f aca="false">P36/3600</f>
        <v>11.9849722222222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9.5952</v>
      </c>
      <c r="E37" s="0" t="n">
        <v>33.8508</v>
      </c>
      <c r="F37" s="0" t="n">
        <v>39.8892</v>
      </c>
      <c r="G37" s="0" t="n">
        <v>42.3258</v>
      </c>
      <c r="H37" s="0" t="n">
        <v>36955.29</v>
      </c>
      <c r="I37" s="0" t="n">
        <v>96.34</v>
      </c>
      <c r="J37" s="49" t="n">
        <f aca="false">H37/3600</f>
        <v>10.2653583333333</v>
      </c>
      <c r="L37" s="0" t="n">
        <v>2447.7288</v>
      </c>
      <c r="M37" s="0" t="n">
        <v>33.8549</v>
      </c>
      <c r="N37" s="0" t="n">
        <v>39.884</v>
      </c>
      <c r="O37" s="0" t="n">
        <v>42.3227</v>
      </c>
      <c r="P37" s="0" t="n">
        <v>37948.44</v>
      </c>
      <c r="Q37" s="0" t="n">
        <v>84.42</v>
      </c>
      <c r="R37" s="49" t="n">
        <f aca="false">P37/3600</f>
        <v>10.541233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9.076</v>
      </c>
      <c r="E38" s="0" t="n">
        <v>32.0272</v>
      </c>
      <c r="F38" s="0" t="n">
        <v>39.0178</v>
      </c>
      <c r="G38" s="0" t="n">
        <v>41.5968</v>
      </c>
      <c r="H38" s="0" t="n">
        <v>35873.81</v>
      </c>
      <c r="I38" s="0" t="n">
        <v>86.01</v>
      </c>
      <c r="J38" s="54" t="n">
        <f aca="false">H38/3600</f>
        <v>9.96494722222222</v>
      </c>
      <c r="L38" s="0" t="n">
        <v>1119.6944</v>
      </c>
      <c r="M38" s="0" t="n">
        <v>32.0334</v>
      </c>
      <c r="N38" s="0" t="n">
        <v>39.0173</v>
      </c>
      <c r="O38" s="0" t="n">
        <v>41.5989</v>
      </c>
      <c r="P38" s="0" t="n">
        <v>33048.11</v>
      </c>
      <c r="Q38" s="0" t="n">
        <v>66.68</v>
      </c>
      <c r="R38" s="54" t="n">
        <f aca="false">P38/3600</f>
        <v>9.1800305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59.5944</v>
      </c>
      <c r="E39" s="0" t="n">
        <v>40.3221</v>
      </c>
      <c r="F39" s="0" t="n">
        <v>43.2576</v>
      </c>
      <c r="G39" s="0" t="n">
        <v>43.8692</v>
      </c>
      <c r="H39" s="0" t="n">
        <v>7944.34</v>
      </c>
      <c r="I39" s="0" t="n">
        <v>12.82</v>
      </c>
      <c r="J39" s="42" t="n">
        <f aca="false">H39/3600</f>
        <v>2.20676111111111</v>
      </c>
      <c r="L39" s="0" t="n">
        <v>3651.9096</v>
      </c>
      <c r="M39" s="0" t="n">
        <v>40.3287</v>
      </c>
      <c r="N39" s="0" t="n">
        <v>43.2605</v>
      </c>
      <c r="O39" s="0" t="n">
        <v>43.8812</v>
      </c>
      <c r="P39" s="0" t="n">
        <v>9323.98</v>
      </c>
      <c r="Q39" s="0" t="n">
        <v>19.24</v>
      </c>
      <c r="R39" s="42" t="n">
        <f aca="false">P39/3600</f>
        <v>2.58999444444444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64.8</v>
      </c>
      <c r="E40" s="0" t="n">
        <v>37.2246</v>
      </c>
      <c r="F40" s="0" t="n">
        <v>41.0626</v>
      </c>
      <c r="G40" s="0" t="n">
        <v>41.3446</v>
      </c>
      <c r="H40" s="0" t="n">
        <v>7088.86</v>
      </c>
      <c r="I40" s="0" t="n">
        <v>11.82</v>
      </c>
      <c r="J40" s="49" t="n">
        <f aca="false">H40/3600</f>
        <v>1.96912777777778</v>
      </c>
      <c r="L40" s="0" t="n">
        <v>1761.1776</v>
      </c>
      <c r="M40" s="0" t="n">
        <v>37.23</v>
      </c>
      <c r="N40" s="0" t="n">
        <v>41.073</v>
      </c>
      <c r="O40" s="0" t="n">
        <v>41.3632</v>
      </c>
      <c r="P40" s="0" t="n">
        <v>7687.89</v>
      </c>
      <c r="Q40" s="0" t="n">
        <v>14.38</v>
      </c>
      <c r="R40" s="49" t="n">
        <f aca="false">P40/3600</f>
        <v>2.13552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9.0864</v>
      </c>
      <c r="E41" s="0" t="n">
        <v>34.3577</v>
      </c>
      <c r="F41" s="0" t="n">
        <v>39.228</v>
      </c>
      <c r="G41" s="0" t="n">
        <v>39.2627</v>
      </c>
      <c r="H41" s="0" t="n">
        <v>7119.36</v>
      </c>
      <c r="I41" s="0" t="n">
        <v>11.38</v>
      </c>
      <c r="J41" s="49" t="n">
        <f aca="false">H41/3600</f>
        <v>1.9776</v>
      </c>
      <c r="L41" s="0" t="n">
        <v>869.2584</v>
      </c>
      <c r="M41" s="0" t="n">
        <v>34.3643</v>
      </c>
      <c r="N41" s="0" t="n">
        <v>39.2186</v>
      </c>
      <c r="O41" s="0" t="n">
        <v>39.2713</v>
      </c>
      <c r="P41" s="0" t="n">
        <v>7175.92</v>
      </c>
      <c r="Q41" s="0" t="n">
        <v>14.1</v>
      </c>
      <c r="R41" s="49" t="n">
        <f aca="false">P41/3600</f>
        <v>1.9933111111111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0.756</v>
      </c>
      <c r="E42" s="0" t="n">
        <v>31.9204</v>
      </c>
      <c r="F42" s="0" t="n">
        <v>37.8079</v>
      </c>
      <c r="G42" s="0" t="n">
        <v>37.6769</v>
      </c>
      <c r="H42" s="0" t="n">
        <v>6797.72</v>
      </c>
      <c r="I42" s="0" t="n">
        <v>11.72</v>
      </c>
      <c r="J42" s="54" t="n">
        <f aca="false">H42/3600</f>
        <v>1.88825555555556</v>
      </c>
      <c r="L42" s="0" t="n">
        <v>460.5248</v>
      </c>
      <c r="M42" s="0" t="n">
        <v>31.923</v>
      </c>
      <c r="N42" s="0" t="n">
        <v>37.8176</v>
      </c>
      <c r="O42" s="0" t="n">
        <v>37.684</v>
      </c>
      <c r="P42" s="0" t="n">
        <v>6515.69</v>
      </c>
      <c r="Q42" s="0" t="n">
        <v>11.9</v>
      </c>
      <c r="R42" s="54" t="n">
        <f aca="false">P42/3600</f>
        <v>1.809913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42.544</v>
      </c>
      <c r="E43" s="0" t="n">
        <v>40.1978</v>
      </c>
      <c r="F43" s="0" t="n">
        <v>43.7179</v>
      </c>
      <c r="G43" s="0" t="n">
        <v>45.2519</v>
      </c>
      <c r="H43" s="0" t="n">
        <v>10108.69</v>
      </c>
      <c r="I43" s="0" t="n">
        <v>17.84</v>
      </c>
      <c r="J43" s="42" t="n">
        <f aca="false">H43/3600</f>
        <v>2.80796944444444</v>
      </c>
      <c r="L43" s="0" t="n">
        <v>3836.8776</v>
      </c>
      <c r="M43" s="0" t="n">
        <v>40.2081</v>
      </c>
      <c r="N43" s="0" t="n">
        <v>43.7178</v>
      </c>
      <c r="O43" s="0" t="n">
        <v>45.255</v>
      </c>
      <c r="P43" s="0" t="n">
        <v>9940.49</v>
      </c>
      <c r="Q43" s="0" t="n">
        <v>17.86</v>
      </c>
      <c r="R43" s="42" t="n">
        <f aca="false">P43/3600</f>
        <v>2.761247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9.9912</v>
      </c>
      <c r="E44" s="0" t="n">
        <v>37.7129</v>
      </c>
      <c r="F44" s="0" t="n">
        <v>41.9011</v>
      </c>
      <c r="G44" s="0" t="n">
        <v>43.0951</v>
      </c>
      <c r="H44" s="0" t="n">
        <v>9469.66</v>
      </c>
      <c r="I44" s="0" t="n">
        <v>15.55</v>
      </c>
      <c r="J44" s="49" t="n">
        <f aca="false">H44/3600</f>
        <v>2.63046111111111</v>
      </c>
      <c r="L44" s="0" t="n">
        <v>1804.6712</v>
      </c>
      <c r="M44" s="0" t="n">
        <v>37.72</v>
      </c>
      <c r="N44" s="0" t="n">
        <v>41.9042</v>
      </c>
      <c r="O44" s="0" t="n">
        <v>43.0991</v>
      </c>
      <c r="P44" s="0" t="n">
        <v>9015.16</v>
      </c>
      <c r="Q44" s="0" t="n">
        <v>15.52</v>
      </c>
      <c r="R44" s="49" t="n">
        <f aca="false">P44/3600</f>
        <v>2.504211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4.5912</v>
      </c>
      <c r="E45" s="0" t="n">
        <v>34.9825</v>
      </c>
      <c r="F45" s="0" t="n">
        <v>40.3389</v>
      </c>
      <c r="G45" s="0" t="n">
        <v>41.3025</v>
      </c>
      <c r="H45" s="0" t="n">
        <v>7976.41</v>
      </c>
      <c r="I45" s="0" t="n">
        <v>17.6</v>
      </c>
      <c r="J45" s="49" t="n">
        <f aca="false">H45/3600</f>
        <v>2.21566944444444</v>
      </c>
      <c r="L45" s="0" t="n">
        <v>912.6848</v>
      </c>
      <c r="M45" s="0" t="n">
        <v>34.9881</v>
      </c>
      <c r="N45" s="0" t="n">
        <v>40.3288</v>
      </c>
      <c r="O45" s="0" t="n">
        <v>41.3028</v>
      </c>
      <c r="P45" s="0" t="n">
        <v>8421.62</v>
      </c>
      <c r="Q45" s="0" t="n">
        <v>17.63</v>
      </c>
      <c r="R45" s="49" t="n">
        <f aca="false">P45/3600</f>
        <v>2.339338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6.932</v>
      </c>
      <c r="E46" s="0" t="n">
        <v>32.2378</v>
      </c>
      <c r="F46" s="0" t="n">
        <v>39.1353</v>
      </c>
      <c r="G46" s="0" t="n">
        <v>39.9753</v>
      </c>
      <c r="H46" s="0" t="n">
        <v>7385.09</v>
      </c>
      <c r="I46" s="0" t="n">
        <v>12.13</v>
      </c>
      <c r="J46" s="54" t="n">
        <f aca="false">H46/3600</f>
        <v>2.05141388888889</v>
      </c>
      <c r="L46" s="0" t="n">
        <v>486.7128</v>
      </c>
      <c r="M46" s="0" t="n">
        <v>32.2428</v>
      </c>
      <c r="N46" s="0" t="n">
        <v>39.129</v>
      </c>
      <c r="O46" s="0" t="n">
        <v>39.9853</v>
      </c>
      <c r="P46" s="0" t="n">
        <v>7997.27</v>
      </c>
      <c r="Q46" s="0" t="n">
        <v>17.25</v>
      </c>
      <c r="R46" s="54" t="n">
        <f aca="false">P46/3600</f>
        <v>2.221463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204.624</v>
      </c>
      <c r="E47" s="0" t="n">
        <v>38.2002</v>
      </c>
      <c r="F47" s="0" t="n">
        <v>41.5504</v>
      </c>
      <c r="G47" s="0" t="n">
        <v>42.5804</v>
      </c>
      <c r="H47" s="0" t="n">
        <v>8252.27</v>
      </c>
      <c r="I47" s="0" t="n">
        <v>14.95</v>
      </c>
      <c r="J47" s="42" t="n">
        <f aca="false">H47/3600</f>
        <v>2.29229722222222</v>
      </c>
      <c r="L47" s="0" t="n">
        <v>7199.3376</v>
      </c>
      <c r="M47" s="0" t="n">
        <v>38.2109</v>
      </c>
      <c r="N47" s="0" t="n">
        <v>41.551</v>
      </c>
      <c r="O47" s="0" t="n">
        <v>42.5805</v>
      </c>
      <c r="P47" s="0" t="n">
        <v>9319.05</v>
      </c>
      <c r="Q47" s="0" t="n">
        <v>17.52</v>
      </c>
      <c r="R47" s="42" t="n">
        <f aca="false">P47/3600</f>
        <v>2.58862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83.532</v>
      </c>
      <c r="E48" s="0" t="n">
        <v>34.7223</v>
      </c>
      <c r="F48" s="0" t="n">
        <v>39.1099</v>
      </c>
      <c r="G48" s="0" t="n">
        <v>40.0514</v>
      </c>
      <c r="H48" s="0" t="n">
        <v>8420.07</v>
      </c>
      <c r="I48" s="0" t="n">
        <v>15.06</v>
      </c>
      <c r="J48" s="49" t="n">
        <f aca="false">H48/3600</f>
        <v>2.33890833333333</v>
      </c>
      <c r="L48" s="0" t="n">
        <v>3280.4816</v>
      </c>
      <c r="M48" s="0" t="n">
        <v>34.7283</v>
      </c>
      <c r="N48" s="0" t="n">
        <v>39.107</v>
      </c>
      <c r="O48" s="0" t="n">
        <v>40.0478</v>
      </c>
      <c r="P48" s="0" t="n">
        <v>7914.6</v>
      </c>
      <c r="Q48" s="0" t="n">
        <v>14.57</v>
      </c>
      <c r="R48" s="49" t="n">
        <f aca="false">P48/3600</f>
        <v>2.1985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44.3832</v>
      </c>
      <c r="E49" s="0" t="n">
        <v>31.586</v>
      </c>
      <c r="F49" s="0" t="n">
        <v>37.3081</v>
      </c>
      <c r="G49" s="0" t="n">
        <v>38.1675</v>
      </c>
      <c r="H49" s="0" t="n">
        <v>6835.25</v>
      </c>
      <c r="I49" s="0" t="n">
        <v>12.43</v>
      </c>
      <c r="J49" s="49" t="n">
        <f aca="false">H49/3600</f>
        <v>1.89868055555556</v>
      </c>
      <c r="L49" s="0" t="n">
        <v>1543.528</v>
      </c>
      <c r="M49" s="0" t="n">
        <v>31.5926</v>
      </c>
      <c r="N49" s="0" t="n">
        <v>37.3151</v>
      </c>
      <c r="O49" s="0" t="n">
        <v>38.1637</v>
      </c>
      <c r="P49" s="0" t="n">
        <v>7434.72</v>
      </c>
      <c r="Q49" s="0" t="n">
        <v>18.88</v>
      </c>
      <c r="R49" s="49" t="n">
        <f aca="false">P49/3600</f>
        <v>2.0652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9.6488</v>
      </c>
      <c r="E50" s="0" t="n">
        <v>28.6529</v>
      </c>
      <c r="F50" s="0" t="n">
        <v>36.044</v>
      </c>
      <c r="G50" s="0" t="n">
        <v>36.8193</v>
      </c>
      <c r="H50" s="0" t="n">
        <v>5605.65</v>
      </c>
      <c r="I50" s="0" t="n">
        <v>10.35</v>
      </c>
      <c r="J50" s="54" t="n">
        <f aca="false">H50/3600</f>
        <v>1.557125</v>
      </c>
      <c r="L50" s="0" t="n">
        <v>729.5856</v>
      </c>
      <c r="M50" s="0" t="n">
        <v>28.6598</v>
      </c>
      <c r="N50" s="0" t="n">
        <v>36.0454</v>
      </c>
      <c r="O50" s="0" t="n">
        <v>36.8188</v>
      </c>
      <c r="P50" s="0" t="n">
        <v>6218</v>
      </c>
      <c r="Q50" s="0" t="n">
        <v>11.16</v>
      </c>
      <c r="R50" s="54" t="n">
        <f aca="false">P50/3600</f>
        <v>1.727222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34.5064</v>
      </c>
      <c r="E51" s="0" t="n">
        <v>38.9616</v>
      </c>
      <c r="F51" s="0" t="n">
        <v>41.5242</v>
      </c>
      <c r="G51" s="0" t="n">
        <v>42.9485</v>
      </c>
      <c r="H51" s="0" t="n">
        <v>6697.34</v>
      </c>
      <c r="I51" s="0" t="n">
        <v>14.94</v>
      </c>
      <c r="J51" s="42" t="n">
        <f aca="false">H51/3600</f>
        <v>1.86037222222222</v>
      </c>
      <c r="L51" s="0" t="n">
        <v>5024.8056</v>
      </c>
      <c r="M51" s="0" t="n">
        <v>38.9671</v>
      </c>
      <c r="N51" s="0" t="n">
        <v>41.5237</v>
      </c>
      <c r="O51" s="0" t="n">
        <v>42.9501</v>
      </c>
      <c r="P51" s="0" t="n">
        <v>6939.84</v>
      </c>
      <c r="Q51" s="0" t="n">
        <v>12</v>
      </c>
      <c r="R51" s="42" t="n">
        <f aca="false">P51/3600</f>
        <v>1.927733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51.96</v>
      </c>
      <c r="E52" s="0" t="n">
        <v>35.8446</v>
      </c>
      <c r="F52" s="0" t="n">
        <v>39.2823</v>
      </c>
      <c r="G52" s="0" t="n">
        <v>40.8753</v>
      </c>
      <c r="H52" s="0" t="n">
        <v>5809.62</v>
      </c>
      <c r="I52" s="0" t="n">
        <v>9.87</v>
      </c>
      <c r="J52" s="49" t="n">
        <f aca="false">H52/3600</f>
        <v>1.61378333333333</v>
      </c>
      <c r="L52" s="0" t="n">
        <v>2145.8728</v>
      </c>
      <c r="M52" s="0" t="n">
        <v>35.8469</v>
      </c>
      <c r="N52" s="0" t="n">
        <v>39.2883</v>
      </c>
      <c r="O52" s="0" t="n">
        <v>40.8745</v>
      </c>
      <c r="P52" s="0" t="n">
        <v>6312.37</v>
      </c>
      <c r="Q52" s="0" t="n">
        <v>10.19</v>
      </c>
      <c r="R52" s="49" t="n">
        <f aca="false">P52/3600</f>
        <v>1.75343611111111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10.0584</v>
      </c>
      <c r="E53" s="0" t="n">
        <v>32.9972</v>
      </c>
      <c r="F53" s="0" t="n">
        <v>37.5187</v>
      </c>
      <c r="G53" s="0" t="n">
        <v>39.2574</v>
      </c>
      <c r="H53" s="0" t="n">
        <v>4662.09</v>
      </c>
      <c r="I53" s="0" t="n">
        <v>7.65</v>
      </c>
      <c r="J53" s="49" t="n">
        <f aca="false">H53/3600</f>
        <v>1.295025</v>
      </c>
      <c r="L53" s="0" t="n">
        <v>1008.1608</v>
      </c>
      <c r="M53" s="0" t="n">
        <v>33.0008</v>
      </c>
      <c r="N53" s="0" t="n">
        <v>37.5157</v>
      </c>
      <c r="O53" s="0" t="n">
        <v>39.2558</v>
      </c>
      <c r="P53" s="0" t="n">
        <v>5201.8</v>
      </c>
      <c r="Q53" s="0" t="n">
        <v>8.22</v>
      </c>
      <c r="R53" s="49" t="n">
        <f aca="false">P53/3600</f>
        <v>1.444944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2.0904</v>
      </c>
      <c r="E54" s="0" t="n">
        <v>30.3534</v>
      </c>
      <c r="F54" s="0" t="n">
        <v>36.2376</v>
      </c>
      <c r="G54" s="0" t="n">
        <v>38.019</v>
      </c>
      <c r="H54" s="0" t="n">
        <v>4214.91</v>
      </c>
      <c r="I54" s="0" t="n">
        <v>7.04</v>
      </c>
      <c r="J54" s="54" t="n">
        <f aca="false">H54/3600</f>
        <v>1.17080833333333</v>
      </c>
      <c r="L54" s="0" t="n">
        <v>492.3944</v>
      </c>
      <c r="M54" s="0" t="n">
        <v>30.3614</v>
      </c>
      <c r="N54" s="0" t="n">
        <v>36.2455</v>
      </c>
      <c r="O54" s="0" t="n">
        <v>38.0331</v>
      </c>
      <c r="P54" s="0" t="n">
        <v>4760.32</v>
      </c>
      <c r="Q54" s="0" t="n">
        <v>7.71</v>
      </c>
      <c r="R54" s="54" t="n">
        <f aca="false">P54/3600</f>
        <v>1.322311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85.7384</v>
      </c>
      <c r="E55" s="0" t="n">
        <v>40.6705</v>
      </c>
      <c r="F55" s="0" t="n">
        <v>44.1646</v>
      </c>
      <c r="G55" s="0" t="n">
        <v>43.312</v>
      </c>
      <c r="H55" s="0" t="n">
        <v>2147.11</v>
      </c>
      <c r="I55" s="0" t="n">
        <v>3.84</v>
      </c>
      <c r="J55" s="42" t="n">
        <f aca="false">H55/3600</f>
        <v>0.596419444444445</v>
      </c>
      <c r="L55" s="0" t="n">
        <v>1582.7184</v>
      </c>
      <c r="M55" s="0" t="n">
        <v>40.6708</v>
      </c>
      <c r="N55" s="0" t="n">
        <v>44.1596</v>
      </c>
      <c r="O55" s="0" t="n">
        <v>43.3183</v>
      </c>
      <c r="P55" s="0" t="n">
        <v>2271.6</v>
      </c>
      <c r="Q55" s="0" t="n">
        <v>4.08</v>
      </c>
      <c r="R55" s="42" t="n">
        <f aca="false">P55/3600</f>
        <v>0.63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96.2104</v>
      </c>
      <c r="E56" s="0" t="n">
        <v>36.9411</v>
      </c>
      <c r="F56" s="0" t="n">
        <v>41.6768</v>
      </c>
      <c r="G56" s="0" t="n">
        <v>40.4456</v>
      </c>
      <c r="H56" s="0" t="n">
        <v>2175.07</v>
      </c>
      <c r="I56" s="0" t="n">
        <v>3.88</v>
      </c>
      <c r="J56" s="49" t="n">
        <f aca="false">H56/3600</f>
        <v>0.604186111111111</v>
      </c>
      <c r="L56" s="0" t="n">
        <v>793.5472</v>
      </c>
      <c r="M56" s="0" t="n">
        <v>36.9433</v>
      </c>
      <c r="N56" s="0" t="n">
        <v>41.6848</v>
      </c>
      <c r="O56" s="0" t="n">
        <v>40.4507</v>
      </c>
      <c r="P56" s="0" t="n">
        <v>1862</v>
      </c>
      <c r="Q56" s="0" t="n">
        <v>3.5</v>
      </c>
      <c r="R56" s="49" t="n">
        <f aca="false">P56/3600</f>
        <v>0.517222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6.3256</v>
      </c>
      <c r="E57" s="0" t="n">
        <v>33.5839</v>
      </c>
      <c r="F57" s="0" t="n">
        <v>39.695</v>
      </c>
      <c r="G57" s="0" t="n">
        <v>38.1814</v>
      </c>
      <c r="H57" s="0" t="n">
        <v>1872.02</v>
      </c>
      <c r="I57" s="0" t="n">
        <v>3.24</v>
      </c>
      <c r="J57" s="49" t="n">
        <f aca="false">H57/3600</f>
        <v>0.520005555555556</v>
      </c>
      <c r="L57" s="0" t="n">
        <v>395.3792</v>
      </c>
      <c r="M57" s="0" t="n">
        <v>33.5879</v>
      </c>
      <c r="N57" s="0" t="n">
        <v>39.6961</v>
      </c>
      <c r="O57" s="0" t="n">
        <v>38.1845</v>
      </c>
      <c r="P57" s="0" t="n">
        <v>1852.47</v>
      </c>
      <c r="Q57" s="0" t="n">
        <v>3.26</v>
      </c>
      <c r="R57" s="49" t="n">
        <f aca="false">P57/3600</f>
        <v>0.51457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7.356</v>
      </c>
      <c r="E58" s="0" t="n">
        <v>30.796</v>
      </c>
      <c r="F58" s="0" t="n">
        <v>38.2815</v>
      </c>
      <c r="G58" s="0" t="n">
        <v>36.5683</v>
      </c>
      <c r="H58" s="0" t="n">
        <v>1687.65</v>
      </c>
      <c r="I58" s="0" t="n">
        <v>2.99</v>
      </c>
      <c r="J58" s="54" t="n">
        <f aca="false">H58/3600</f>
        <v>0.468791666666667</v>
      </c>
      <c r="L58" s="0" t="n">
        <v>207.4264</v>
      </c>
      <c r="M58" s="0" t="n">
        <v>30.8064</v>
      </c>
      <c r="N58" s="0" t="n">
        <v>38.3107</v>
      </c>
      <c r="O58" s="0" t="n">
        <v>36.5813</v>
      </c>
      <c r="P58" s="0" t="n">
        <v>2008.12</v>
      </c>
      <c r="Q58" s="0" t="n">
        <v>2.86</v>
      </c>
      <c r="R58" s="54" t="n">
        <f aca="false">P58/3600</f>
        <v>0.557811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02.824</v>
      </c>
      <c r="E59" s="0" t="n">
        <v>37.9305</v>
      </c>
      <c r="F59" s="0" t="n">
        <v>43.2463</v>
      </c>
      <c r="G59" s="0" t="n">
        <v>44.2573</v>
      </c>
      <c r="H59" s="0" t="n">
        <v>2482.82</v>
      </c>
      <c r="I59" s="0" t="n">
        <v>4.81</v>
      </c>
      <c r="J59" s="42" t="n">
        <f aca="false">H59/3600</f>
        <v>0.689672222222222</v>
      </c>
      <c r="L59" s="0" t="n">
        <v>1703.4408</v>
      </c>
      <c r="M59" s="0" t="n">
        <v>37.9502</v>
      </c>
      <c r="N59" s="0" t="n">
        <v>43.2432</v>
      </c>
      <c r="O59" s="0" t="n">
        <v>44.2566</v>
      </c>
      <c r="P59" s="0" t="n">
        <v>2491.71</v>
      </c>
      <c r="Q59" s="0" t="n">
        <v>5.4</v>
      </c>
      <c r="R59" s="42" t="n">
        <f aca="false">P59/3600</f>
        <v>0.692141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9.0632</v>
      </c>
      <c r="E60" s="0" t="n">
        <v>34.6356</v>
      </c>
      <c r="F60" s="0" t="n">
        <v>41.2309</v>
      </c>
      <c r="G60" s="0" t="n">
        <v>42.196</v>
      </c>
      <c r="H60" s="0" t="n">
        <v>2065.04</v>
      </c>
      <c r="I60" s="0" t="n">
        <v>4.85</v>
      </c>
      <c r="J60" s="49" t="n">
        <f aca="false">H60/3600</f>
        <v>0.573622222222222</v>
      </c>
      <c r="L60" s="0" t="n">
        <v>659.3312</v>
      </c>
      <c r="M60" s="0" t="n">
        <v>34.6449</v>
      </c>
      <c r="N60" s="0" t="n">
        <v>41.2314</v>
      </c>
      <c r="O60" s="0" t="n">
        <v>42.2025</v>
      </c>
      <c r="P60" s="0" t="n">
        <v>2018.27</v>
      </c>
      <c r="Q60" s="0" t="n">
        <v>4.09</v>
      </c>
      <c r="R60" s="49" t="n">
        <f aca="false">P60/3600</f>
        <v>0.560630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8.264</v>
      </c>
      <c r="E61" s="0" t="n">
        <v>31.8655</v>
      </c>
      <c r="F61" s="0" t="n">
        <v>39.7288</v>
      </c>
      <c r="G61" s="0" t="n">
        <v>40.7162</v>
      </c>
      <c r="H61" s="0" t="n">
        <v>1727.7</v>
      </c>
      <c r="I61" s="0" t="n">
        <v>3.55</v>
      </c>
      <c r="J61" s="49" t="n">
        <f aca="false">H61/3600</f>
        <v>0.479916666666667</v>
      </c>
      <c r="L61" s="0" t="n">
        <v>297.7768</v>
      </c>
      <c r="M61" s="0" t="n">
        <v>31.8731</v>
      </c>
      <c r="N61" s="0" t="n">
        <v>39.7284</v>
      </c>
      <c r="O61" s="0" t="n">
        <v>40.7161</v>
      </c>
      <c r="P61" s="0" t="n">
        <v>1568.71</v>
      </c>
      <c r="Q61" s="0" t="n">
        <v>3.19</v>
      </c>
      <c r="R61" s="49" t="n">
        <f aca="false">P61/3600</f>
        <v>0.435752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9184</v>
      </c>
      <c r="E62" s="0" t="n">
        <v>29.1885</v>
      </c>
      <c r="F62" s="0" t="n">
        <v>38.7811</v>
      </c>
      <c r="G62" s="0" t="n">
        <v>39.7061</v>
      </c>
      <c r="H62" s="0" t="n">
        <v>1468.47</v>
      </c>
      <c r="I62" s="0" t="n">
        <v>2.97</v>
      </c>
      <c r="J62" s="54" t="n">
        <f aca="false">H62/3600</f>
        <v>0.407908333333333</v>
      </c>
      <c r="L62" s="0" t="n">
        <v>148.5392</v>
      </c>
      <c r="M62" s="0" t="n">
        <v>29.1982</v>
      </c>
      <c r="N62" s="0" t="n">
        <v>38.7678</v>
      </c>
      <c r="O62" s="0" t="n">
        <v>39.6991</v>
      </c>
      <c r="P62" s="0" t="n">
        <v>1469.69</v>
      </c>
      <c r="Q62" s="0" t="n">
        <v>3.36</v>
      </c>
      <c r="R62" s="54" t="n">
        <f aca="false">P62/3600</f>
        <v>0.408247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15.5328</v>
      </c>
      <c r="E63" s="0" t="n">
        <v>38.1637</v>
      </c>
      <c r="F63" s="0" t="n">
        <v>41.3954</v>
      </c>
      <c r="G63" s="0" t="n">
        <v>42.3515</v>
      </c>
      <c r="H63" s="0" t="n">
        <v>2129.56</v>
      </c>
      <c r="I63" s="0" t="n">
        <v>3.67</v>
      </c>
      <c r="J63" s="42" t="n">
        <f aca="false">H63/3600</f>
        <v>0.591544444444444</v>
      </c>
      <c r="L63" s="0" t="n">
        <v>1714.0552</v>
      </c>
      <c r="M63" s="0" t="n">
        <v>38.1736</v>
      </c>
      <c r="N63" s="0" t="n">
        <v>41.4079</v>
      </c>
      <c r="O63" s="0" t="n">
        <v>42.3496</v>
      </c>
      <c r="P63" s="0" t="n">
        <v>2128.88</v>
      </c>
      <c r="Q63" s="0" t="n">
        <v>4.57</v>
      </c>
      <c r="R63" s="42" t="n">
        <f aca="false">P63/3600</f>
        <v>0.591355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6.9576</v>
      </c>
      <c r="E64" s="0" t="n">
        <v>34.8283</v>
      </c>
      <c r="F64" s="0" t="n">
        <v>38.9193</v>
      </c>
      <c r="G64" s="0" t="n">
        <v>39.6877</v>
      </c>
      <c r="H64" s="0" t="n">
        <v>1755.09</v>
      </c>
      <c r="I64" s="0" t="n">
        <v>3.45</v>
      </c>
      <c r="J64" s="49" t="n">
        <f aca="false">H64/3600</f>
        <v>0.487525</v>
      </c>
      <c r="L64" s="0" t="n">
        <v>787.7912</v>
      </c>
      <c r="M64" s="0" t="n">
        <v>34.8344</v>
      </c>
      <c r="N64" s="0" t="n">
        <v>38.9267</v>
      </c>
      <c r="O64" s="0" t="n">
        <v>39.6938</v>
      </c>
      <c r="P64" s="0" t="n">
        <v>1747.69</v>
      </c>
      <c r="Q64" s="0" t="n">
        <v>3.56</v>
      </c>
      <c r="R64" s="49" t="n">
        <f aca="false">P64/3600</f>
        <v>0.485469444444444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9.664</v>
      </c>
      <c r="E65" s="0" t="n">
        <v>31.6561</v>
      </c>
      <c r="F65" s="0" t="n">
        <v>37.012</v>
      </c>
      <c r="G65" s="0" t="n">
        <v>37.6832</v>
      </c>
      <c r="H65" s="0" t="n">
        <v>1608.23</v>
      </c>
      <c r="I65" s="0" t="n">
        <v>2.92</v>
      </c>
      <c r="J65" s="49" t="n">
        <f aca="false">H65/3600</f>
        <v>0.446730555555556</v>
      </c>
      <c r="L65" s="0" t="n">
        <v>369.5368</v>
      </c>
      <c r="M65" s="0" t="n">
        <v>31.6617</v>
      </c>
      <c r="N65" s="0" t="n">
        <v>37.016</v>
      </c>
      <c r="O65" s="0" t="n">
        <v>37.6768</v>
      </c>
      <c r="P65" s="0" t="n">
        <v>1624.88</v>
      </c>
      <c r="Q65" s="0" t="n">
        <v>4.07</v>
      </c>
      <c r="R65" s="49" t="n">
        <f aca="false">P65/3600</f>
        <v>0.451355555555556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3.5088</v>
      </c>
      <c r="E66" s="0" t="n">
        <v>28.7323</v>
      </c>
      <c r="F66" s="0" t="n">
        <v>35.6442</v>
      </c>
      <c r="G66" s="0" t="n">
        <v>36.2776</v>
      </c>
      <c r="H66" s="0" t="n">
        <v>1347.3</v>
      </c>
      <c r="I66" s="0" t="n">
        <v>2.38</v>
      </c>
      <c r="J66" s="54" t="n">
        <f aca="false">H66/3600</f>
        <v>0.37425</v>
      </c>
      <c r="L66" s="0" t="n">
        <v>173.2336</v>
      </c>
      <c r="M66" s="0" t="n">
        <v>28.7346</v>
      </c>
      <c r="N66" s="0" t="n">
        <v>35.6561</v>
      </c>
      <c r="O66" s="0" t="n">
        <v>36.2764</v>
      </c>
      <c r="P66" s="0" t="n">
        <v>1230.27</v>
      </c>
      <c r="Q66" s="0" t="n">
        <v>2.39</v>
      </c>
      <c r="R66" s="54" t="n">
        <f aca="false">P66/3600</f>
        <v>0.341741666666667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69.636</v>
      </c>
      <c r="E67" s="0" t="n">
        <v>39.485</v>
      </c>
      <c r="F67" s="0" t="n">
        <v>41.6832</v>
      </c>
      <c r="G67" s="0" t="n">
        <v>42.7545</v>
      </c>
      <c r="H67" s="0" t="n">
        <v>1579.72</v>
      </c>
      <c r="I67" s="0" t="n">
        <v>3.19</v>
      </c>
      <c r="J67" s="42" t="n">
        <f aca="false">H67/3600</f>
        <v>0.438811111111111</v>
      </c>
      <c r="L67" s="0" t="n">
        <v>1267.0472</v>
      </c>
      <c r="M67" s="0" t="n">
        <v>39.4934</v>
      </c>
      <c r="N67" s="0" t="n">
        <v>41.6919</v>
      </c>
      <c r="O67" s="0" t="n">
        <v>42.748</v>
      </c>
      <c r="P67" s="0" t="n">
        <v>1567.61</v>
      </c>
      <c r="Q67" s="0" t="n">
        <v>3.02</v>
      </c>
      <c r="R67" s="42" t="n">
        <f aca="false">P67/3600</f>
        <v>0.435447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4.436</v>
      </c>
      <c r="E68" s="0" t="n">
        <v>35.765</v>
      </c>
      <c r="F68" s="0" t="n">
        <v>39.0749</v>
      </c>
      <c r="G68" s="0" t="n">
        <v>40.2869</v>
      </c>
      <c r="H68" s="0" t="n">
        <v>1372.86</v>
      </c>
      <c r="I68" s="0" t="n">
        <v>2.59</v>
      </c>
      <c r="J68" s="49" t="n">
        <f aca="false">H68/3600</f>
        <v>0.38135</v>
      </c>
      <c r="L68" s="0" t="n">
        <v>623.976</v>
      </c>
      <c r="M68" s="0" t="n">
        <v>35.7809</v>
      </c>
      <c r="N68" s="0" t="n">
        <v>39.0839</v>
      </c>
      <c r="O68" s="0" t="n">
        <v>40.2956</v>
      </c>
      <c r="P68" s="0" t="n">
        <v>1492.69</v>
      </c>
      <c r="Q68" s="0" t="n">
        <v>3.69</v>
      </c>
      <c r="R68" s="49" t="n">
        <f aca="false">P68/3600</f>
        <v>0.414636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4.2808</v>
      </c>
      <c r="E69" s="0" t="n">
        <v>32.3562</v>
      </c>
      <c r="F69" s="0" t="n">
        <v>37.1608</v>
      </c>
      <c r="G69" s="0" t="n">
        <v>38.3919</v>
      </c>
      <c r="H69" s="0" t="n">
        <v>1191.09</v>
      </c>
      <c r="I69" s="0" t="n">
        <v>2.14</v>
      </c>
      <c r="J69" s="49" t="n">
        <f aca="false">H69/3600</f>
        <v>0.330858333333333</v>
      </c>
      <c r="L69" s="0" t="n">
        <v>303.3104</v>
      </c>
      <c r="M69" s="0" t="n">
        <v>32.3619</v>
      </c>
      <c r="N69" s="0" t="n">
        <v>37.1681</v>
      </c>
      <c r="O69" s="0" t="n">
        <v>38.4046</v>
      </c>
      <c r="P69" s="0" t="n">
        <v>1229.88</v>
      </c>
      <c r="Q69" s="0" t="n">
        <v>2.32</v>
      </c>
      <c r="R69" s="49" t="n">
        <f aca="false">P69/3600</f>
        <v>0.341633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0.476</v>
      </c>
      <c r="E70" s="0" t="n">
        <v>29.5669</v>
      </c>
      <c r="F70" s="0" t="n">
        <v>35.7564</v>
      </c>
      <c r="G70" s="0" t="n">
        <v>36.9022</v>
      </c>
      <c r="H70" s="0" t="n">
        <v>984.09</v>
      </c>
      <c r="I70" s="0" t="n">
        <v>1.87</v>
      </c>
      <c r="J70" s="54" t="n">
        <f aca="false">H70/3600</f>
        <v>0.273358333333333</v>
      </c>
      <c r="L70" s="0" t="n">
        <v>150.5992</v>
      </c>
      <c r="M70" s="0" t="n">
        <v>29.5759</v>
      </c>
      <c r="N70" s="0" t="n">
        <v>35.7808</v>
      </c>
      <c r="O70" s="0" t="n">
        <v>36.9139</v>
      </c>
      <c r="P70" s="0" t="n">
        <v>973.7</v>
      </c>
      <c r="Q70" s="0" t="n">
        <v>1.83</v>
      </c>
      <c r="R70" s="54" t="n">
        <f aca="false">P70/3600</f>
        <v>0.270472222222222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0.0137770348022</v>
      </c>
      <c r="J106" s="95" t="n">
        <f aca="false">GEOMEAN(J3:J98)</f>
        <v>2.9824371966854</v>
      </c>
      <c r="Q106" s="95" t="n">
        <f aca="false">GEOMEAN(Q3:Q98)</f>
        <v>21.5009392509509</v>
      </c>
      <c r="R106" s="95" t="n">
        <f aca="false">GEOMEAN(R3:R98)</f>
        <v>3.06385926454807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7430692435329</v>
      </c>
      <c r="R107" s="96" t="n">
        <f aca="false">R106/J106</f>
        <v>1.02730051380567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89822222222222</v>
      </c>
      <c r="J108" s="95" t="n">
        <f aca="false">SUM(J3:J98)</f>
        <v>372.834586111111</v>
      </c>
      <c r="Q108" s="95" t="n">
        <f aca="false">SUM(Q3:Q98)/3600</f>
        <v>0.748794444444444</v>
      </c>
      <c r="R108" s="95" t="n">
        <f aca="false">SUM(R3:R98)</f>
        <v>382.37445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213.9608</v>
      </c>
      <c r="E19" s="0" t="n">
        <v>41.9288</v>
      </c>
      <c r="F19" s="0" t="n">
        <v>43.5641</v>
      </c>
      <c r="G19" s="0" t="n">
        <v>45.0094</v>
      </c>
      <c r="H19" s="0" t="n">
        <v>35458.1</v>
      </c>
      <c r="I19" s="0" t="n">
        <v>52.2</v>
      </c>
      <c r="J19" s="42" t="n">
        <f aca="false">H19/3600</f>
        <v>9.84947222222222</v>
      </c>
      <c r="L19" s="0" t="n">
        <v>5206.1744</v>
      </c>
      <c r="M19" s="0" t="n">
        <v>41.9308</v>
      </c>
      <c r="N19" s="0" t="n">
        <v>43.5639</v>
      </c>
      <c r="O19" s="0" t="n">
        <v>45.008</v>
      </c>
      <c r="P19" s="0" t="n">
        <v>36222.16</v>
      </c>
      <c r="Q19" s="0" t="n">
        <v>52.05</v>
      </c>
      <c r="R19" s="42" t="n">
        <f aca="false">P19/3600</f>
        <v>10.06171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28.6792</v>
      </c>
      <c r="E20" s="0" t="n">
        <v>39.8988</v>
      </c>
      <c r="F20" s="0" t="n">
        <v>41.9021</v>
      </c>
      <c r="G20" s="0" t="n">
        <v>42.9603</v>
      </c>
      <c r="H20" s="0" t="n">
        <v>30914.31</v>
      </c>
      <c r="I20" s="0" t="n">
        <v>45.16</v>
      </c>
      <c r="J20" s="49" t="n">
        <f aca="false">H20/3600</f>
        <v>8.58730833333333</v>
      </c>
      <c r="L20" s="0" t="n">
        <v>2425.6472</v>
      </c>
      <c r="M20" s="0" t="n">
        <v>39.8981</v>
      </c>
      <c r="N20" s="0" t="n">
        <v>41.8999</v>
      </c>
      <c r="O20" s="0" t="n">
        <v>42.9628</v>
      </c>
      <c r="P20" s="0" t="n">
        <v>33638.21</v>
      </c>
      <c r="Q20" s="0" t="n">
        <v>46.17</v>
      </c>
      <c r="R20" s="49" t="n">
        <f aca="false">P20/3600</f>
        <v>9.34394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4.5752</v>
      </c>
      <c r="E21" s="0" t="n">
        <v>37.3226</v>
      </c>
      <c r="F21" s="0" t="n">
        <v>40.6491</v>
      </c>
      <c r="G21" s="0" t="n">
        <v>41.6452</v>
      </c>
      <c r="H21" s="0" t="n">
        <v>28374.8</v>
      </c>
      <c r="I21" s="0" t="n">
        <v>40.72</v>
      </c>
      <c r="J21" s="49" t="n">
        <f aca="false">H21/3600</f>
        <v>7.88188888888889</v>
      </c>
      <c r="L21" s="0" t="n">
        <v>1163.9624</v>
      </c>
      <c r="M21" s="0" t="n">
        <v>37.3191</v>
      </c>
      <c r="N21" s="0" t="n">
        <v>40.653</v>
      </c>
      <c r="O21" s="0" t="n">
        <v>41.6576</v>
      </c>
      <c r="P21" s="0" t="n">
        <v>27957.35</v>
      </c>
      <c r="Q21" s="0" t="n">
        <v>40.55</v>
      </c>
      <c r="R21" s="49" t="n">
        <f aca="false">P21/3600</f>
        <v>7.765930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5.2952</v>
      </c>
      <c r="E22" s="0" t="n">
        <v>34.6956</v>
      </c>
      <c r="F22" s="0" t="n">
        <v>39.7339</v>
      </c>
      <c r="G22" s="0" t="n">
        <v>40.8433</v>
      </c>
      <c r="H22" s="0" t="n">
        <v>25446.55</v>
      </c>
      <c r="I22" s="0" t="n">
        <v>36.78</v>
      </c>
      <c r="J22" s="54" t="n">
        <f aca="false">H22/3600</f>
        <v>7.06848611111111</v>
      </c>
      <c r="L22" s="0" t="n">
        <v>565.6952</v>
      </c>
      <c r="M22" s="0" t="n">
        <v>34.6968</v>
      </c>
      <c r="N22" s="0" t="n">
        <v>39.765</v>
      </c>
      <c r="O22" s="0" t="n">
        <v>40.8578</v>
      </c>
      <c r="P22" s="0" t="n">
        <v>24457.85</v>
      </c>
      <c r="Q22" s="0" t="n">
        <v>40.97</v>
      </c>
      <c r="R22" s="54" t="n">
        <f aca="false">P22/3600</f>
        <v>6.79384722222222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952.1696</v>
      </c>
      <c r="E23" s="0" t="n">
        <v>40.034</v>
      </c>
      <c r="F23" s="0" t="n">
        <v>42.1397</v>
      </c>
      <c r="G23" s="0" t="n">
        <v>43.2541</v>
      </c>
      <c r="H23" s="0" t="n">
        <v>33879.54</v>
      </c>
      <c r="I23" s="0" t="n">
        <v>55.56</v>
      </c>
      <c r="J23" s="42" t="n">
        <f aca="false">H23/3600</f>
        <v>9.41098333333333</v>
      </c>
      <c r="L23" s="0" t="n">
        <v>7912.5248</v>
      </c>
      <c r="M23" s="0" t="n">
        <v>40.0401</v>
      </c>
      <c r="N23" s="0" t="n">
        <v>42.1396</v>
      </c>
      <c r="O23" s="0" t="n">
        <v>43.2525</v>
      </c>
      <c r="P23" s="0" t="n">
        <v>33663.98</v>
      </c>
      <c r="Q23" s="0" t="n">
        <v>55.32</v>
      </c>
      <c r="R23" s="42" t="n">
        <f aca="false">P23/3600</f>
        <v>9.35110555555556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88.3568</v>
      </c>
      <c r="E24" s="0" t="n">
        <v>37.0939</v>
      </c>
      <c r="F24" s="0" t="n">
        <v>39.9891</v>
      </c>
      <c r="G24" s="0" t="n">
        <v>40.9151</v>
      </c>
      <c r="H24" s="0" t="n">
        <v>25400.53</v>
      </c>
      <c r="I24" s="0" t="n">
        <v>43.08</v>
      </c>
      <c r="J24" s="49" t="n">
        <f aca="false">H24/3600</f>
        <v>7.05570277777778</v>
      </c>
      <c r="L24" s="0" t="n">
        <v>3175.988</v>
      </c>
      <c r="M24" s="0" t="n">
        <v>37.0995</v>
      </c>
      <c r="N24" s="0" t="n">
        <v>39.9814</v>
      </c>
      <c r="O24" s="0" t="n">
        <v>40.9048</v>
      </c>
      <c r="P24" s="0" t="n">
        <v>25471.39</v>
      </c>
      <c r="Q24" s="0" t="n">
        <v>43.71</v>
      </c>
      <c r="R24" s="49" t="n">
        <f aca="false">P24/3600</f>
        <v>7.075386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5.5976</v>
      </c>
      <c r="E25" s="0" t="n">
        <v>34.2741</v>
      </c>
      <c r="F25" s="0" t="n">
        <v>38.3684</v>
      </c>
      <c r="G25" s="0" t="n">
        <v>39.4938</v>
      </c>
      <c r="H25" s="0" t="n">
        <v>24471.62</v>
      </c>
      <c r="I25" s="0" t="n">
        <v>42.67</v>
      </c>
      <c r="J25" s="49" t="n">
        <f aca="false">H25/3600</f>
        <v>6.79767222222222</v>
      </c>
      <c r="L25" s="0" t="n">
        <v>1342.292</v>
      </c>
      <c r="M25" s="0" t="n">
        <v>34.2788</v>
      </c>
      <c r="N25" s="0" t="n">
        <v>38.3726</v>
      </c>
      <c r="O25" s="0" t="n">
        <v>39.4892</v>
      </c>
      <c r="P25" s="0" t="n">
        <v>22688.19</v>
      </c>
      <c r="Q25" s="0" t="n">
        <v>40.31</v>
      </c>
      <c r="R25" s="49" t="n">
        <f aca="false">P25/3600</f>
        <v>6.302275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8.1776</v>
      </c>
      <c r="E26" s="0" t="n">
        <v>31.6877</v>
      </c>
      <c r="F26" s="0" t="n">
        <v>37.2551</v>
      </c>
      <c r="G26" s="0" t="n">
        <v>38.7189</v>
      </c>
      <c r="H26" s="0" t="n">
        <v>22028.54</v>
      </c>
      <c r="I26" s="0" t="n">
        <v>33.49</v>
      </c>
      <c r="J26" s="54" t="n">
        <f aca="false">H26/3600</f>
        <v>6.11903888888889</v>
      </c>
      <c r="L26" s="0" t="n">
        <v>578.1448</v>
      </c>
      <c r="M26" s="0" t="n">
        <v>31.688</v>
      </c>
      <c r="N26" s="0" t="n">
        <v>37.2647</v>
      </c>
      <c r="O26" s="0" t="n">
        <v>38.7247</v>
      </c>
      <c r="P26" s="0" t="n">
        <v>22546.69</v>
      </c>
      <c r="Q26" s="0" t="n">
        <v>35.65</v>
      </c>
      <c r="R26" s="54" t="n">
        <f aca="false">P26/3600</f>
        <v>6.26296944444444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621.5616</v>
      </c>
      <c r="E27" s="0" t="n">
        <v>38.7858</v>
      </c>
      <c r="F27" s="0" t="n">
        <v>40.1974</v>
      </c>
      <c r="G27" s="0" t="n">
        <v>43.4408</v>
      </c>
      <c r="H27" s="0" t="n">
        <v>59773.19</v>
      </c>
      <c r="I27" s="0" t="n">
        <v>100</v>
      </c>
      <c r="J27" s="42" t="n">
        <f aca="false">H27/3600</f>
        <v>16.6036638888889</v>
      </c>
      <c r="L27" s="0" t="n">
        <v>19590.6224</v>
      </c>
      <c r="M27" s="0" t="n">
        <v>38.7901</v>
      </c>
      <c r="N27" s="0" t="n">
        <v>40.1981</v>
      </c>
      <c r="O27" s="0" t="n">
        <v>43.441</v>
      </c>
      <c r="P27" s="0" t="n">
        <v>68322.69</v>
      </c>
      <c r="Q27" s="0" t="n">
        <v>107.95</v>
      </c>
      <c r="R27" s="42" t="n">
        <f aca="false">P27/3600</f>
        <v>18.97852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84.2344</v>
      </c>
      <c r="E28" s="0" t="n">
        <v>36.8336</v>
      </c>
      <c r="F28" s="0" t="n">
        <v>38.9686</v>
      </c>
      <c r="G28" s="0" t="n">
        <v>41.4821</v>
      </c>
      <c r="H28" s="0" t="n">
        <v>48888.82</v>
      </c>
      <c r="I28" s="0" t="n">
        <v>76</v>
      </c>
      <c r="J28" s="49" t="n">
        <f aca="false">H28/3600</f>
        <v>13.5802277777778</v>
      </c>
      <c r="L28" s="0" t="n">
        <v>5773.1536</v>
      </c>
      <c r="M28" s="0" t="n">
        <v>36.8347</v>
      </c>
      <c r="N28" s="0" t="n">
        <v>38.9709</v>
      </c>
      <c r="O28" s="0" t="n">
        <v>41.4773</v>
      </c>
      <c r="P28" s="0" t="n">
        <v>48198.43</v>
      </c>
      <c r="Q28" s="0" t="n">
        <v>74.54</v>
      </c>
      <c r="R28" s="49" t="n">
        <f aca="false">P28/3600</f>
        <v>13.3884527777778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11.8816</v>
      </c>
      <c r="E29" s="0" t="n">
        <v>34.6812</v>
      </c>
      <c r="F29" s="0" t="n">
        <v>38.0336</v>
      </c>
      <c r="G29" s="0" t="n">
        <v>39.8972</v>
      </c>
      <c r="H29" s="0" t="n">
        <v>49022.92</v>
      </c>
      <c r="I29" s="0" t="n">
        <v>70.8</v>
      </c>
      <c r="J29" s="49" t="n">
        <f aca="false">H29/3600</f>
        <v>13.6174777777778</v>
      </c>
      <c r="L29" s="0" t="n">
        <v>2609.7096</v>
      </c>
      <c r="M29" s="0" t="n">
        <v>34.6842</v>
      </c>
      <c r="N29" s="0" t="n">
        <v>38.0271</v>
      </c>
      <c r="O29" s="0" t="n">
        <v>39.8911</v>
      </c>
      <c r="P29" s="0" t="n">
        <v>50804.68</v>
      </c>
      <c r="Q29" s="0" t="n">
        <v>78.09</v>
      </c>
      <c r="R29" s="49" t="n">
        <f aca="false">P29/3600</f>
        <v>14.11241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89.4264</v>
      </c>
      <c r="E30" s="0" t="n">
        <v>32.3825</v>
      </c>
      <c r="F30" s="0" t="n">
        <v>37.2916</v>
      </c>
      <c r="G30" s="0" t="n">
        <v>38.6671</v>
      </c>
      <c r="H30" s="0" t="n">
        <v>45091.83</v>
      </c>
      <c r="I30" s="0" t="n">
        <v>63.48</v>
      </c>
      <c r="J30" s="54" t="n">
        <f aca="false">H30/3600</f>
        <v>12.5255083333333</v>
      </c>
      <c r="L30" s="0" t="n">
        <v>1290.216</v>
      </c>
      <c r="M30" s="0" t="n">
        <v>32.3871</v>
      </c>
      <c r="N30" s="0" t="n">
        <v>37.2942</v>
      </c>
      <c r="O30" s="0" t="n">
        <v>38.6647</v>
      </c>
      <c r="P30" s="0" t="n">
        <v>44669.79</v>
      </c>
      <c r="Q30" s="0" t="n">
        <v>63.39</v>
      </c>
      <c r="R30" s="54" t="n">
        <f aca="false">P30/3600</f>
        <v>12.40827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9752.4512</v>
      </c>
      <c r="E31" s="0" t="n">
        <v>39.5448</v>
      </c>
      <c r="F31" s="0" t="n">
        <v>43.9227</v>
      </c>
      <c r="G31" s="0" t="n">
        <v>45.2866</v>
      </c>
      <c r="H31" s="0" t="n">
        <v>71724.81</v>
      </c>
      <c r="I31" s="0" t="n">
        <v>102.65</v>
      </c>
      <c r="J31" s="42" t="n">
        <f aca="false">H31/3600</f>
        <v>19.9235583333333</v>
      </c>
      <c r="L31" s="0" t="n">
        <v>19733.5184</v>
      </c>
      <c r="M31" s="0" t="n">
        <v>39.5476</v>
      </c>
      <c r="N31" s="0" t="n">
        <v>43.9192</v>
      </c>
      <c r="O31" s="0" t="n">
        <v>45.2838</v>
      </c>
      <c r="P31" s="0" t="n">
        <v>79255.7</v>
      </c>
      <c r="Q31" s="0" t="n">
        <v>125.69</v>
      </c>
      <c r="R31" s="42" t="n">
        <f aca="false">P31/3600</f>
        <v>22.0154722222222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81.2968</v>
      </c>
      <c r="E32" s="0" t="n">
        <v>37.6523</v>
      </c>
      <c r="F32" s="0" t="n">
        <v>42.5284</v>
      </c>
      <c r="G32" s="0" t="n">
        <v>43.142</v>
      </c>
      <c r="H32" s="0" t="n">
        <v>66860.03</v>
      </c>
      <c r="I32" s="0" t="n">
        <v>99.69</v>
      </c>
      <c r="J32" s="49" t="n">
        <f aca="false">H32/3600</f>
        <v>18.5722305555556</v>
      </c>
      <c r="L32" s="0" t="n">
        <v>6769.1512</v>
      </c>
      <c r="M32" s="0" t="n">
        <v>37.6564</v>
      </c>
      <c r="N32" s="0" t="n">
        <v>42.5283</v>
      </c>
      <c r="O32" s="0" t="n">
        <v>43.1423</v>
      </c>
      <c r="P32" s="0" t="n">
        <v>368898.28</v>
      </c>
      <c r="Q32" s="0" t="n">
        <v>773.76</v>
      </c>
      <c r="R32" s="49" t="n">
        <f aca="false">P32/3600</f>
        <v>102.47174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43.9168</v>
      </c>
      <c r="E33" s="0" t="n">
        <v>35.7015</v>
      </c>
      <c r="F33" s="0" t="n">
        <v>41.2442</v>
      </c>
      <c r="G33" s="0" t="n">
        <v>41.263</v>
      </c>
      <c r="H33" s="0" t="n">
        <v>57893.74</v>
      </c>
      <c r="I33" s="0" t="n">
        <v>89.96</v>
      </c>
      <c r="J33" s="49" t="n">
        <f aca="false">H33/3600</f>
        <v>16.0815944444444</v>
      </c>
      <c r="L33" s="0" t="n">
        <v>3137.6784</v>
      </c>
      <c r="M33" s="0" t="n">
        <v>35.7013</v>
      </c>
      <c r="N33" s="0" t="n">
        <v>41.2402</v>
      </c>
      <c r="O33" s="0" t="n">
        <v>41.2573</v>
      </c>
      <c r="P33" s="0" t="n">
        <v>58540.41</v>
      </c>
      <c r="Q33" s="0" t="n">
        <v>90.45</v>
      </c>
      <c r="R33" s="49" t="n">
        <f aca="false">P33/3600</f>
        <v>16.261225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8.7472</v>
      </c>
      <c r="E34" s="0" t="n">
        <v>33.6035</v>
      </c>
      <c r="F34" s="0" t="n">
        <v>40.1734</v>
      </c>
      <c r="G34" s="0" t="n">
        <v>39.7939</v>
      </c>
      <c r="H34" s="0" t="n">
        <v>46091.22</v>
      </c>
      <c r="I34" s="0" t="n">
        <v>76.77</v>
      </c>
      <c r="J34" s="54" t="n">
        <f aca="false">H34/3600</f>
        <v>12.8031166666667</v>
      </c>
      <c r="L34" s="0" t="n">
        <v>1598.3424</v>
      </c>
      <c r="M34" s="0" t="n">
        <v>33.6099</v>
      </c>
      <c r="N34" s="0" t="n">
        <v>40.1864</v>
      </c>
      <c r="O34" s="0" t="n">
        <v>39.7955</v>
      </c>
      <c r="P34" s="0" t="n">
        <v>55047.82</v>
      </c>
      <c r="Q34" s="0" t="n">
        <v>106.11</v>
      </c>
      <c r="R34" s="54" t="n">
        <f aca="false">P34/3600</f>
        <v>15.291061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208.5552</v>
      </c>
      <c r="E35" s="0" t="n">
        <v>38.3106</v>
      </c>
      <c r="F35" s="0" t="n">
        <v>42.1845</v>
      </c>
      <c r="G35" s="0" t="n">
        <v>44.2883</v>
      </c>
      <c r="H35" s="0" t="n">
        <v>94038.02</v>
      </c>
      <c r="I35" s="0" t="n">
        <v>155.93</v>
      </c>
      <c r="J35" s="42" t="n">
        <f aca="false">H35/3600</f>
        <v>26.1216722222222</v>
      </c>
      <c r="L35" s="0" t="n">
        <v>52261.9496</v>
      </c>
      <c r="M35" s="0" t="n">
        <v>38.3284</v>
      </c>
      <c r="N35" s="0" t="n">
        <v>42.1643</v>
      </c>
      <c r="O35" s="0" t="n">
        <v>44.2513</v>
      </c>
      <c r="P35" s="0" t="n">
        <v>100226.44</v>
      </c>
      <c r="Q35" s="0" t="n">
        <v>183.21</v>
      </c>
      <c r="R35" s="42" t="n">
        <f aca="false">P35/3600</f>
        <v>27.840677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88.1016</v>
      </c>
      <c r="E36" s="0" t="n">
        <v>35.4799</v>
      </c>
      <c r="F36" s="0" t="n">
        <v>40.7496</v>
      </c>
      <c r="G36" s="0" t="n">
        <v>43.0824</v>
      </c>
      <c r="H36" s="0" t="n">
        <v>66247.49</v>
      </c>
      <c r="I36" s="0" t="n">
        <v>108.84</v>
      </c>
      <c r="J36" s="49" t="n">
        <f aca="false">H36/3600</f>
        <v>18.4020805555556</v>
      </c>
      <c r="L36" s="0" t="n">
        <v>7390.3024</v>
      </c>
      <c r="M36" s="0" t="n">
        <v>35.4871</v>
      </c>
      <c r="N36" s="0" t="n">
        <v>40.7308</v>
      </c>
      <c r="O36" s="0" t="n">
        <v>43.0669</v>
      </c>
      <c r="P36" s="0" t="n">
        <v>68029.12</v>
      </c>
      <c r="Q36" s="0" t="n">
        <v>111.87</v>
      </c>
      <c r="R36" s="49" t="n">
        <f aca="false">P36/3600</f>
        <v>18.8969777777778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30.796</v>
      </c>
      <c r="E37" s="0" t="n">
        <v>33.6969</v>
      </c>
      <c r="F37" s="0" t="n">
        <v>39.4958</v>
      </c>
      <c r="G37" s="0" t="n">
        <v>42.0135</v>
      </c>
      <c r="H37" s="0" t="n">
        <v>56599.24</v>
      </c>
      <c r="I37" s="0" t="n">
        <v>93.76</v>
      </c>
      <c r="J37" s="49" t="n">
        <f aca="false">H37/3600</f>
        <v>15.7220111111111</v>
      </c>
      <c r="L37" s="0" t="n">
        <v>1930.1312</v>
      </c>
      <c r="M37" s="0" t="n">
        <v>33.6988</v>
      </c>
      <c r="N37" s="0" t="n">
        <v>39.4914</v>
      </c>
      <c r="O37" s="0" t="n">
        <v>42.0287</v>
      </c>
      <c r="P37" s="0" t="n">
        <v>59643.91</v>
      </c>
      <c r="Q37" s="0" t="n">
        <v>93.59</v>
      </c>
      <c r="R37" s="49" t="n">
        <f aca="false">P37/3600</f>
        <v>16.567752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60.2408</v>
      </c>
      <c r="E38" s="0" t="n">
        <v>31.5964</v>
      </c>
      <c r="F38" s="0" t="n">
        <v>38.5343</v>
      </c>
      <c r="G38" s="0" t="n">
        <v>41.2177</v>
      </c>
      <c r="H38" s="0" t="n">
        <v>51091.46</v>
      </c>
      <c r="I38" s="0" t="n">
        <v>81.52</v>
      </c>
      <c r="J38" s="54" t="n">
        <f aca="false">H38/3600</f>
        <v>14.1920722222222</v>
      </c>
      <c r="L38" s="0" t="n">
        <v>761.4096</v>
      </c>
      <c r="M38" s="0" t="n">
        <v>31.5942</v>
      </c>
      <c r="N38" s="0" t="n">
        <v>38.5258</v>
      </c>
      <c r="O38" s="0" t="n">
        <v>41.2233</v>
      </c>
      <c r="P38" s="0" t="n">
        <v>45036.27</v>
      </c>
      <c r="Q38" s="0" t="n">
        <v>74.77</v>
      </c>
      <c r="R38" s="54" t="n">
        <f aca="false">P38/3600</f>
        <v>12.51007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91.7504</v>
      </c>
      <c r="E39" s="0" t="n">
        <v>40.3721</v>
      </c>
      <c r="F39" s="0" t="n">
        <v>43.0242</v>
      </c>
      <c r="G39" s="0" t="n">
        <v>43.6656</v>
      </c>
      <c r="H39" s="0" t="n">
        <v>13947.15</v>
      </c>
      <c r="I39" s="0" t="n">
        <v>20.46</v>
      </c>
      <c r="J39" s="42" t="n">
        <f aca="false">H39/3600</f>
        <v>3.87420833333333</v>
      </c>
      <c r="L39" s="0" t="n">
        <v>3683.5456</v>
      </c>
      <c r="M39" s="0" t="n">
        <v>40.3788</v>
      </c>
      <c r="N39" s="0" t="n">
        <v>43.0346</v>
      </c>
      <c r="O39" s="0" t="n">
        <v>43.6849</v>
      </c>
      <c r="P39" s="0" t="n">
        <v>13963.06</v>
      </c>
      <c r="Q39" s="0" t="n">
        <v>20.84</v>
      </c>
      <c r="R39" s="42" t="n">
        <f aca="false">P39/3600</f>
        <v>3.878627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46.1176</v>
      </c>
      <c r="E40" s="0" t="n">
        <v>37.1421</v>
      </c>
      <c r="F40" s="0" t="n">
        <v>40.4456</v>
      </c>
      <c r="G40" s="0" t="n">
        <v>40.7955</v>
      </c>
      <c r="H40" s="0" t="n">
        <v>12146.88</v>
      </c>
      <c r="I40" s="0" t="n">
        <v>17.33</v>
      </c>
      <c r="J40" s="49" t="n">
        <f aca="false">H40/3600</f>
        <v>3.37413333333333</v>
      </c>
      <c r="L40" s="0" t="n">
        <v>1742.4384</v>
      </c>
      <c r="M40" s="0" t="n">
        <v>37.1535</v>
      </c>
      <c r="N40" s="0" t="n">
        <v>40.4539</v>
      </c>
      <c r="O40" s="0" t="n">
        <v>40.812</v>
      </c>
      <c r="P40" s="0" t="n">
        <v>12185.49</v>
      </c>
      <c r="Q40" s="0" t="n">
        <v>17.95</v>
      </c>
      <c r="R40" s="49" t="n">
        <f aca="false">P40/3600</f>
        <v>3.384858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7.3288</v>
      </c>
      <c r="E41" s="0" t="n">
        <v>34.3082</v>
      </c>
      <c r="F41" s="0" t="n">
        <v>38.385</v>
      </c>
      <c r="G41" s="0" t="n">
        <v>38.5043</v>
      </c>
      <c r="H41" s="0" t="n">
        <v>10537.77</v>
      </c>
      <c r="I41" s="0" t="n">
        <v>14.55</v>
      </c>
      <c r="J41" s="49" t="n">
        <f aca="false">H41/3600</f>
        <v>2.92715833333333</v>
      </c>
      <c r="L41" s="0" t="n">
        <v>836.8616</v>
      </c>
      <c r="M41" s="0" t="n">
        <v>34.3123</v>
      </c>
      <c r="N41" s="0" t="n">
        <v>38.364</v>
      </c>
      <c r="O41" s="0" t="n">
        <v>38.5247</v>
      </c>
      <c r="P41" s="0" t="n">
        <v>10929.08</v>
      </c>
      <c r="Q41" s="0" t="n">
        <v>16.18</v>
      </c>
      <c r="R41" s="49" t="n">
        <f aca="false">P41/3600</f>
        <v>3.0358555555555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0.8424</v>
      </c>
      <c r="E42" s="0" t="n">
        <v>31.87</v>
      </c>
      <c r="F42" s="0" t="n">
        <v>36.7143</v>
      </c>
      <c r="G42" s="0" t="n">
        <v>36.8281</v>
      </c>
      <c r="H42" s="0" t="n">
        <v>9597.06</v>
      </c>
      <c r="I42" s="0" t="n">
        <v>13</v>
      </c>
      <c r="J42" s="54" t="n">
        <f aca="false">H42/3600</f>
        <v>2.66585</v>
      </c>
      <c r="L42" s="0" t="n">
        <v>429.2256</v>
      </c>
      <c r="M42" s="0" t="n">
        <v>31.8703</v>
      </c>
      <c r="N42" s="0" t="n">
        <v>36.7529</v>
      </c>
      <c r="O42" s="0" t="n">
        <v>36.8395</v>
      </c>
      <c r="P42" s="0" t="n">
        <v>9660.16</v>
      </c>
      <c r="Q42" s="0" t="n">
        <v>13.27</v>
      </c>
      <c r="R42" s="54" t="n">
        <f aca="false">P42/3600</f>
        <v>2.683377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176.6968</v>
      </c>
      <c r="E43" s="0" t="n">
        <v>40.2981</v>
      </c>
      <c r="F43" s="0" t="n">
        <v>43.3318</v>
      </c>
      <c r="G43" s="0" t="n">
        <v>44.7638</v>
      </c>
      <c r="H43" s="0" t="n">
        <v>16891.87</v>
      </c>
      <c r="I43" s="0" t="n">
        <v>23.92</v>
      </c>
      <c r="J43" s="42" t="n">
        <f aca="false">H43/3600</f>
        <v>4.69218611111111</v>
      </c>
      <c r="L43" s="0" t="n">
        <v>4167.3328</v>
      </c>
      <c r="M43" s="0" t="n">
        <v>40.3034</v>
      </c>
      <c r="N43" s="0" t="n">
        <v>43.3372</v>
      </c>
      <c r="O43" s="0" t="n">
        <v>44.7661</v>
      </c>
      <c r="P43" s="0" t="n">
        <v>16720.37</v>
      </c>
      <c r="Q43" s="0" t="n">
        <v>24.87</v>
      </c>
      <c r="R43" s="42" t="n">
        <f aca="false">P43/3600</f>
        <v>4.644547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72.4024</v>
      </c>
      <c r="E44" s="0" t="n">
        <v>37.428</v>
      </c>
      <c r="F44" s="0" t="n">
        <v>41.2168</v>
      </c>
      <c r="G44" s="0" t="n">
        <v>42.3409</v>
      </c>
      <c r="H44" s="0" t="n">
        <v>14669.29</v>
      </c>
      <c r="I44" s="0" t="n">
        <v>26.75</v>
      </c>
      <c r="J44" s="49" t="n">
        <f aca="false">H44/3600</f>
        <v>4.07480277777778</v>
      </c>
      <c r="L44" s="0" t="n">
        <v>1867.7272</v>
      </c>
      <c r="M44" s="0" t="n">
        <v>37.4338</v>
      </c>
      <c r="N44" s="0" t="n">
        <v>41.2033</v>
      </c>
      <c r="O44" s="0" t="n">
        <v>42.3138</v>
      </c>
      <c r="P44" s="0" t="n">
        <v>14746.66</v>
      </c>
      <c r="Q44" s="0" t="n">
        <v>22.04</v>
      </c>
      <c r="R44" s="49" t="n">
        <f aca="false">P44/3600</f>
        <v>4.096294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8.9712</v>
      </c>
      <c r="E45" s="0" t="n">
        <v>34.4638</v>
      </c>
      <c r="F45" s="0" t="n">
        <v>39.4226</v>
      </c>
      <c r="G45" s="0" t="n">
        <v>40.3768</v>
      </c>
      <c r="H45" s="0" t="n">
        <v>13091.59</v>
      </c>
      <c r="I45" s="0" t="n">
        <v>19.54</v>
      </c>
      <c r="J45" s="49" t="n">
        <f aca="false">H45/3600</f>
        <v>3.63655277777778</v>
      </c>
      <c r="L45" s="0" t="n">
        <v>906.908</v>
      </c>
      <c r="M45" s="0" t="n">
        <v>34.4682</v>
      </c>
      <c r="N45" s="0" t="n">
        <v>39.4239</v>
      </c>
      <c r="O45" s="0" t="n">
        <v>40.3661</v>
      </c>
      <c r="P45" s="0" t="n">
        <v>13287.7</v>
      </c>
      <c r="Q45" s="0" t="n">
        <v>18.19</v>
      </c>
      <c r="R45" s="49" t="n">
        <f aca="false">P45/3600</f>
        <v>3.691027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2.3</v>
      </c>
      <c r="E46" s="0" t="n">
        <v>31.5744</v>
      </c>
      <c r="F46" s="0" t="n">
        <v>38.1014</v>
      </c>
      <c r="G46" s="0" t="n">
        <v>38.9506</v>
      </c>
      <c r="H46" s="0" t="n">
        <v>10629.42</v>
      </c>
      <c r="I46" s="0" t="n">
        <v>14.48</v>
      </c>
      <c r="J46" s="54" t="n">
        <f aca="false">H46/3600</f>
        <v>2.95261666666667</v>
      </c>
      <c r="L46" s="0" t="n">
        <v>462.5144</v>
      </c>
      <c r="M46" s="0" t="n">
        <v>31.5862</v>
      </c>
      <c r="N46" s="0" t="n">
        <v>38.0707</v>
      </c>
      <c r="O46" s="0" t="n">
        <v>38.9465</v>
      </c>
      <c r="P46" s="0" t="n">
        <v>11783.2</v>
      </c>
      <c r="Q46" s="0" t="n">
        <v>15.45</v>
      </c>
      <c r="R46" s="54" t="n">
        <f aca="false">P46/3600</f>
        <v>3.27311111111111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017.5296</v>
      </c>
      <c r="E47" s="0" t="n">
        <v>38.4841</v>
      </c>
      <c r="F47" s="0" t="n">
        <v>41.1974</v>
      </c>
      <c r="G47" s="0" t="n">
        <v>42.1326</v>
      </c>
      <c r="H47" s="0" t="n">
        <v>15161.67</v>
      </c>
      <c r="I47" s="0" t="n">
        <v>24.85</v>
      </c>
      <c r="J47" s="42" t="n">
        <f aca="false">H47/3600</f>
        <v>4.211575</v>
      </c>
      <c r="L47" s="0" t="n">
        <v>7995.7704</v>
      </c>
      <c r="M47" s="0" t="n">
        <v>38.493</v>
      </c>
      <c r="N47" s="0" t="n">
        <v>41.1964</v>
      </c>
      <c r="O47" s="0" t="n">
        <v>42.1233</v>
      </c>
      <c r="P47" s="0" t="n">
        <v>15521.17</v>
      </c>
      <c r="Q47" s="0" t="n">
        <v>26.92</v>
      </c>
      <c r="R47" s="42" t="n">
        <f aca="false">P47/3600</f>
        <v>4.311436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24.7392</v>
      </c>
      <c r="E48" s="0" t="n">
        <v>34.6182</v>
      </c>
      <c r="F48" s="0" t="n">
        <v>38.4285</v>
      </c>
      <c r="G48" s="0" t="n">
        <v>39.2731</v>
      </c>
      <c r="H48" s="0" t="n">
        <v>13262.71</v>
      </c>
      <c r="I48" s="0" t="n">
        <v>20.49</v>
      </c>
      <c r="J48" s="49" t="n">
        <f aca="false">H48/3600</f>
        <v>3.68408611111111</v>
      </c>
      <c r="L48" s="0" t="n">
        <v>3417.4288</v>
      </c>
      <c r="M48" s="0" t="n">
        <v>34.6293</v>
      </c>
      <c r="N48" s="0" t="n">
        <v>38.4256</v>
      </c>
      <c r="O48" s="0" t="n">
        <v>39.2608</v>
      </c>
      <c r="P48" s="0" t="n">
        <v>11841.32</v>
      </c>
      <c r="Q48" s="0" t="n">
        <v>19.73</v>
      </c>
      <c r="R48" s="49" t="n">
        <f aca="false">P48/3600</f>
        <v>3.289255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96.736</v>
      </c>
      <c r="E49" s="0" t="n">
        <v>31.1182</v>
      </c>
      <c r="F49" s="0" t="n">
        <v>36.4438</v>
      </c>
      <c r="G49" s="0" t="n">
        <v>37.2324</v>
      </c>
      <c r="H49" s="0" t="n">
        <v>11334</v>
      </c>
      <c r="I49" s="0" t="n">
        <v>17.6</v>
      </c>
      <c r="J49" s="49" t="n">
        <f aca="false">H49/3600</f>
        <v>3.14833333333333</v>
      </c>
      <c r="L49" s="0" t="n">
        <v>1492.8304</v>
      </c>
      <c r="M49" s="0" t="n">
        <v>31.1256</v>
      </c>
      <c r="N49" s="0" t="n">
        <v>36.462</v>
      </c>
      <c r="O49" s="0" t="n">
        <v>37.2282</v>
      </c>
      <c r="P49" s="0" t="n">
        <v>12261.57</v>
      </c>
      <c r="Q49" s="0" t="n">
        <v>24.49</v>
      </c>
      <c r="R49" s="49" t="n">
        <f aca="false">P49/3600</f>
        <v>3.40599166666667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6.7744</v>
      </c>
      <c r="E50" s="0" t="n">
        <v>27.902</v>
      </c>
      <c r="F50" s="0" t="n">
        <v>35.0944</v>
      </c>
      <c r="G50" s="0" t="n">
        <v>35.8526</v>
      </c>
      <c r="H50" s="0" t="n">
        <v>10143.41</v>
      </c>
      <c r="I50" s="0" t="n">
        <v>17.16</v>
      </c>
      <c r="J50" s="54" t="n">
        <f aca="false">H50/3600</f>
        <v>2.81761388888889</v>
      </c>
      <c r="L50" s="0" t="n">
        <v>646.588</v>
      </c>
      <c r="M50" s="0" t="n">
        <v>27.9102</v>
      </c>
      <c r="N50" s="0" t="n">
        <v>35.0884</v>
      </c>
      <c r="O50" s="0" t="n">
        <v>35.8463</v>
      </c>
      <c r="P50" s="0" t="n">
        <v>10133.07</v>
      </c>
      <c r="Q50" s="0" t="n">
        <v>14.84</v>
      </c>
      <c r="R50" s="54" t="n">
        <f aca="false">P50/3600</f>
        <v>2.81474166666667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23.3952</v>
      </c>
      <c r="E51" s="0" t="n">
        <v>40.0788</v>
      </c>
      <c r="F51" s="0" t="n">
        <v>41.6504</v>
      </c>
      <c r="G51" s="0" t="n">
        <v>42.9726</v>
      </c>
      <c r="H51" s="0" t="n">
        <v>11251.59</v>
      </c>
      <c r="I51" s="0" t="n">
        <v>17.3</v>
      </c>
      <c r="J51" s="42" t="n">
        <f aca="false">H51/3600</f>
        <v>3.12544166666667</v>
      </c>
      <c r="L51" s="0" t="n">
        <v>5809.284</v>
      </c>
      <c r="M51" s="0" t="n">
        <v>40.0824</v>
      </c>
      <c r="N51" s="0" t="n">
        <v>41.6496</v>
      </c>
      <c r="O51" s="0" t="n">
        <v>42.9662</v>
      </c>
      <c r="P51" s="0" t="n">
        <v>10151.11</v>
      </c>
      <c r="Q51" s="0" t="n">
        <v>15.7</v>
      </c>
      <c r="R51" s="42" t="n">
        <f aca="false">P51/3600</f>
        <v>2.81975277777778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04.0776</v>
      </c>
      <c r="E52" s="0" t="n">
        <v>36.3323</v>
      </c>
      <c r="F52" s="0" t="n">
        <v>38.9721</v>
      </c>
      <c r="G52" s="0" t="n">
        <v>40.5446</v>
      </c>
      <c r="H52" s="0" t="n">
        <v>9452.66</v>
      </c>
      <c r="I52" s="0" t="n">
        <v>13.43</v>
      </c>
      <c r="J52" s="49" t="n">
        <f aca="false">H52/3600</f>
        <v>2.62573888888889</v>
      </c>
      <c r="L52" s="0" t="n">
        <v>2297.7912</v>
      </c>
      <c r="M52" s="0" t="n">
        <v>36.338</v>
      </c>
      <c r="N52" s="0" t="n">
        <v>38.9792</v>
      </c>
      <c r="O52" s="0" t="n">
        <v>40.5487</v>
      </c>
      <c r="P52" s="0" t="n">
        <v>9430.28</v>
      </c>
      <c r="Q52" s="0" t="n">
        <v>13.8</v>
      </c>
      <c r="R52" s="49" t="n">
        <f aca="false">P52/3600</f>
        <v>2.619522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12.5064</v>
      </c>
      <c r="E53" s="0" t="n">
        <v>33.1355</v>
      </c>
      <c r="F53" s="0" t="n">
        <v>37.0538</v>
      </c>
      <c r="G53" s="0" t="n">
        <v>38.7616</v>
      </c>
      <c r="H53" s="0" t="n">
        <v>8613.17</v>
      </c>
      <c r="I53" s="0" t="n">
        <v>12.52</v>
      </c>
      <c r="J53" s="49" t="n">
        <f aca="false">H53/3600</f>
        <v>2.39254722222222</v>
      </c>
      <c r="L53" s="0" t="n">
        <v>1011.7296</v>
      </c>
      <c r="M53" s="0" t="n">
        <v>33.1413</v>
      </c>
      <c r="N53" s="0" t="n">
        <v>37.054</v>
      </c>
      <c r="O53" s="0" t="n">
        <v>38.756</v>
      </c>
      <c r="P53" s="0" t="n">
        <v>8282.64</v>
      </c>
      <c r="Q53" s="0" t="n">
        <v>11.55</v>
      </c>
      <c r="R53" s="49" t="n">
        <f aca="false">P53/3600</f>
        <v>2.300733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2.556</v>
      </c>
      <c r="E54" s="0" t="n">
        <v>30.2498</v>
      </c>
      <c r="F54" s="0" t="n">
        <v>35.7389</v>
      </c>
      <c r="G54" s="0" t="n">
        <v>37.4645</v>
      </c>
      <c r="H54" s="0" t="n">
        <v>7483.7</v>
      </c>
      <c r="I54" s="0" t="n">
        <v>10.09</v>
      </c>
      <c r="J54" s="54" t="n">
        <f aca="false">H54/3600</f>
        <v>2.07880555555556</v>
      </c>
      <c r="L54" s="0" t="n">
        <v>461.6992</v>
      </c>
      <c r="M54" s="0" t="n">
        <v>30.2619</v>
      </c>
      <c r="N54" s="0" t="n">
        <v>35.7466</v>
      </c>
      <c r="O54" s="0" t="n">
        <v>37.4658</v>
      </c>
      <c r="P54" s="0" t="n">
        <v>6570.28</v>
      </c>
      <c r="Q54" s="0" t="n">
        <v>8.78</v>
      </c>
      <c r="R54" s="54" t="n">
        <f aca="false">P54/3600</f>
        <v>1.825077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63.7032</v>
      </c>
      <c r="E55" s="0" t="n">
        <v>41.11</v>
      </c>
      <c r="F55" s="0" t="n">
        <v>43.8222</v>
      </c>
      <c r="G55" s="0" t="n">
        <v>43.2214</v>
      </c>
      <c r="H55" s="0" t="n">
        <v>3163.31</v>
      </c>
      <c r="I55" s="0" t="n">
        <v>4.92</v>
      </c>
      <c r="J55" s="42" t="n">
        <f aca="false">H55/3600</f>
        <v>0.878697222222222</v>
      </c>
      <c r="L55" s="0" t="n">
        <v>1758.988</v>
      </c>
      <c r="M55" s="0" t="n">
        <v>41.1079</v>
      </c>
      <c r="N55" s="0" t="n">
        <v>43.821</v>
      </c>
      <c r="O55" s="0" t="n">
        <v>43.2347</v>
      </c>
      <c r="P55" s="0" t="n">
        <v>3597.39</v>
      </c>
      <c r="Q55" s="0" t="n">
        <v>5.9</v>
      </c>
      <c r="R55" s="42" t="n">
        <f aca="false">P55/3600</f>
        <v>0.999275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76.5184</v>
      </c>
      <c r="E56" s="0" t="n">
        <v>37.1325</v>
      </c>
      <c r="F56" s="0" t="n">
        <v>40.9559</v>
      </c>
      <c r="G56" s="0" t="n">
        <v>39.9582</v>
      </c>
      <c r="H56" s="0" t="n">
        <v>2852.36</v>
      </c>
      <c r="I56" s="0" t="n">
        <v>4.61</v>
      </c>
      <c r="J56" s="49" t="n">
        <f aca="false">H56/3600</f>
        <v>0.792322222222222</v>
      </c>
      <c r="L56" s="0" t="n">
        <v>874.196</v>
      </c>
      <c r="M56" s="0" t="n">
        <v>37.1362</v>
      </c>
      <c r="N56" s="0" t="n">
        <v>40.9419</v>
      </c>
      <c r="O56" s="0" t="n">
        <v>39.9572</v>
      </c>
      <c r="P56" s="0" t="n">
        <v>3159.33</v>
      </c>
      <c r="Q56" s="0" t="n">
        <v>5.05</v>
      </c>
      <c r="R56" s="49" t="n">
        <f aca="false">P56/3600</f>
        <v>0.877591666666667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7.2704</v>
      </c>
      <c r="E57" s="0" t="n">
        <v>33.6062</v>
      </c>
      <c r="F57" s="0" t="n">
        <v>38.8419</v>
      </c>
      <c r="G57" s="0" t="n">
        <v>37.5726</v>
      </c>
      <c r="H57" s="0" t="n">
        <v>2608.17</v>
      </c>
      <c r="I57" s="0" t="n">
        <v>4.87</v>
      </c>
      <c r="J57" s="49" t="n">
        <f aca="false">H57/3600</f>
        <v>0.724491666666667</v>
      </c>
      <c r="L57" s="0" t="n">
        <v>425.9512</v>
      </c>
      <c r="M57" s="0" t="n">
        <v>33.6053</v>
      </c>
      <c r="N57" s="0" t="n">
        <v>38.8776</v>
      </c>
      <c r="O57" s="0" t="n">
        <v>37.5643</v>
      </c>
      <c r="P57" s="0" t="n">
        <v>2707.63</v>
      </c>
      <c r="Q57" s="0" t="n">
        <v>4.49</v>
      </c>
      <c r="R57" s="49" t="n">
        <f aca="false">P57/3600</f>
        <v>0.75211944444444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6.2624</v>
      </c>
      <c r="E58" s="0" t="n">
        <v>30.6516</v>
      </c>
      <c r="F58" s="0" t="n">
        <v>37.3812</v>
      </c>
      <c r="G58" s="0" t="n">
        <v>35.8936</v>
      </c>
      <c r="H58" s="0" t="n">
        <v>2378.73</v>
      </c>
      <c r="I58" s="0" t="n">
        <v>3.35</v>
      </c>
      <c r="J58" s="54" t="n">
        <f aca="false">H58/3600</f>
        <v>0.660758333333333</v>
      </c>
      <c r="L58" s="0" t="n">
        <v>214.8768</v>
      </c>
      <c r="M58" s="0" t="n">
        <v>30.6456</v>
      </c>
      <c r="N58" s="0" t="n">
        <v>37.3864</v>
      </c>
      <c r="O58" s="0" t="n">
        <v>35.8844</v>
      </c>
      <c r="P58" s="0" t="n">
        <v>2348.18</v>
      </c>
      <c r="Q58" s="0" t="n">
        <v>3.23</v>
      </c>
      <c r="R58" s="54" t="n">
        <f aca="false">P58/3600</f>
        <v>0.652272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194.7176</v>
      </c>
      <c r="E59" s="0" t="n">
        <v>38.4103</v>
      </c>
      <c r="F59" s="0" t="n">
        <v>42.8465</v>
      </c>
      <c r="G59" s="0" t="n">
        <v>43.9774</v>
      </c>
      <c r="H59" s="0" t="n">
        <v>3725.2</v>
      </c>
      <c r="I59" s="0" t="n">
        <v>6.99</v>
      </c>
      <c r="J59" s="42" t="n">
        <f aca="false">H59/3600</f>
        <v>1.03477777777778</v>
      </c>
      <c r="L59" s="0" t="n">
        <v>2187.4032</v>
      </c>
      <c r="M59" s="0" t="n">
        <v>38.4184</v>
      </c>
      <c r="N59" s="0" t="n">
        <v>42.8632</v>
      </c>
      <c r="O59" s="0" t="n">
        <v>43.9645</v>
      </c>
      <c r="P59" s="0" t="n">
        <v>3702.31</v>
      </c>
      <c r="Q59" s="0" t="n">
        <v>7.12</v>
      </c>
      <c r="R59" s="42" t="n">
        <f aca="false">P59/3600</f>
        <v>1.02841944444444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8.6152</v>
      </c>
      <c r="E60" s="0" t="n">
        <v>34.5892</v>
      </c>
      <c r="F60" s="0" t="n">
        <v>40.8044</v>
      </c>
      <c r="G60" s="0" t="n">
        <v>41.7733</v>
      </c>
      <c r="H60" s="0" t="n">
        <v>3492.94</v>
      </c>
      <c r="I60" s="0" t="n">
        <v>5.81</v>
      </c>
      <c r="J60" s="49" t="n">
        <f aca="false">H60/3600</f>
        <v>0.970261111111111</v>
      </c>
      <c r="L60" s="0" t="n">
        <v>758.416</v>
      </c>
      <c r="M60" s="0" t="n">
        <v>34.6073</v>
      </c>
      <c r="N60" s="0" t="n">
        <v>40.7753</v>
      </c>
      <c r="O60" s="0" t="n">
        <v>41.7405</v>
      </c>
      <c r="P60" s="0" t="n">
        <v>3083.78</v>
      </c>
      <c r="Q60" s="0" t="n">
        <v>5.52</v>
      </c>
      <c r="R60" s="49" t="n">
        <f aca="false">P60/3600</f>
        <v>0.856605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9.1904</v>
      </c>
      <c r="E61" s="0" t="n">
        <v>31.3915</v>
      </c>
      <c r="F61" s="0" t="n">
        <v>39.3317</v>
      </c>
      <c r="G61" s="0" t="n">
        <v>40.1835</v>
      </c>
      <c r="H61" s="0" t="n">
        <v>3027.28</v>
      </c>
      <c r="I61" s="0" t="n">
        <v>5.19</v>
      </c>
      <c r="J61" s="49" t="n">
        <f aca="false">H61/3600</f>
        <v>0.840911111111111</v>
      </c>
      <c r="L61" s="0" t="n">
        <v>297.9616</v>
      </c>
      <c r="M61" s="0" t="n">
        <v>31.4055</v>
      </c>
      <c r="N61" s="0" t="n">
        <v>39.342</v>
      </c>
      <c r="O61" s="0" t="n">
        <v>40.2189</v>
      </c>
      <c r="P61" s="0" t="n">
        <v>2730.46</v>
      </c>
      <c r="Q61" s="0" t="n">
        <v>4.97</v>
      </c>
      <c r="R61" s="49" t="n">
        <f aca="false">P61/3600</f>
        <v>0.758461111111111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5808</v>
      </c>
      <c r="E62" s="0" t="n">
        <v>28.3766</v>
      </c>
      <c r="F62" s="0" t="n">
        <v>38.3919</v>
      </c>
      <c r="G62" s="0" t="n">
        <v>39.1106</v>
      </c>
      <c r="H62" s="0" t="n">
        <v>2643.71</v>
      </c>
      <c r="I62" s="0" t="n">
        <v>4.03</v>
      </c>
      <c r="J62" s="54" t="n">
        <f aca="false">H62/3600</f>
        <v>0.734363888888889</v>
      </c>
      <c r="L62" s="0" t="n">
        <v>127.6496</v>
      </c>
      <c r="M62" s="0" t="n">
        <v>28.4106</v>
      </c>
      <c r="N62" s="0" t="n">
        <v>38.3634</v>
      </c>
      <c r="O62" s="0" t="n">
        <v>39.1428</v>
      </c>
      <c r="P62" s="0" t="n">
        <v>2652.16</v>
      </c>
      <c r="Q62" s="0" t="n">
        <v>4.21</v>
      </c>
      <c r="R62" s="54" t="n">
        <f aca="false">P62/3600</f>
        <v>0.736711111111111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19.6216</v>
      </c>
      <c r="E63" s="0" t="n">
        <v>38.1565</v>
      </c>
      <c r="F63" s="0" t="n">
        <v>40.8455</v>
      </c>
      <c r="G63" s="0" t="n">
        <v>41.5711</v>
      </c>
      <c r="H63" s="0" t="n">
        <v>3425.33</v>
      </c>
      <c r="I63" s="0" t="n">
        <v>6.2</v>
      </c>
      <c r="J63" s="42" t="n">
        <f aca="false">H63/3600</f>
        <v>0.951480555555556</v>
      </c>
      <c r="L63" s="0" t="n">
        <v>1916.8512</v>
      </c>
      <c r="M63" s="0" t="n">
        <v>38.1639</v>
      </c>
      <c r="N63" s="0" t="n">
        <v>40.8468</v>
      </c>
      <c r="O63" s="0" t="n">
        <v>41.5688</v>
      </c>
      <c r="P63" s="0" t="n">
        <v>4098.97</v>
      </c>
      <c r="Q63" s="0" t="n">
        <v>6.42</v>
      </c>
      <c r="R63" s="42" t="n">
        <f aca="false">P63/3600</f>
        <v>1.138602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8.3288</v>
      </c>
      <c r="E64" s="0" t="n">
        <v>34.3845</v>
      </c>
      <c r="F64" s="0" t="n">
        <v>38.1002</v>
      </c>
      <c r="G64" s="0" t="n">
        <v>38.6536</v>
      </c>
      <c r="H64" s="0" t="n">
        <v>2908.57</v>
      </c>
      <c r="I64" s="0" t="n">
        <v>4.81</v>
      </c>
      <c r="J64" s="49" t="n">
        <f aca="false">H64/3600</f>
        <v>0.807936111111111</v>
      </c>
      <c r="L64" s="0" t="n">
        <v>817.2128</v>
      </c>
      <c r="M64" s="0" t="n">
        <v>34.3901</v>
      </c>
      <c r="N64" s="0" t="n">
        <v>38.0893</v>
      </c>
      <c r="O64" s="0" t="n">
        <v>38.6622</v>
      </c>
      <c r="P64" s="0" t="n">
        <v>2690.74</v>
      </c>
      <c r="Q64" s="0" t="n">
        <v>5.07</v>
      </c>
      <c r="R64" s="49" t="n">
        <f aca="false">P64/3600</f>
        <v>0.747427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1.2456</v>
      </c>
      <c r="E65" s="0" t="n">
        <v>30.9046</v>
      </c>
      <c r="F65" s="0" t="n">
        <v>36.0953</v>
      </c>
      <c r="G65" s="0" t="n">
        <v>36.6002</v>
      </c>
      <c r="H65" s="0" t="n">
        <v>2516.91</v>
      </c>
      <c r="I65" s="0" t="n">
        <v>3.77</v>
      </c>
      <c r="J65" s="49" t="n">
        <f aca="false">H65/3600</f>
        <v>0.699141666666667</v>
      </c>
      <c r="L65" s="0" t="n">
        <v>350.7736</v>
      </c>
      <c r="M65" s="0" t="n">
        <v>30.9147</v>
      </c>
      <c r="N65" s="0" t="n">
        <v>36.0855</v>
      </c>
      <c r="O65" s="0" t="n">
        <v>36.5859</v>
      </c>
      <c r="P65" s="0" t="n">
        <v>2571.22</v>
      </c>
      <c r="Q65" s="0" t="n">
        <v>4.12</v>
      </c>
      <c r="R65" s="49" t="n">
        <f aca="false">P65/3600</f>
        <v>0.714227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0.8616</v>
      </c>
      <c r="E66" s="0" t="n">
        <v>27.8784</v>
      </c>
      <c r="F66" s="0" t="n">
        <v>34.6496</v>
      </c>
      <c r="G66" s="0" t="n">
        <v>35.1858</v>
      </c>
      <c r="H66" s="0" t="n">
        <v>1981.41</v>
      </c>
      <c r="I66" s="0" t="n">
        <v>2.83</v>
      </c>
      <c r="J66" s="54" t="n">
        <f aca="false">H66/3600</f>
        <v>0.550391666666667</v>
      </c>
      <c r="L66" s="0" t="n">
        <v>150.3944</v>
      </c>
      <c r="M66" s="0" t="n">
        <v>27.862</v>
      </c>
      <c r="N66" s="0" t="n">
        <v>34.6578</v>
      </c>
      <c r="O66" s="0" t="n">
        <v>35.1685</v>
      </c>
      <c r="P66" s="0" t="n">
        <v>2255.34</v>
      </c>
      <c r="Q66" s="0" t="n">
        <v>3.26</v>
      </c>
      <c r="R66" s="54" t="n">
        <f aca="false">P66/3600</f>
        <v>0.626483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68.1784</v>
      </c>
      <c r="E67" s="0" t="n">
        <v>40.0711</v>
      </c>
      <c r="F67" s="0" t="n">
        <v>41.4257</v>
      </c>
      <c r="G67" s="0" t="n">
        <v>42.4535</v>
      </c>
      <c r="H67" s="0" t="n">
        <v>2521</v>
      </c>
      <c r="I67" s="0" t="n">
        <v>4.08</v>
      </c>
      <c r="J67" s="42" t="n">
        <f aca="false">H67/3600</f>
        <v>0.700277777777778</v>
      </c>
      <c r="L67" s="0" t="n">
        <v>1363.7192</v>
      </c>
      <c r="M67" s="0" t="n">
        <v>40.0775</v>
      </c>
      <c r="N67" s="0" t="n">
        <v>41.4283</v>
      </c>
      <c r="O67" s="0" t="n">
        <v>42.4588</v>
      </c>
      <c r="P67" s="0" t="n">
        <v>2480.8</v>
      </c>
      <c r="Q67" s="0" t="n">
        <v>4.09</v>
      </c>
      <c r="R67" s="42" t="n">
        <f aca="false">P67/3600</f>
        <v>0.689111111111111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50.8824</v>
      </c>
      <c r="E68" s="0" t="n">
        <v>35.9303</v>
      </c>
      <c r="F68" s="0" t="n">
        <v>38.5152</v>
      </c>
      <c r="G68" s="0" t="n">
        <v>39.6772</v>
      </c>
      <c r="H68" s="0" t="n">
        <v>1996.24</v>
      </c>
      <c r="I68" s="0" t="n">
        <v>3.2</v>
      </c>
      <c r="J68" s="49" t="n">
        <f aca="false">H68/3600</f>
        <v>0.554511111111111</v>
      </c>
      <c r="L68" s="0" t="n">
        <v>649.0272</v>
      </c>
      <c r="M68" s="0" t="n">
        <v>35.9279</v>
      </c>
      <c r="N68" s="0" t="n">
        <v>38.5284</v>
      </c>
      <c r="O68" s="0" t="n">
        <v>39.6895</v>
      </c>
      <c r="P68" s="0" t="n">
        <v>2345.08</v>
      </c>
      <c r="Q68" s="0" t="n">
        <v>4.79</v>
      </c>
      <c r="R68" s="49" t="n">
        <f aca="false">P68/3600</f>
        <v>0.651411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4.76</v>
      </c>
      <c r="E69" s="0" t="n">
        <v>32.2712</v>
      </c>
      <c r="F69" s="0" t="n">
        <v>36.4698</v>
      </c>
      <c r="G69" s="0" t="n">
        <v>37.5766</v>
      </c>
      <c r="H69" s="0" t="n">
        <v>2008.63</v>
      </c>
      <c r="I69" s="0" t="n">
        <v>2.87</v>
      </c>
      <c r="J69" s="49" t="n">
        <f aca="false">H69/3600</f>
        <v>0.557952777777778</v>
      </c>
      <c r="L69" s="0" t="n">
        <v>303.7384</v>
      </c>
      <c r="M69" s="0" t="n">
        <v>32.2772</v>
      </c>
      <c r="N69" s="0" t="n">
        <v>36.4981</v>
      </c>
      <c r="O69" s="0" t="n">
        <v>37.5898</v>
      </c>
      <c r="P69" s="0" t="n">
        <v>1965.15</v>
      </c>
      <c r="Q69" s="0" t="n">
        <v>2.84</v>
      </c>
      <c r="R69" s="49" t="n">
        <f aca="false">P69/3600</f>
        <v>0.545875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6.5264</v>
      </c>
      <c r="E70" s="0" t="n">
        <v>29.4038</v>
      </c>
      <c r="F70" s="0" t="n">
        <v>35.0319</v>
      </c>
      <c r="G70" s="0" t="n">
        <v>36.0821</v>
      </c>
      <c r="H70" s="0" t="n">
        <v>1761.11</v>
      </c>
      <c r="I70" s="0" t="n">
        <v>2.38</v>
      </c>
      <c r="J70" s="54" t="n">
        <f aca="false">H70/3600</f>
        <v>0.489197222222222</v>
      </c>
      <c r="L70" s="0" t="n">
        <v>145.8656</v>
      </c>
      <c r="M70" s="0" t="n">
        <v>29.3958</v>
      </c>
      <c r="N70" s="0" t="n">
        <v>35.0312</v>
      </c>
      <c r="O70" s="0" t="n">
        <v>36.0768</v>
      </c>
      <c r="P70" s="0" t="n">
        <v>1668.39</v>
      </c>
      <c r="Q70" s="0" t="n">
        <v>2.84</v>
      </c>
      <c r="R70" s="54" t="n">
        <f aca="false">P70/3600</f>
        <v>0.463441666666667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32.576</v>
      </c>
      <c r="E71" s="0" t="n">
        <v>43.6945</v>
      </c>
      <c r="F71" s="0" t="n">
        <v>47.0974</v>
      </c>
      <c r="G71" s="0" t="n">
        <v>48.0629</v>
      </c>
      <c r="H71" s="0" t="n">
        <v>26063.71</v>
      </c>
      <c r="I71" s="0" t="n">
        <v>56.89</v>
      </c>
      <c r="J71" s="42" t="n">
        <f aca="false">H71/3600</f>
        <v>7.23991944444444</v>
      </c>
      <c r="L71" s="0" t="n">
        <v>2028.8944</v>
      </c>
      <c r="M71" s="0" t="n">
        <v>43.6941</v>
      </c>
      <c r="N71" s="0" t="n">
        <v>47.0964</v>
      </c>
      <c r="O71" s="0" t="n">
        <v>48.0669</v>
      </c>
      <c r="P71" s="0" t="n">
        <v>25343.23</v>
      </c>
      <c r="Q71" s="0" t="n">
        <v>48.15</v>
      </c>
      <c r="R71" s="42" t="n">
        <f aca="false">P71/3600</f>
        <v>7.03978611111111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34.1928</v>
      </c>
      <c r="E72" s="0" t="n">
        <v>41.41</v>
      </c>
      <c r="F72" s="0" t="n">
        <v>45.7258</v>
      </c>
      <c r="G72" s="0" t="n">
        <v>46.3681</v>
      </c>
      <c r="H72" s="0" t="n">
        <v>19336.43</v>
      </c>
      <c r="I72" s="0" t="n">
        <v>28.74</v>
      </c>
      <c r="J72" s="49" t="n">
        <f aca="false">H72/3600</f>
        <v>5.37123055555556</v>
      </c>
      <c r="L72" s="0" t="n">
        <v>734.4432</v>
      </c>
      <c r="M72" s="0" t="n">
        <v>41.4131</v>
      </c>
      <c r="N72" s="0" t="n">
        <v>45.7081</v>
      </c>
      <c r="O72" s="0" t="n">
        <v>46.3807</v>
      </c>
      <c r="P72" s="0" t="n">
        <v>20065.19</v>
      </c>
      <c r="Q72" s="0" t="n">
        <v>27.9</v>
      </c>
      <c r="R72" s="49" t="n">
        <f aca="false">P72/3600</f>
        <v>5.57366388888889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2.672</v>
      </c>
      <c r="E73" s="0" t="n">
        <v>38.8941</v>
      </c>
      <c r="F73" s="0" t="n">
        <v>44.3842</v>
      </c>
      <c r="G73" s="0" t="n">
        <v>44.7439</v>
      </c>
      <c r="H73" s="0" t="n">
        <v>20723.93</v>
      </c>
      <c r="I73" s="0" t="n">
        <v>39.68</v>
      </c>
      <c r="J73" s="49" t="n">
        <f aca="false">H73/3600</f>
        <v>5.75664722222222</v>
      </c>
      <c r="L73" s="0" t="n">
        <v>353.2832</v>
      </c>
      <c r="M73" s="0" t="n">
        <v>38.8947</v>
      </c>
      <c r="N73" s="0" t="n">
        <v>44.3954</v>
      </c>
      <c r="O73" s="0" t="n">
        <v>44.7493</v>
      </c>
      <c r="P73" s="0" t="n">
        <v>20667.3</v>
      </c>
      <c r="Q73" s="0" t="n">
        <v>29.34</v>
      </c>
      <c r="R73" s="49" t="n">
        <f aca="false">P73/3600</f>
        <v>5.74091666666667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8.0872</v>
      </c>
      <c r="E74" s="0" t="n">
        <v>36.1505</v>
      </c>
      <c r="F74" s="0" t="n">
        <v>43.24</v>
      </c>
      <c r="G74" s="0" t="n">
        <v>43.5222</v>
      </c>
      <c r="H74" s="0" t="n">
        <v>19517.49</v>
      </c>
      <c r="I74" s="0" t="n">
        <v>27.04</v>
      </c>
      <c r="J74" s="54" t="n">
        <f aca="false">H74/3600</f>
        <v>5.421525</v>
      </c>
      <c r="L74" s="0" t="n">
        <v>187.6472</v>
      </c>
      <c r="M74" s="0" t="n">
        <v>36.1466</v>
      </c>
      <c r="N74" s="0" t="n">
        <v>43.2278</v>
      </c>
      <c r="O74" s="0" t="n">
        <v>43.5372</v>
      </c>
      <c r="P74" s="0" t="n">
        <v>17055.09</v>
      </c>
      <c r="Q74" s="0" t="n">
        <v>23.01</v>
      </c>
      <c r="R74" s="54" t="n">
        <f aca="false">P74/3600</f>
        <v>4.737525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14.0696</v>
      </c>
      <c r="E75" s="0" t="n">
        <v>43.5552</v>
      </c>
      <c r="F75" s="0" t="n">
        <v>48.6733</v>
      </c>
      <c r="G75" s="0" t="n">
        <v>48.3577</v>
      </c>
      <c r="H75" s="0" t="n">
        <v>24756.74</v>
      </c>
      <c r="I75" s="0" t="n">
        <v>37.59</v>
      </c>
      <c r="J75" s="42" t="n">
        <f aca="false">H75/3600</f>
        <v>6.87687222222222</v>
      </c>
      <c r="L75" s="0" t="n">
        <v>2709.0248</v>
      </c>
      <c r="M75" s="0" t="n">
        <v>43.5561</v>
      </c>
      <c r="N75" s="0" t="n">
        <v>48.6655</v>
      </c>
      <c r="O75" s="0" t="n">
        <v>48.3664</v>
      </c>
      <c r="P75" s="0" t="n">
        <v>27003.08</v>
      </c>
      <c r="Q75" s="0" t="n">
        <v>41.73</v>
      </c>
      <c r="R75" s="42" t="n">
        <f aca="false">P75/3600</f>
        <v>7.50085555555556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6.6304</v>
      </c>
      <c r="E76" s="0" t="n">
        <v>41.24</v>
      </c>
      <c r="F76" s="0" t="n">
        <v>47.1752</v>
      </c>
      <c r="G76" s="0" t="n">
        <v>46.4405</v>
      </c>
      <c r="H76" s="0" t="n">
        <v>21449.4</v>
      </c>
      <c r="I76" s="0" t="n">
        <v>33.15</v>
      </c>
      <c r="J76" s="49" t="n">
        <f aca="false">H76/3600</f>
        <v>5.95816666666667</v>
      </c>
      <c r="L76" s="0" t="n">
        <v>884.596</v>
      </c>
      <c r="M76" s="0" t="n">
        <v>41.2471</v>
      </c>
      <c r="N76" s="0" t="n">
        <v>47.1736</v>
      </c>
      <c r="O76" s="0" t="n">
        <v>46.4459</v>
      </c>
      <c r="P76" s="0" t="n">
        <v>19177.63</v>
      </c>
      <c r="Q76" s="0" t="n">
        <v>28.76</v>
      </c>
      <c r="R76" s="49" t="n">
        <f aca="false">P76/3600</f>
        <v>5.32711944444444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6.852</v>
      </c>
      <c r="E77" s="0" t="n">
        <v>38.6622</v>
      </c>
      <c r="F77" s="0" t="n">
        <v>45.9367</v>
      </c>
      <c r="G77" s="0" t="n">
        <v>44.3421</v>
      </c>
      <c r="H77" s="0" t="n">
        <v>19964.02</v>
      </c>
      <c r="I77" s="0" t="n">
        <v>29.88</v>
      </c>
      <c r="J77" s="49" t="n">
        <f aca="false">H77/3600</f>
        <v>5.54556111111111</v>
      </c>
      <c r="L77" s="0" t="n">
        <v>416.1584</v>
      </c>
      <c r="M77" s="0" t="n">
        <v>38.6682</v>
      </c>
      <c r="N77" s="0" t="n">
        <v>45.9329</v>
      </c>
      <c r="O77" s="0" t="n">
        <v>44.3801</v>
      </c>
      <c r="P77" s="0" t="n">
        <v>20418.49</v>
      </c>
      <c r="Q77" s="0" t="n">
        <v>30.3</v>
      </c>
      <c r="R77" s="49" t="n">
        <f aca="false">P77/3600</f>
        <v>5.67180277777778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1.0472</v>
      </c>
      <c r="E78" s="0" t="n">
        <v>35.693</v>
      </c>
      <c r="F78" s="0" t="n">
        <v>45.1043</v>
      </c>
      <c r="G78" s="0" t="n">
        <v>43.0904</v>
      </c>
      <c r="H78" s="0" t="n">
        <v>19356.05</v>
      </c>
      <c r="I78" s="0" t="n">
        <v>27.59</v>
      </c>
      <c r="J78" s="54" t="n">
        <f aca="false">H78/3600</f>
        <v>5.37668055555556</v>
      </c>
      <c r="L78" s="0" t="n">
        <v>221.2424</v>
      </c>
      <c r="M78" s="0" t="n">
        <v>35.7106</v>
      </c>
      <c r="N78" s="0" t="n">
        <v>45.0929</v>
      </c>
      <c r="O78" s="0" t="n">
        <v>43.0289</v>
      </c>
      <c r="P78" s="0" t="n">
        <v>19197.1</v>
      </c>
      <c r="Q78" s="0" t="n">
        <v>27.53</v>
      </c>
      <c r="R78" s="54" t="n">
        <f aca="false">P78/3600</f>
        <v>5.33252777777778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25.3368</v>
      </c>
      <c r="E79" s="0" t="n">
        <v>43.4458</v>
      </c>
      <c r="F79" s="0" t="n">
        <v>48.4668</v>
      </c>
      <c r="G79" s="0" t="n">
        <v>48.7026</v>
      </c>
      <c r="H79" s="0" t="n">
        <v>25004.44</v>
      </c>
      <c r="I79" s="0" t="n">
        <v>40.34</v>
      </c>
      <c r="J79" s="42" t="n">
        <f aca="false">H79/3600</f>
        <v>6.94567777777778</v>
      </c>
      <c r="L79" s="0" t="n">
        <v>2324.4248</v>
      </c>
      <c r="M79" s="0" t="n">
        <v>43.4427</v>
      </c>
      <c r="N79" s="0" t="n">
        <v>48.4843</v>
      </c>
      <c r="O79" s="0" t="n">
        <v>48.6912</v>
      </c>
      <c r="P79" s="0" t="n">
        <v>25871.95</v>
      </c>
      <c r="Q79" s="0" t="n">
        <v>41.79</v>
      </c>
      <c r="R79" s="42" t="n">
        <f aca="false">P79/3600</f>
        <v>7.18665277777778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2.3816</v>
      </c>
      <c r="E80" s="0" t="n">
        <v>41.0335</v>
      </c>
      <c r="F80" s="0" t="n">
        <v>46.5564</v>
      </c>
      <c r="G80" s="0" t="n">
        <v>46.7106</v>
      </c>
      <c r="H80" s="0" t="n">
        <v>23176.13</v>
      </c>
      <c r="I80" s="0" t="n">
        <v>33.85</v>
      </c>
      <c r="J80" s="49" t="n">
        <f aca="false">H80/3600</f>
        <v>6.43781388888889</v>
      </c>
      <c r="L80" s="0" t="n">
        <v>732.864</v>
      </c>
      <c r="M80" s="0" t="n">
        <v>41.0385</v>
      </c>
      <c r="N80" s="0" t="n">
        <v>46.5582</v>
      </c>
      <c r="O80" s="0" t="n">
        <v>46.7144</v>
      </c>
      <c r="P80" s="0" t="n">
        <v>21905.74</v>
      </c>
      <c r="Q80" s="0" t="n">
        <v>34.22</v>
      </c>
      <c r="R80" s="49" t="n">
        <f aca="false">P80/3600</f>
        <v>6.08492777777778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2.6056</v>
      </c>
      <c r="E81" s="0" t="n">
        <v>38.4553</v>
      </c>
      <c r="F81" s="0" t="n">
        <v>44.9267</v>
      </c>
      <c r="G81" s="0" t="n">
        <v>44.8917</v>
      </c>
      <c r="H81" s="0" t="n">
        <v>19519.92</v>
      </c>
      <c r="I81" s="0" t="n">
        <v>27.4</v>
      </c>
      <c r="J81" s="49" t="n">
        <f aca="false">H81/3600</f>
        <v>5.4222</v>
      </c>
      <c r="L81" s="0" t="n">
        <v>322.3352</v>
      </c>
      <c r="M81" s="0" t="n">
        <v>38.4573</v>
      </c>
      <c r="N81" s="0" t="n">
        <v>44.8913</v>
      </c>
      <c r="O81" s="0" t="n">
        <v>44.9021</v>
      </c>
      <c r="P81" s="0" t="n">
        <v>21199</v>
      </c>
      <c r="Q81" s="0" t="n">
        <v>36.97</v>
      </c>
      <c r="R81" s="49" t="n">
        <f aca="false">P81/3600</f>
        <v>5.88861111111111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1952</v>
      </c>
      <c r="E82" s="0" t="n">
        <v>35.7654</v>
      </c>
      <c r="F82" s="0" t="n">
        <v>43.5441</v>
      </c>
      <c r="G82" s="0" t="n">
        <v>43.5681</v>
      </c>
      <c r="H82" s="0" t="n">
        <v>17145.09</v>
      </c>
      <c r="I82" s="0" t="n">
        <v>22.89</v>
      </c>
      <c r="J82" s="54" t="n">
        <f aca="false">H82/3600</f>
        <v>4.762525</v>
      </c>
      <c r="L82" s="0" t="n">
        <v>167.5984</v>
      </c>
      <c r="M82" s="0" t="n">
        <v>35.7726</v>
      </c>
      <c r="N82" s="0" t="n">
        <v>43.6127</v>
      </c>
      <c r="O82" s="0" t="n">
        <v>43.5411</v>
      </c>
      <c r="P82" s="0" t="n">
        <v>18540.11</v>
      </c>
      <c r="Q82" s="0" t="n">
        <v>24.5</v>
      </c>
      <c r="R82" s="54" t="n">
        <f aca="false">P82/3600</f>
        <v>5.15003055555556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0.8743568700179</v>
      </c>
      <c r="J106" s="95" t="n">
        <f aca="false">GEOMEAN(J3:J98)</f>
        <v>3.74856242591016</v>
      </c>
      <c r="Q106" s="95" t="n">
        <f aca="false">GEOMEAN(Q3:Q98)</f>
        <v>22.106649363072</v>
      </c>
      <c r="R106" s="95" t="n">
        <f aca="false">GEOMEAN(R3:R98)</f>
        <v>3.89013283832733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5903379446502</v>
      </c>
      <c r="R107" s="96" t="n">
        <f aca="false">R106/J106</f>
        <v>1.03776658791611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18744444444444</v>
      </c>
      <c r="J108" s="95" t="n">
        <f aca="false">SUM(J3:J98)</f>
        <v>396.259708333333</v>
      </c>
      <c r="Q108" s="95" t="n">
        <f aca="false">SUM(Q3:Q98)/3600</f>
        <v>0.830797222222222</v>
      </c>
      <c r="R108" s="95" t="n">
        <f aca="false">SUM(R3:R98)</f>
        <v>489.2464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605.1832</v>
      </c>
      <c r="E19" s="0" t="n">
        <v>41.6265</v>
      </c>
      <c r="F19" s="0" t="n">
        <v>43.3505</v>
      </c>
      <c r="G19" s="0" t="n">
        <v>44.8351</v>
      </c>
      <c r="H19" s="0" t="n">
        <v>33262.63</v>
      </c>
      <c r="I19" s="0" t="n">
        <v>40.44</v>
      </c>
      <c r="J19" s="42" t="n">
        <f aca="false">H19/3600</f>
        <v>9.23961944444444</v>
      </c>
      <c r="L19" s="0" t="n">
        <v>5596.8992</v>
      </c>
      <c r="M19" s="0" t="n">
        <v>41.6306</v>
      </c>
      <c r="N19" s="0" t="n">
        <v>43.3525</v>
      </c>
      <c r="O19" s="0" t="n">
        <v>44.8364</v>
      </c>
      <c r="P19" s="0" t="n">
        <v>33837.97</v>
      </c>
      <c r="Q19" s="0" t="n">
        <v>43.12</v>
      </c>
      <c r="R19" s="42" t="n">
        <f aca="false">P19/3600</f>
        <v>9.399436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587.448</v>
      </c>
      <c r="E20" s="0" t="n">
        <v>39.5951</v>
      </c>
      <c r="F20" s="0" t="n">
        <v>41.8485</v>
      </c>
      <c r="G20" s="0" t="n">
        <v>42.9949</v>
      </c>
      <c r="H20" s="0" t="n">
        <v>29300.03</v>
      </c>
      <c r="I20" s="0" t="n">
        <v>35.19</v>
      </c>
      <c r="J20" s="49" t="n">
        <f aca="false">H20/3600</f>
        <v>8.13889722222222</v>
      </c>
      <c r="L20" s="0" t="n">
        <v>2586.82</v>
      </c>
      <c r="M20" s="0" t="n">
        <v>39.6003</v>
      </c>
      <c r="N20" s="0" t="n">
        <v>41.8465</v>
      </c>
      <c r="O20" s="0" t="n">
        <v>42.9939</v>
      </c>
      <c r="P20" s="0" t="n">
        <v>28467.99</v>
      </c>
      <c r="Q20" s="0" t="n">
        <v>36.67</v>
      </c>
      <c r="R20" s="49" t="n">
        <f aca="false">P20/3600</f>
        <v>7.90777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9.7632</v>
      </c>
      <c r="E21" s="0" t="n">
        <v>37.1069</v>
      </c>
      <c r="F21" s="0" t="n">
        <v>40.6677</v>
      </c>
      <c r="G21" s="0" t="n">
        <v>41.7624</v>
      </c>
      <c r="H21" s="0" t="n">
        <v>22888.01</v>
      </c>
      <c r="I21" s="0" t="n">
        <v>28.53</v>
      </c>
      <c r="J21" s="49" t="n">
        <f aca="false">H21/3600</f>
        <v>6.35778055555556</v>
      </c>
      <c r="L21" s="0" t="n">
        <v>1248.4528</v>
      </c>
      <c r="M21" s="0" t="n">
        <v>37.1054</v>
      </c>
      <c r="N21" s="0" t="n">
        <v>40.6682</v>
      </c>
      <c r="O21" s="0" t="n">
        <v>41.7685</v>
      </c>
      <c r="P21" s="0" t="n">
        <v>26331.71</v>
      </c>
      <c r="Q21" s="0" t="n">
        <v>35.54</v>
      </c>
      <c r="R21" s="49" t="n">
        <f aca="false">P21/3600</f>
        <v>7.314363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4.6736</v>
      </c>
      <c r="E22" s="0" t="n">
        <v>34.555</v>
      </c>
      <c r="F22" s="0" t="n">
        <v>39.8497</v>
      </c>
      <c r="G22" s="0" t="n">
        <v>41.0053</v>
      </c>
      <c r="H22" s="0" t="n">
        <v>23622.25</v>
      </c>
      <c r="I22" s="0" t="n">
        <v>29.87</v>
      </c>
      <c r="J22" s="54" t="n">
        <f aca="false">H22/3600</f>
        <v>6.56173611111111</v>
      </c>
      <c r="L22" s="0" t="n">
        <v>614.8832</v>
      </c>
      <c r="M22" s="0" t="n">
        <v>34.556</v>
      </c>
      <c r="N22" s="0" t="n">
        <v>39.8448</v>
      </c>
      <c r="O22" s="0" t="n">
        <v>41.0177</v>
      </c>
      <c r="P22" s="0" t="n">
        <v>22591.56</v>
      </c>
      <c r="Q22" s="0" t="n">
        <v>31.37</v>
      </c>
      <c r="R22" s="54" t="n">
        <f aca="false">P22/3600</f>
        <v>6.27543333333333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383.7152</v>
      </c>
      <c r="E23" s="0" t="n">
        <v>39.8482</v>
      </c>
      <c r="F23" s="0" t="n">
        <v>42.0306</v>
      </c>
      <c r="G23" s="0" t="n">
        <v>43.1515</v>
      </c>
      <c r="H23" s="0" t="n">
        <v>31344.66</v>
      </c>
      <c r="I23" s="0" t="n">
        <v>41.47</v>
      </c>
      <c r="J23" s="42" t="n">
        <f aca="false">H23/3600</f>
        <v>8.70685</v>
      </c>
      <c r="L23" s="0" t="n">
        <v>8334.6144</v>
      </c>
      <c r="M23" s="0" t="n">
        <v>39.8632</v>
      </c>
      <c r="N23" s="0" t="n">
        <v>42.0321</v>
      </c>
      <c r="O23" s="0" t="n">
        <v>43.1623</v>
      </c>
      <c r="P23" s="0" t="n">
        <v>31872.06</v>
      </c>
      <c r="Q23" s="0" t="n">
        <v>45.68</v>
      </c>
      <c r="R23" s="42" t="n">
        <f aca="false">P23/3600</f>
        <v>8.8533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65.3024</v>
      </c>
      <c r="E24" s="0" t="n">
        <v>36.9811</v>
      </c>
      <c r="F24" s="0" t="n">
        <v>39.9861</v>
      </c>
      <c r="G24" s="0" t="n">
        <v>40.9735</v>
      </c>
      <c r="H24" s="0" t="n">
        <v>28528.39</v>
      </c>
      <c r="I24" s="0" t="n">
        <v>53.55</v>
      </c>
      <c r="J24" s="49" t="n">
        <f aca="false">H24/3600</f>
        <v>7.92455277777778</v>
      </c>
      <c r="L24" s="0" t="n">
        <v>3350.4144</v>
      </c>
      <c r="M24" s="0" t="n">
        <v>36.9927</v>
      </c>
      <c r="N24" s="0" t="n">
        <v>39.9937</v>
      </c>
      <c r="O24" s="0" t="n">
        <v>40.9809</v>
      </c>
      <c r="P24" s="0" t="n">
        <v>26229.87</v>
      </c>
      <c r="Q24" s="0" t="n">
        <v>36.56</v>
      </c>
      <c r="R24" s="49" t="n">
        <f aca="false">P24/3600</f>
        <v>7.28607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35.4592</v>
      </c>
      <c r="E25" s="0" t="n">
        <v>34.2164</v>
      </c>
      <c r="F25" s="0" t="n">
        <v>38.3909</v>
      </c>
      <c r="G25" s="0" t="n">
        <v>39.6095</v>
      </c>
      <c r="H25" s="0" t="n">
        <v>22867.24</v>
      </c>
      <c r="I25" s="0" t="n">
        <v>30.21</v>
      </c>
      <c r="J25" s="49" t="n">
        <f aca="false">H25/3600</f>
        <v>6.35201111111111</v>
      </c>
      <c r="L25" s="0" t="n">
        <v>1431.4008</v>
      </c>
      <c r="M25" s="0" t="n">
        <v>34.2201</v>
      </c>
      <c r="N25" s="0" t="n">
        <v>38.392</v>
      </c>
      <c r="O25" s="0" t="n">
        <v>39.6092</v>
      </c>
      <c r="P25" s="0" t="n">
        <v>23275.95</v>
      </c>
      <c r="Q25" s="0" t="n">
        <v>35.93</v>
      </c>
      <c r="R25" s="49" t="n">
        <f aca="false">P25/3600</f>
        <v>6.46554166666667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4.4408</v>
      </c>
      <c r="E26" s="0" t="n">
        <v>31.6289</v>
      </c>
      <c r="F26" s="0" t="n">
        <v>37.2929</v>
      </c>
      <c r="G26" s="0" t="n">
        <v>38.8443</v>
      </c>
      <c r="H26" s="0" t="n">
        <v>20608.65</v>
      </c>
      <c r="I26" s="0" t="n">
        <v>27.61</v>
      </c>
      <c r="J26" s="54" t="n">
        <f aca="false">H26/3600</f>
        <v>5.724625</v>
      </c>
      <c r="L26" s="0" t="n">
        <v>624.0272</v>
      </c>
      <c r="M26" s="0" t="n">
        <v>31.6288</v>
      </c>
      <c r="N26" s="0" t="n">
        <v>37.2958</v>
      </c>
      <c r="O26" s="0" t="n">
        <v>38.8431</v>
      </c>
      <c r="P26" s="0" t="n">
        <v>22682.85</v>
      </c>
      <c r="Q26" s="0" t="n">
        <v>43.56</v>
      </c>
      <c r="R26" s="54" t="n">
        <f aca="false">P26/3600</f>
        <v>6.300791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190.028</v>
      </c>
      <c r="E27" s="0" t="n">
        <v>38.617</v>
      </c>
      <c r="F27" s="0" t="n">
        <v>40.1834</v>
      </c>
      <c r="G27" s="0" t="n">
        <v>43.4123</v>
      </c>
      <c r="H27" s="0" t="n">
        <v>54413.37</v>
      </c>
      <c r="I27" s="0" t="n">
        <v>70.22</v>
      </c>
      <c r="J27" s="42" t="n">
        <f aca="false">H27/3600</f>
        <v>15.114825</v>
      </c>
      <c r="L27" s="0" t="n">
        <v>20179.5064</v>
      </c>
      <c r="M27" s="0" t="n">
        <v>38.6238</v>
      </c>
      <c r="N27" s="0" t="n">
        <v>40.183</v>
      </c>
      <c r="O27" s="0" t="n">
        <v>43.4183</v>
      </c>
      <c r="P27" s="0" t="n">
        <v>62663.26</v>
      </c>
      <c r="Q27" s="0" t="n">
        <v>85.87</v>
      </c>
      <c r="R27" s="42" t="n">
        <f aca="false">P27/3600</f>
        <v>17.4064611111111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94.636</v>
      </c>
      <c r="E28" s="0" t="n">
        <v>36.7127</v>
      </c>
      <c r="F28" s="0" t="n">
        <v>39.0299</v>
      </c>
      <c r="G28" s="0" t="n">
        <v>41.6048</v>
      </c>
      <c r="H28" s="0" t="n">
        <v>51637.8</v>
      </c>
      <c r="I28" s="0" t="n">
        <v>69.81</v>
      </c>
      <c r="J28" s="49" t="n">
        <f aca="false">H28/3600</f>
        <v>14.3438333333333</v>
      </c>
      <c r="L28" s="0" t="n">
        <v>6186.8608</v>
      </c>
      <c r="M28" s="0" t="n">
        <v>36.7164</v>
      </c>
      <c r="N28" s="0" t="n">
        <v>39.0266</v>
      </c>
      <c r="O28" s="0" t="n">
        <v>41.602</v>
      </c>
      <c r="P28" s="0" t="n">
        <v>46320.93</v>
      </c>
      <c r="Q28" s="0" t="n">
        <v>62.67</v>
      </c>
      <c r="R28" s="49" t="n">
        <f aca="false">P28/3600</f>
        <v>12.86692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44.5432</v>
      </c>
      <c r="E29" s="0" t="n">
        <v>34.5928</v>
      </c>
      <c r="F29" s="0" t="n">
        <v>38.1552</v>
      </c>
      <c r="G29" s="0" t="n">
        <v>40.0904</v>
      </c>
      <c r="H29" s="0" t="n">
        <v>46328.3</v>
      </c>
      <c r="I29" s="0" t="n">
        <v>58.81</v>
      </c>
      <c r="J29" s="49" t="n">
        <f aca="false">H29/3600</f>
        <v>12.8689722222222</v>
      </c>
      <c r="L29" s="0" t="n">
        <v>2841.34</v>
      </c>
      <c r="M29" s="0" t="n">
        <v>34.5975</v>
      </c>
      <c r="N29" s="0" t="n">
        <v>38.1506</v>
      </c>
      <c r="O29" s="0" t="n">
        <v>40.093</v>
      </c>
      <c r="P29" s="0" t="n">
        <v>49065.37</v>
      </c>
      <c r="Q29" s="0" t="n">
        <v>60.15</v>
      </c>
      <c r="R29" s="49" t="n">
        <f aca="false">P29/3600</f>
        <v>13.6292694444444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8.6112</v>
      </c>
      <c r="E30" s="0" t="n">
        <v>32.3054</v>
      </c>
      <c r="F30" s="0" t="n">
        <v>37.4553</v>
      </c>
      <c r="G30" s="0" t="n">
        <v>38.9482</v>
      </c>
      <c r="H30" s="0" t="n">
        <v>38571.38</v>
      </c>
      <c r="I30" s="0" t="n">
        <v>47.62</v>
      </c>
      <c r="J30" s="54" t="n">
        <f aca="false">H30/3600</f>
        <v>10.7142722222222</v>
      </c>
      <c r="L30" s="0" t="n">
        <v>1418.532</v>
      </c>
      <c r="M30" s="0" t="n">
        <v>32.3052</v>
      </c>
      <c r="N30" s="0" t="n">
        <v>37.4548</v>
      </c>
      <c r="O30" s="0" t="n">
        <v>38.9398</v>
      </c>
      <c r="P30" s="0" t="n">
        <v>37571.71</v>
      </c>
      <c r="Q30" s="0" t="n">
        <v>49.14</v>
      </c>
      <c r="R30" s="54" t="n">
        <f aca="false">P30/3600</f>
        <v>10.4365861111111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475.484</v>
      </c>
      <c r="E31" s="0" t="n">
        <v>39.3423</v>
      </c>
      <c r="F31" s="0" t="n">
        <v>43.7962</v>
      </c>
      <c r="G31" s="0" t="n">
        <v>45.101</v>
      </c>
      <c r="H31" s="0" t="n">
        <v>112824.99</v>
      </c>
      <c r="I31" s="0" t="n">
        <v>164.11</v>
      </c>
      <c r="J31" s="42" t="n">
        <f aca="false">H31/3600</f>
        <v>31.340275</v>
      </c>
      <c r="L31" s="0" t="n">
        <v>20469.0632</v>
      </c>
      <c r="M31" s="0" t="n">
        <v>39.3476</v>
      </c>
      <c r="N31" s="0" t="n">
        <v>43.798</v>
      </c>
      <c r="O31" s="0" t="n">
        <v>45.1008</v>
      </c>
      <c r="P31" s="0" t="n">
        <v>66559.22</v>
      </c>
      <c r="Q31" s="0" t="n">
        <v>87.27</v>
      </c>
      <c r="R31" s="42" t="n">
        <f aca="false">P31/3600</f>
        <v>18.4886722222222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59.6224</v>
      </c>
      <c r="E32" s="0" t="n">
        <v>37.4897</v>
      </c>
      <c r="F32" s="0" t="n">
        <v>42.5006</v>
      </c>
      <c r="G32" s="0" t="n">
        <v>43.1177</v>
      </c>
      <c r="H32" s="0" t="n">
        <v>64242.26</v>
      </c>
      <c r="I32" s="0" t="n">
        <v>77.65</v>
      </c>
      <c r="J32" s="49" t="n">
        <f aca="false">H32/3600</f>
        <v>17.8450722222222</v>
      </c>
      <c r="L32" s="0" t="n">
        <v>7344.3048</v>
      </c>
      <c r="M32" s="0" t="n">
        <v>37.4927</v>
      </c>
      <c r="N32" s="0" t="n">
        <v>42.5014</v>
      </c>
      <c r="O32" s="0" t="n">
        <v>43.1248</v>
      </c>
      <c r="P32" s="0" t="n">
        <v>63883.62</v>
      </c>
      <c r="Q32" s="0" t="n">
        <v>80.88</v>
      </c>
      <c r="R32" s="49" t="n">
        <f aca="false">P32/3600</f>
        <v>17.74545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44.1976</v>
      </c>
      <c r="E33" s="0" t="n">
        <v>35.5382</v>
      </c>
      <c r="F33" s="0" t="n">
        <v>41.2633</v>
      </c>
      <c r="G33" s="0" t="n">
        <v>41.3214</v>
      </c>
      <c r="H33" s="0" t="n">
        <v>54674.31</v>
      </c>
      <c r="I33" s="0" t="n">
        <v>94.6</v>
      </c>
      <c r="J33" s="49" t="n">
        <f aca="false">H33/3600</f>
        <v>15.1873083333333</v>
      </c>
      <c r="L33" s="0" t="n">
        <v>3438.3912</v>
      </c>
      <c r="M33" s="0" t="n">
        <v>35.5404</v>
      </c>
      <c r="N33" s="0" t="n">
        <v>41.2613</v>
      </c>
      <c r="O33" s="0" t="n">
        <v>41.3325</v>
      </c>
      <c r="P33" s="0" t="n">
        <v>57604.88</v>
      </c>
      <c r="Q33" s="0" t="n">
        <v>69.4</v>
      </c>
      <c r="R33" s="49" t="n">
        <f aca="false">P33/3600</f>
        <v>16.0013555555556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53.3584</v>
      </c>
      <c r="E34" s="0" t="n">
        <v>33.4414</v>
      </c>
      <c r="F34" s="0" t="n">
        <v>40.3291</v>
      </c>
      <c r="G34" s="0" t="n">
        <v>39.9659</v>
      </c>
      <c r="H34" s="0" t="n">
        <v>48699.73</v>
      </c>
      <c r="I34" s="0" t="n">
        <v>62.26</v>
      </c>
      <c r="J34" s="54" t="n">
        <f aca="false">H34/3600</f>
        <v>13.5277027777778</v>
      </c>
      <c r="L34" s="0" t="n">
        <v>1752.8632</v>
      </c>
      <c r="M34" s="0" t="n">
        <v>33.4455</v>
      </c>
      <c r="N34" s="0" t="n">
        <v>40.3136</v>
      </c>
      <c r="O34" s="0" t="n">
        <v>39.9855</v>
      </c>
      <c r="P34" s="0" t="n">
        <v>48973.57</v>
      </c>
      <c r="Q34" s="0" t="n">
        <v>89.77</v>
      </c>
      <c r="R34" s="54" t="n">
        <f aca="false">P34/3600</f>
        <v>13.6037694444444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229.888</v>
      </c>
      <c r="E35" s="0" t="n">
        <v>37.8314</v>
      </c>
      <c r="F35" s="0" t="n">
        <v>42.1153</v>
      </c>
      <c r="G35" s="0" t="n">
        <v>44.2328</v>
      </c>
      <c r="H35" s="0" t="n">
        <v>84642.91</v>
      </c>
      <c r="I35" s="0" t="n">
        <v>120.16</v>
      </c>
      <c r="J35" s="42" t="n">
        <f aca="false">H35/3600</f>
        <v>23.5119194444444</v>
      </c>
      <c r="L35" s="0" t="n">
        <v>49393.82</v>
      </c>
      <c r="M35" s="0" t="n">
        <v>37.8556</v>
      </c>
      <c r="N35" s="0" t="n">
        <v>42.1219</v>
      </c>
      <c r="O35" s="0" t="n">
        <v>44.2395</v>
      </c>
      <c r="P35" s="0" t="n">
        <v>87638.08</v>
      </c>
      <c r="Q35" s="0" t="n">
        <v>131.29</v>
      </c>
      <c r="R35" s="42" t="n">
        <f aca="false">P35/3600</f>
        <v>24.343911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52.096</v>
      </c>
      <c r="E36" s="0" t="n">
        <v>35.344</v>
      </c>
      <c r="F36" s="0" t="n">
        <v>40.6649</v>
      </c>
      <c r="G36" s="0" t="n">
        <v>43.0132</v>
      </c>
      <c r="H36" s="0" t="n">
        <v>62865.62</v>
      </c>
      <c r="I36" s="0" t="n">
        <v>97.3</v>
      </c>
      <c r="J36" s="49" t="n">
        <f aca="false">H36/3600</f>
        <v>17.4626722222222</v>
      </c>
      <c r="L36" s="0" t="n">
        <v>7650.9568</v>
      </c>
      <c r="M36" s="0" t="n">
        <v>35.3506</v>
      </c>
      <c r="N36" s="0" t="n">
        <v>40.6698</v>
      </c>
      <c r="O36" s="0" t="n">
        <v>43.0211</v>
      </c>
      <c r="P36" s="0" t="n">
        <v>61408.87</v>
      </c>
      <c r="Q36" s="0" t="n">
        <v>86.32</v>
      </c>
      <c r="R36" s="49" t="n">
        <f aca="false">P36/3600</f>
        <v>17.0580194444444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9.2384</v>
      </c>
      <c r="E37" s="0" t="n">
        <v>33.5705</v>
      </c>
      <c r="F37" s="0" t="n">
        <v>39.4555</v>
      </c>
      <c r="G37" s="0" t="n">
        <v>42.0576</v>
      </c>
      <c r="H37" s="0" t="n">
        <v>52102.65</v>
      </c>
      <c r="I37" s="0" t="n">
        <v>71.6</v>
      </c>
      <c r="J37" s="49" t="n">
        <f aca="false">H37/3600</f>
        <v>14.4729583333333</v>
      </c>
      <c r="L37" s="0" t="n">
        <v>2105.676</v>
      </c>
      <c r="M37" s="0" t="n">
        <v>33.5743</v>
      </c>
      <c r="N37" s="0" t="n">
        <v>39.4544</v>
      </c>
      <c r="O37" s="0" t="n">
        <v>42.0446</v>
      </c>
      <c r="P37" s="0" t="n">
        <v>51129.66</v>
      </c>
      <c r="Q37" s="0" t="n">
        <v>72.9</v>
      </c>
      <c r="R37" s="49" t="n">
        <f aca="false">P37/3600</f>
        <v>14.202683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6.7008</v>
      </c>
      <c r="E38" s="0" t="n">
        <v>31.4356</v>
      </c>
      <c r="F38" s="0" t="n">
        <v>38.59</v>
      </c>
      <c r="G38" s="0" t="n">
        <v>41.3009</v>
      </c>
      <c r="H38" s="0" t="n">
        <v>43763.22</v>
      </c>
      <c r="I38" s="0" t="n">
        <v>90.51</v>
      </c>
      <c r="J38" s="54" t="n">
        <f aca="false">H38/3600</f>
        <v>12.15645</v>
      </c>
      <c r="L38" s="0" t="n">
        <v>866.9952</v>
      </c>
      <c r="M38" s="0" t="n">
        <v>31.4367</v>
      </c>
      <c r="N38" s="0" t="n">
        <v>38.5914</v>
      </c>
      <c r="O38" s="0" t="n">
        <v>41.3101</v>
      </c>
      <c r="P38" s="0" t="n">
        <v>46385.59</v>
      </c>
      <c r="Q38" s="0" t="n">
        <v>63.57</v>
      </c>
      <c r="R38" s="54" t="n">
        <f aca="false">P38/3600</f>
        <v>12.884886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914.36</v>
      </c>
      <c r="E39" s="0" t="n">
        <v>40.1165</v>
      </c>
      <c r="F39" s="0" t="n">
        <v>42.9002</v>
      </c>
      <c r="G39" s="0" t="n">
        <v>43.5042</v>
      </c>
      <c r="H39" s="0" t="n">
        <v>12942.2</v>
      </c>
      <c r="I39" s="0" t="n">
        <v>17.83</v>
      </c>
      <c r="J39" s="42" t="n">
        <f aca="false">H39/3600</f>
        <v>3.59505555555556</v>
      </c>
      <c r="L39" s="0" t="n">
        <v>3906.7464</v>
      </c>
      <c r="M39" s="0" t="n">
        <v>40.1227</v>
      </c>
      <c r="N39" s="0" t="n">
        <v>42.8965</v>
      </c>
      <c r="O39" s="0" t="n">
        <v>43.5125</v>
      </c>
      <c r="P39" s="0" t="n">
        <v>13096.02</v>
      </c>
      <c r="Q39" s="0" t="n">
        <v>17.07</v>
      </c>
      <c r="R39" s="42" t="n">
        <f aca="false">P39/3600</f>
        <v>3.637783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51.0008</v>
      </c>
      <c r="E40" s="0" t="n">
        <v>36.8713</v>
      </c>
      <c r="F40" s="0" t="n">
        <v>40.5351</v>
      </c>
      <c r="G40" s="0" t="n">
        <v>40.9288</v>
      </c>
      <c r="H40" s="0" t="n">
        <v>10483.77</v>
      </c>
      <c r="I40" s="0" t="n">
        <v>13.69</v>
      </c>
      <c r="J40" s="49" t="n">
        <f aca="false">H40/3600</f>
        <v>2.91215833333333</v>
      </c>
      <c r="L40" s="0" t="n">
        <v>1846.092</v>
      </c>
      <c r="M40" s="0" t="n">
        <v>36.8767</v>
      </c>
      <c r="N40" s="0" t="n">
        <v>40.5398</v>
      </c>
      <c r="O40" s="0" t="n">
        <v>40.9435</v>
      </c>
      <c r="P40" s="0" t="n">
        <v>12226.46</v>
      </c>
      <c r="Q40" s="0" t="n">
        <v>22.94</v>
      </c>
      <c r="R40" s="49" t="n">
        <f aca="false">P40/3600</f>
        <v>3.39623888888889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7.3328</v>
      </c>
      <c r="E41" s="0" t="n">
        <v>34.0512</v>
      </c>
      <c r="F41" s="0" t="n">
        <v>38.6039</v>
      </c>
      <c r="G41" s="0" t="n">
        <v>38.8037</v>
      </c>
      <c r="H41" s="0" t="n">
        <v>10104.66</v>
      </c>
      <c r="I41" s="0" t="n">
        <v>12.26</v>
      </c>
      <c r="J41" s="49" t="n">
        <f aca="false">H41/3600</f>
        <v>2.80685</v>
      </c>
      <c r="L41" s="0" t="n">
        <v>886.28</v>
      </c>
      <c r="M41" s="0" t="n">
        <v>34.0565</v>
      </c>
      <c r="N41" s="0" t="n">
        <v>38.6154</v>
      </c>
      <c r="O41" s="0" t="n">
        <v>38.8342</v>
      </c>
      <c r="P41" s="0" t="n">
        <v>11085.32</v>
      </c>
      <c r="Q41" s="0" t="n">
        <v>14.62</v>
      </c>
      <c r="R41" s="49" t="n">
        <f aca="false">P41/3600</f>
        <v>3.0792555555555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1.7616</v>
      </c>
      <c r="E42" s="0" t="n">
        <v>31.6565</v>
      </c>
      <c r="F42" s="0" t="n">
        <v>37.1463</v>
      </c>
      <c r="G42" s="0" t="n">
        <v>37.2196</v>
      </c>
      <c r="H42" s="0" t="n">
        <v>9116.64</v>
      </c>
      <c r="I42" s="0" t="n">
        <v>12.16</v>
      </c>
      <c r="J42" s="54" t="n">
        <f aca="false">H42/3600</f>
        <v>2.5324</v>
      </c>
      <c r="L42" s="0" t="n">
        <v>451.8464</v>
      </c>
      <c r="M42" s="0" t="n">
        <v>31.6545</v>
      </c>
      <c r="N42" s="0" t="n">
        <v>37.1475</v>
      </c>
      <c r="O42" s="0" t="n">
        <v>37.2156</v>
      </c>
      <c r="P42" s="0" t="n">
        <v>9256.74</v>
      </c>
      <c r="Q42" s="0" t="n">
        <v>11.47</v>
      </c>
      <c r="R42" s="54" t="n">
        <f aca="false">P42/3600</f>
        <v>2.57131666666667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408.2328</v>
      </c>
      <c r="E43" s="0" t="n">
        <v>40.0634</v>
      </c>
      <c r="F43" s="0" t="n">
        <v>43.2174</v>
      </c>
      <c r="G43" s="0" t="n">
        <v>44.6009</v>
      </c>
      <c r="H43" s="0" t="n">
        <v>13448.95</v>
      </c>
      <c r="I43" s="0" t="n">
        <v>16.45</v>
      </c>
      <c r="J43" s="42" t="n">
        <f aca="false">H43/3600</f>
        <v>3.73581944444444</v>
      </c>
      <c r="L43" s="0" t="n">
        <v>4395.5696</v>
      </c>
      <c r="M43" s="0" t="n">
        <v>40.0744</v>
      </c>
      <c r="N43" s="0" t="n">
        <v>43.2224</v>
      </c>
      <c r="O43" s="0" t="n">
        <v>44.6202</v>
      </c>
      <c r="P43" s="0" t="n">
        <v>14488.33</v>
      </c>
      <c r="Q43" s="0" t="n">
        <v>18.64</v>
      </c>
      <c r="R43" s="42" t="n">
        <f aca="false">P43/3600</f>
        <v>4.024536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76.9888</v>
      </c>
      <c r="E44" s="0" t="n">
        <v>37.2398</v>
      </c>
      <c r="F44" s="0" t="n">
        <v>41.2155</v>
      </c>
      <c r="G44" s="0" t="n">
        <v>42.3235</v>
      </c>
      <c r="H44" s="0" t="n">
        <v>13180.51</v>
      </c>
      <c r="I44" s="0" t="n">
        <v>15.79</v>
      </c>
      <c r="J44" s="49" t="n">
        <f aca="false">H44/3600</f>
        <v>3.66125277777778</v>
      </c>
      <c r="L44" s="0" t="n">
        <v>1971.5</v>
      </c>
      <c r="M44" s="0" t="n">
        <v>37.2514</v>
      </c>
      <c r="N44" s="0" t="n">
        <v>41.2343</v>
      </c>
      <c r="O44" s="0" t="n">
        <v>42.3242</v>
      </c>
      <c r="P44" s="0" t="n">
        <v>11982.61</v>
      </c>
      <c r="Q44" s="0" t="n">
        <v>15.45</v>
      </c>
      <c r="R44" s="49" t="n">
        <f aca="false">P44/3600</f>
        <v>3.32850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9.9704</v>
      </c>
      <c r="E45" s="0" t="n">
        <v>34.3344</v>
      </c>
      <c r="F45" s="0" t="n">
        <v>39.5647</v>
      </c>
      <c r="G45" s="0" t="n">
        <v>40.4916</v>
      </c>
      <c r="H45" s="0" t="n">
        <v>12737.33</v>
      </c>
      <c r="I45" s="0" t="n">
        <v>22.9</v>
      </c>
      <c r="J45" s="49" t="n">
        <f aca="false">H45/3600</f>
        <v>3.53814722222222</v>
      </c>
      <c r="L45" s="0" t="n">
        <v>957.9768</v>
      </c>
      <c r="M45" s="0" t="n">
        <v>34.3367</v>
      </c>
      <c r="N45" s="0" t="n">
        <v>39.551</v>
      </c>
      <c r="O45" s="0" t="n">
        <v>40.4771</v>
      </c>
      <c r="P45" s="0" t="n">
        <v>10623.71</v>
      </c>
      <c r="Q45" s="0" t="n">
        <v>13.2</v>
      </c>
      <c r="R45" s="49" t="n">
        <f aca="false">P45/3600</f>
        <v>2.951030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9.0152</v>
      </c>
      <c r="E46" s="0" t="n">
        <v>31.4783</v>
      </c>
      <c r="F46" s="0" t="n">
        <v>38.2699</v>
      </c>
      <c r="G46" s="0" t="n">
        <v>39.1208</v>
      </c>
      <c r="H46" s="0" t="n">
        <v>11038.71</v>
      </c>
      <c r="I46" s="0" t="n">
        <v>13.1</v>
      </c>
      <c r="J46" s="54" t="n">
        <f aca="false">H46/3600</f>
        <v>3.06630833333333</v>
      </c>
      <c r="L46" s="0" t="n">
        <v>488.1784</v>
      </c>
      <c r="M46" s="0" t="n">
        <v>31.4961</v>
      </c>
      <c r="N46" s="0" t="n">
        <v>38.2651</v>
      </c>
      <c r="O46" s="0" t="n">
        <v>39.0834</v>
      </c>
      <c r="P46" s="0" t="n">
        <v>11742.59</v>
      </c>
      <c r="Q46" s="0" t="n">
        <v>12.95</v>
      </c>
      <c r="R46" s="54" t="n">
        <f aca="false">P46/3600</f>
        <v>3.26183055555556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454.024</v>
      </c>
      <c r="E47" s="0" t="n">
        <v>38.2536</v>
      </c>
      <c r="F47" s="0" t="n">
        <v>41.1109</v>
      </c>
      <c r="G47" s="0" t="n">
        <v>42.0218</v>
      </c>
      <c r="H47" s="0" t="n">
        <v>14507.18</v>
      </c>
      <c r="I47" s="0" t="n">
        <v>23.51</v>
      </c>
      <c r="J47" s="42" t="n">
        <f aca="false">H47/3600</f>
        <v>4.02977222222222</v>
      </c>
      <c r="L47" s="0" t="n">
        <v>8433.7712</v>
      </c>
      <c r="M47" s="0" t="n">
        <v>38.268</v>
      </c>
      <c r="N47" s="0" t="n">
        <v>41.1186</v>
      </c>
      <c r="O47" s="0" t="n">
        <v>42.0344</v>
      </c>
      <c r="P47" s="0" t="n">
        <v>13956.7</v>
      </c>
      <c r="Q47" s="0" t="n">
        <v>21.27</v>
      </c>
      <c r="R47" s="42" t="n">
        <f aca="false">P47/3600</f>
        <v>3.876861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610.7304</v>
      </c>
      <c r="E48" s="0" t="n">
        <v>34.449</v>
      </c>
      <c r="F48" s="0" t="n">
        <v>38.5244</v>
      </c>
      <c r="G48" s="0" t="n">
        <v>39.3657</v>
      </c>
      <c r="H48" s="0" t="n">
        <v>27151.99</v>
      </c>
      <c r="I48" s="0" t="n">
        <v>36.78</v>
      </c>
      <c r="J48" s="49" t="n">
        <f aca="false">H48/3600</f>
        <v>7.54221944444445</v>
      </c>
      <c r="L48" s="0" t="n">
        <v>3602.6792</v>
      </c>
      <c r="M48" s="0" t="n">
        <v>34.4613</v>
      </c>
      <c r="N48" s="0" t="n">
        <v>38.5292</v>
      </c>
      <c r="O48" s="0" t="n">
        <v>39.3743</v>
      </c>
      <c r="P48" s="0" t="n">
        <v>12129.97</v>
      </c>
      <c r="Q48" s="0" t="n">
        <v>17.15</v>
      </c>
      <c r="R48" s="49" t="n">
        <f aca="false">P48/3600</f>
        <v>3.369436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9.868</v>
      </c>
      <c r="E49" s="0" t="n">
        <v>31.0343</v>
      </c>
      <c r="F49" s="0" t="n">
        <v>36.6121</v>
      </c>
      <c r="G49" s="0" t="n">
        <v>37.4212</v>
      </c>
      <c r="H49" s="0" t="n">
        <v>10754.58</v>
      </c>
      <c r="I49" s="0" t="n">
        <v>15.42</v>
      </c>
      <c r="J49" s="49" t="n">
        <f aca="false">H49/3600</f>
        <v>2.98738333333333</v>
      </c>
      <c r="L49" s="0" t="n">
        <v>1575.4992</v>
      </c>
      <c r="M49" s="0" t="n">
        <v>31.044</v>
      </c>
      <c r="N49" s="0" t="n">
        <v>36.6025</v>
      </c>
      <c r="O49" s="0" t="n">
        <v>37.416</v>
      </c>
      <c r="P49" s="0" t="n">
        <v>10994.51</v>
      </c>
      <c r="Q49" s="0" t="n">
        <v>16.75</v>
      </c>
      <c r="R49" s="49" t="n">
        <f aca="false">P49/3600</f>
        <v>3.054030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9.96</v>
      </c>
      <c r="E50" s="0" t="n">
        <v>27.8664</v>
      </c>
      <c r="F50" s="0" t="n">
        <v>35.2148</v>
      </c>
      <c r="G50" s="0" t="n">
        <v>35.9994</v>
      </c>
      <c r="H50" s="0" t="n">
        <v>8121.71</v>
      </c>
      <c r="I50" s="0" t="n">
        <v>11.13</v>
      </c>
      <c r="J50" s="54" t="n">
        <f aca="false">H50/3600</f>
        <v>2.25603055555556</v>
      </c>
      <c r="L50" s="0" t="n">
        <v>678.8136</v>
      </c>
      <c r="M50" s="0" t="n">
        <v>27.8823</v>
      </c>
      <c r="N50" s="0" t="n">
        <v>35.2183</v>
      </c>
      <c r="O50" s="0" t="n">
        <v>35.9907</v>
      </c>
      <c r="P50" s="0" t="n">
        <v>8164.09</v>
      </c>
      <c r="Q50" s="0" t="n">
        <v>11.33</v>
      </c>
      <c r="R50" s="54" t="n">
        <f aca="false">P50/3600</f>
        <v>2.267802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24.7216</v>
      </c>
      <c r="E51" s="0" t="n">
        <v>39.6658</v>
      </c>
      <c r="F51" s="0" t="n">
        <v>41.5316</v>
      </c>
      <c r="G51" s="0" t="n">
        <v>42.8499</v>
      </c>
      <c r="H51" s="0" t="n">
        <v>10812.75</v>
      </c>
      <c r="I51" s="0" t="n">
        <v>12.58</v>
      </c>
      <c r="J51" s="42" t="n">
        <f aca="false">H51/3600</f>
        <v>3.00354166666667</v>
      </c>
      <c r="L51" s="0" t="n">
        <v>5909.7928</v>
      </c>
      <c r="M51" s="0" t="n">
        <v>39.671</v>
      </c>
      <c r="N51" s="0" t="n">
        <v>41.5361</v>
      </c>
      <c r="O51" s="0" t="n">
        <v>42.8554</v>
      </c>
      <c r="P51" s="0" t="n">
        <v>10176.87</v>
      </c>
      <c r="Q51" s="0" t="n">
        <v>13.45</v>
      </c>
      <c r="R51" s="42" t="n">
        <f aca="false">P51/3600</f>
        <v>2.826908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79.5376</v>
      </c>
      <c r="E52" s="0" t="n">
        <v>36.12</v>
      </c>
      <c r="F52" s="0" t="n">
        <v>38.9713</v>
      </c>
      <c r="G52" s="0" t="n">
        <v>40.5688</v>
      </c>
      <c r="H52" s="0" t="n">
        <v>9075.08</v>
      </c>
      <c r="I52" s="0" t="n">
        <v>11.09</v>
      </c>
      <c r="J52" s="49" t="n">
        <f aca="false">H52/3600</f>
        <v>2.52085555555556</v>
      </c>
      <c r="L52" s="0" t="n">
        <v>2371.9824</v>
      </c>
      <c r="M52" s="0" t="n">
        <v>36.122</v>
      </c>
      <c r="N52" s="0" t="n">
        <v>38.9716</v>
      </c>
      <c r="O52" s="0" t="n">
        <v>40.578</v>
      </c>
      <c r="P52" s="0" t="n">
        <v>9106.05</v>
      </c>
      <c r="Q52" s="0" t="n">
        <v>11.52</v>
      </c>
      <c r="R52" s="49" t="n">
        <f aca="false">P52/3600</f>
        <v>2.529458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61.0104</v>
      </c>
      <c r="E53" s="0" t="n">
        <v>33.0082</v>
      </c>
      <c r="F53" s="0" t="n">
        <v>37.1102</v>
      </c>
      <c r="G53" s="0" t="n">
        <v>38.8598</v>
      </c>
      <c r="H53" s="0" t="n">
        <v>8555.11</v>
      </c>
      <c r="I53" s="0" t="n">
        <v>9.99</v>
      </c>
      <c r="J53" s="49" t="n">
        <f aca="false">H53/3600</f>
        <v>2.37641944444444</v>
      </c>
      <c r="L53" s="0" t="n">
        <v>1058.3448</v>
      </c>
      <c r="M53" s="0" t="n">
        <v>33.014</v>
      </c>
      <c r="N53" s="0" t="n">
        <v>37.1022</v>
      </c>
      <c r="O53" s="0" t="n">
        <v>38.8826</v>
      </c>
      <c r="P53" s="0" t="n">
        <v>6963.64</v>
      </c>
      <c r="Q53" s="0" t="n">
        <v>8.35</v>
      </c>
      <c r="R53" s="49" t="n">
        <f aca="false">P53/3600</f>
        <v>1.934344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5.732</v>
      </c>
      <c r="E54" s="0" t="n">
        <v>30.1721</v>
      </c>
      <c r="F54" s="0" t="n">
        <v>35.8178</v>
      </c>
      <c r="G54" s="0" t="n">
        <v>37.5907</v>
      </c>
      <c r="H54" s="0" t="n">
        <v>7226.01</v>
      </c>
      <c r="I54" s="0" t="n">
        <v>8.83</v>
      </c>
      <c r="J54" s="54" t="n">
        <f aca="false">H54/3600</f>
        <v>2.007225</v>
      </c>
      <c r="L54" s="0" t="n">
        <v>484.816</v>
      </c>
      <c r="M54" s="0" t="n">
        <v>30.1744</v>
      </c>
      <c r="N54" s="0" t="n">
        <v>35.8116</v>
      </c>
      <c r="O54" s="0" t="n">
        <v>37.5997</v>
      </c>
      <c r="P54" s="0" t="n">
        <v>7017.91</v>
      </c>
      <c r="Q54" s="0" t="n">
        <v>8.36</v>
      </c>
      <c r="R54" s="54" t="n">
        <f aca="false">P54/3600</f>
        <v>1.94941944444444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28.7728</v>
      </c>
      <c r="E55" s="0" t="n">
        <v>40.7871</v>
      </c>
      <c r="F55" s="0" t="n">
        <v>43.7299</v>
      </c>
      <c r="G55" s="0" t="n">
        <v>43.1359</v>
      </c>
      <c r="H55" s="0" t="n">
        <v>3433.82</v>
      </c>
      <c r="I55" s="0" t="n">
        <v>4.99</v>
      </c>
      <c r="J55" s="42" t="n">
        <f aca="false">H55/3600</f>
        <v>0.953838888888889</v>
      </c>
      <c r="L55" s="0" t="n">
        <v>1825.144</v>
      </c>
      <c r="M55" s="0" t="n">
        <v>40.7956</v>
      </c>
      <c r="N55" s="0" t="n">
        <v>43.7261</v>
      </c>
      <c r="O55" s="0" t="n">
        <v>43.151</v>
      </c>
      <c r="P55" s="0" t="n">
        <v>3340.14</v>
      </c>
      <c r="Q55" s="0" t="n">
        <v>4.96</v>
      </c>
      <c r="R55" s="42" t="n">
        <f aca="false">P55/3600</f>
        <v>0.927816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11.3432</v>
      </c>
      <c r="E56" s="0" t="n">
        <v>36.9415</v>
      </c>
      <c r="F56" s="0" t="n">
        <v>41.1351</v>
      </c>
      <c r="G56" s="0" t="n">
        <v>40.0729</v>
      </c>
      <c r="H56" s="0" t="n">
        <v>3062.35</v>
      </c>
      <c r="I56" s="0" t="n">
        <v>4.48</v>
      </c>
      <c r="J56" s="49" t="n">
        <f aca="false">H56/3600</f>
        <v>0.850652777777778</v>
      </c>
      <c r="L56" s="0" t="n">
        <v>908.78</v>
      </c>
      <c r="M56" s="0" t="n">
        <v>36.94</v>
      </c>
      <c r="N56" s="0" t="n">
        <v>41.1173</v>
      </c>
      <c r="O56" s="0" t="n">
        <v>40.0548</v>
      </c>
      <c r="P56" s="0" t="n">
        <v>2711.19</v>
      </c>
      <c r="Q56" s="0" t="n">
        <v>3.92</v>
      </c>
      <c r="R56" s="49" t="n">
        <f aca="false">P56/3600</f>
        <v>0.753108333333333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6.832</v>
      </c>
      <c r="E57" s="0" t="n">
        <v>33.5113</v>
      </c>
      <c r="F57" s="0" t="n">
        <v>39.1274</v>
      </c>
      <c r="G57" s="0" t="n">
        <v>37.7797</v>
      </c>
      <c r="H57" s="0" t="n">
        <v>2757.59</v>
      </c>
      <c r="I57" s="0" t="n">
        <v>4.08</v>
      </c>
      <c r="J57" s="49" t="n">
        <f aca="false">H57/3600</f>
        <v>0.765997222222222</v>
      </c>
      <c r="L57" s="0" t="n">
        <v>445.28</v>
      </c>
      <c r="M57" s="0" t="n">
        <v>33.5163</v>
      </c>
      <c r="N57" s="0" t="n">
        <v>39.1067</v>
      </c>
      <c r="O57" s="0" t="n">
        <v>37.7882</v>
      </c>
      <c r="P57" s="0" t="n">
        <v>2655.58</v>
      </c>
      <c r="Q57" s="0" t="n">
        <v>3.6</v>
      </c>
      <c r="R57" s="49" t="n">
        <f aca="false">P57/3600</f>
        <v>0.737661111111111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6.3208</v>
      </c>
      <c r="E58" s="0" t="n">
        <v>30.6127</v>
      </c>
      <c r="F58" s="0" t="n">
        <v>37.6941</v>
      </c>
      <c r="G58" s="0" t="n">
        <v>36.0662</v>
      </c>
      <c r="H58" s="0" t="n">
        <v>2487.14</v>
      </c>
      <c r="I58" s="0" t="n">
        <v>3.28</v>
      </c>
      <c r="J58" s="54" t="n">
        <f aca="false">H58/3600</f>
        <v>0.690872222222222</v>
      </c>
      <c r="L58" s="0" t="n">
        <v>225.892</v>
      </c>
      <c r="M58" s="0" t="n">
        <v>30.6122</v>
      </c>
      <c r="N58" s="0" t="n">
        <v>37.688</v>
      </c>
      <c r="O58" s="0" t="n">
        <v>36.0839</v>
      </c>
      <c r="P58" s="0" t="n">
        <v>2221.04</v>
      </c>
      <c r="Q58" s="0" t="n">
        <v>2.99</v>
      </c>
      <c r="R58" s="54" t="n">
        <f aca="false">P58/3600</f>
        <v>0.616955555555556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88.7576</v>
      </c>
      <c r="E59" s="0" t="n">
        <v>38.137</v>
      </c>
      <c r="F59" s="0" t="n">
        <v>42.8183</v>
      </c>
      <c r="G59" s="0" t="n">
        <v>43.7928</v>
      </c>
      <c r="H59" s="0" t="n">
        <v>3743.73</v>
      </c>
      <c r="I59" s="0" t="n">
        <v>6.35</v>
      </c>
      <c r="J59" s="42" t="n">
        <f aca="false">H59/3600</f>
        <v>1.039925</v>
      </c>
      <c r="L59" s="0" t="n">
        <v>2283.2784</v>
      </c>
      <c r="M59" s="0" t="n">
        <v>38.1586</v>
      </c>
      <c r="N59" s="0" t="n">
        <v>42.833</v>
      </c>
      <c r="O59" s="0" t="n">
        <v>43.8045</v>
      </c>
      <c r="P59" s="0" t="n">
        <v>3914.48</v>
      </c>
      <c r="Q59" s="0" t="n">
        <v>6.54</v>
      </c>
      <c r="R59" s="42" t="n">
        <f aca="false">P59/3600</f>
        <v>1.087355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92.1888</v>
      </c>
      <c r="E60" s="0" t="n">
        <v>34.3725</v>
      </c>
      <c r="F60" s="0" t="n">
        <v>40.8998</v>
      </c>
      <c r="G60" s="0" t="n">
        <v>41.7527</v>
      </c>
      <c r="H60" s="0" t="n">
        <v>3234.88</v>
      </c>
      <c r="I60" s="0" t="n">
        <v>4.71</v>
      </c>
      <c r="J60" s="49" t="n">
        <f aca="false">H60/3600</f>
        <v>0.898577777777778</v>
      </c>
      <c r="L60" s="0" t="n">
        <v>793.4392</v>
      </c>
      <c r="M60" s="0" t="n">
        <v>34.3966</v>
      </c>
      <c r="N60" s="0" t="n">
        <v>40.8813</v>
      </c>
      <c r="O60" s="0" t="n">
        <v>41.7777</v>
      </c>
      <c r="P60" s="0" t="n">
        <v>3116.95</v>
      </c>
      <c r="Q60" s="0" t="n">
        <v>4.93</v>
      </c>
      <c r="R60" s="49" t="n">
        <f aca="false">P60/3600</f>
        <v>0.865819444444444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4.78</v>
      </c>
      <c r="E61" s="0" t="n">
        <v>31.2464</v>
      </c>
      <c r="F61" s="0" t="n">
        <v>39.4837</v>
      </c>
      <c r="G61" s="0" t="n">
        <v>40.3517</v>
      </c>
      <c r="H61" s="0" t="n">
        <v>2700.56</v>
      </c>
      <c r="I61" s="0" t="n">
        <v>3.62</v>
      </c>
      <c r="J61" s="49" t="n">
        <f aca="false">H61/3600</f>
        <v>0.750155555555556</v>
      </c>
      <c r="L61" s="0" t="n">
        <v>314.5456</v>
      </c>
      <c r="M61" s="0" t="n">
        <v>31.2682</v>
      </c>
      <c r="N61" s="0" t="n">
        <v>39.4533</v>
      </c>
      <c r="O61" s="0" t="n">
        <v>40.3397</v>
      </c>
      <c r="P61" s="0" t="n">
        <v>2456.07</v>
      </c>
      <c r="Q61" s="0" t="n">
        <v>3.74</v>
      </c>
      <c r="R61" s="49" t="n">
        <f aca="false">P61/3600</f>
        <v>0.682241666666667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7912</v>
      </c>
      <c r="E62" s="0" t="n">
        <v>28.3018</v>
      </c>
      <c r="F62" s="0" t="n">
        <v>38.505</v>
      </c>
      <c r="G62" s="0" t="n">
        <v>39.3862</v>
      </c>
      <c r="H62" s="0" t="n">
        <v>2553.18</v>
      </c>
      <c r="I62" s="0" t="n">
        <v>4.44</v>
      </c>
      <c r="J62" s="54" t="n">
        <f aca="false">H62/3600</f>
        <v>0.709216666666667</v>
      </c>
      <c r="L62" s="0" t="n">
        <v>133.916</v>
      </c>
      <c r="M62" s="0" t="n">
        <v>28.3179</v>
      </c>
      <c r="N62" s="0" t="n">
        <v>38.4957</v>
      </c>
      <c r="O62" s="0" t="n">
        <v>39.3862</v>
      </c>
      <c r="P62" s="0" t="n">
        <v>2458.86</v>
      </c>
      <c r="Q62" s="0" t="n">
        <v>3.73</v>
      </c>
      <c r="R62" s="54" t="n">
        <f aca="false">P62/3600</f>
        <v>0.683016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93.5616</v>
      </c>
      <c r="E63" s="0" t="n">
        <v>37.945</v>
      </c>
      <c r="F63" s="0" t="n">
        <v>40.7744</v>
      </c>
      <c r="G63" s="0" t="n">
        <v>41.4871</v>
      </c>
      <c r="H63" s="0" t="n">
        <v>3111.62</v>
      </c>
      <c r="I63" s="0" t="n">
        <v>5.21</v>
      </c>
      <c r="J63" s="42" t="n">
        <f aca="false">H63/3600</f>
        <v>0.864338888888889</v>
      </c>
      <c r="L63" s="0" t="n">
        <v>1990.7912</v>
      </c>
      <c r="M63" s="0" t="n">
        <v>37.9586</v>
      </c>
      <c r="N63" s="0" t="n">
        <v>40.7808</v>
      </c>
      <c r="O63" s="0" t="n">
        <v>41.493</v>
      </c>
      <c r="P63" s="0" t="n">
        <v>3096.32</v>
      </c>
      <c r="Q63" s="0" t="n">
        <v>5.35</v>
      </c>
      <c r="R63" s="42" t="n">
        <f aca="false">P63/3600</f>
        <v>0.86008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53.0224</v>
      </c>
      <c r="E64" s="0" t="n">
        <v>34.2478</v>
      </c>
      <c r="F64" s="0" t="n">
        <v>38.174</v>
      </c>
      <c r="G64" s="0" t="n">
        <v>38.7802</v>
      </c>
      <c r="H64" s="0" t="n">
        <v>2716.86</v>
      </c>
      <c r="I64" s="0" t="n">
        <v>4.23</v>
      </c>
      <c r="J64" s="49" t="n">
        <f aca="false">H64/3600</f>
        <v>0.754683333333333</v>
      </c>
      <c r="L64" s="0" t="n">
        <v>851.5944</v>
      </c>
      <c r="M64" s="0" t="n">
        <v>34.2628</v>
      </c>
      <c r="N64" s="0" t="n">
        <v>38.1964</v>
      </c>
      <c r="O64" s="0" t="n">
        <v>38.7881</v>
      </c>
      <c r="P64" s="0" t="n">
        <v>2696.66</v>
      </c>
      <c r="Q64" s="0" t="n">
        <v>4.38</v>
      </c>
      <c r="R64" s="49" t="n">
        <f aca="false">P64/3600</f>
        <v>0.749072222222222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7.0952</v>
      </c>
      <c r="E65" s="0" t="n">
        <v>30.8569</v>
      </c>
      <c r="F65" s="0" t="n">
        <v>36.2005</v>
      </c>
      <c r="G65" s="0" t="n">
        <v>36.74</v>
      </c>
      <c r="H65" s="0" t="n">
        <v>2567.21</v>
      </c>
      <c r="I65" s="0" t="n">
        <v>3.82</v>
      </c>
      <c r="J65" s="49" t="n">
        <f aca="false">H65/3600</f>
        <v>0.713113888888889</v>
      </c>
      <c r="L65" s="0" t="n">
        <v>366.4408</v>
      </c>
      <c r="M65" s="0" t="n">
        <v>30.8579</v>
      </c>
      <c r="N65" s="0" t="n">
        <v>36.2337</v>
      </c>
      <c r="O65" s="0" t="n">
        <v>36.7533</v>
      </c>
      <c r="P65" s="0" t="n">
        <v>2309.5</v>
      </c>
      <c r="Q65" s="0" t="n">
        <v>3.38</v>
      </c>
      <c r="R65" s="49" t="n">
        <f aca="false">P65/3600</f>
        <v>0.641527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7.4584</v>
      </c>
      <c r="E66" s="0" t="n">
        <v>27.8543</v>
      </c>
      <c r="F66" s="0" t="n">
        <v>34.804</v>
      </c>
      <c r="G66" s="0" t="n">
        <v>35.2317</v>
      </c>
      <c r="H66" s="0" t="n">
        <v>2002.8</v>
      </c>
      <c r="I66" s="0" t="n">
        <v>2.79</v>
      </c>
      <c r="J66" s="54" t="n">
        <f aca="false">H66/3600</f>
        <v>0.556333333333333</v>
      </c>
      <c r="L66" s="0" t="n">
        <v>157.5776</v>
      </c>
      <c r="M66" s="0" t="n">
        <v>27.8575</v>
      </c>
      <c r="N66" s="0" t="n">
        <v>34.7789</v>
      </c>
      <c r="O66" s="0" t="n">
        <v>35.2853</v>
      </c>
      <c r="P66" s="0" t="n">
        <v>1809.77</v>
      </c>
      <c r="Q66" s="0" t="n">
        <v>2.58</v>
      </c>
      <c r="R66" s="54" t="n">
        <f aca="false">P66/3600</f>
        <v>0.502713888888889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09.996</v>
      </c>
      <c r="E67" s="0" t="n">
        <v>39.7743</v>
      </c>
      <c r="F67" s="0" t="n">
        <v>41.3603</v>
      </c>
      <c r="G67" s="0" t="n">
        <v>42.3926</v>
      </c>
      <c r="H67" s="0" t="n">
        <v>2124.25</v>
      </c>
      <c r="I67" s="0" t="n">
        <v>3.08</v>
      </c>
      <c r="J67" s="42" t="n">
        <f aca="false">H67/3600</f>
        <v>0.590069444444444</v>
      </c>
      <c r="L67" s="0" t="n">
        <v>1406.8192</v>
      </c>
      <c r="M67" s="0" t="n">
        <v>39.7723</v>
      </c>
      <c r="N67" s="0" t="n">
        <v>41.3617</v>
      </c>
      <c r="O67" s="0" t="n">
        <v>42.4046</v>
      </c>
      <c r="P67" s="0" t="n">
        <v>2127.41</v>
      </c>
      <c r="Q67" s="0" t="n">
        <v>3.3</v>
      </c>
      <c r="R67" s="42" t="n">
        <f aca="false">P67/3600</f>
        <v>0.590947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74.2544</v>
      </c>
      <c r="E68" s="0" t="n">
        <v>35.7632</v>
      </c>
      <c r="F68" s="0" t="n">
        <v>38.56</v>
      </c>
      <c r="G68" s="0" t="n">
        <v>39.7796</v>
      </c>
      <c r="H68" s="0" t="n">
        <v>2086.34</v>
      </c>
      <c r="I68" s="0" t="n">
        <v>2.88</v>
      </c>
      <c r="J68" s="49" t="n">
        <f aca="false">H68/3600</f>
        <v>0.579538888888889</v>
      </c>
      <c r="L68" s="0" t="n">
        <v>671.4992</v>
      </c>
      <c r="M68" s="0" t="n">
        <v>35.7636</v>
      </c>
      <c r="N68" s="0" t="n">
        <v>38.5794</v>
      </c>
      <c r="O68" s="0" t="n">
        <v>39.7868</v>
      </c>
      <c r="P68" s="0" t="n">
        <v>2114.45</v>
      </c>
      <c r="Q68" s="0" t="n">
        <v>3.11</v>
      </c>
      <c r="R68" s="49" t="n">
        <f aca="false">P68/3600</f>
        <v>0.587347222222222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8.0656</v>
      </c>
      <c r="E69" s="0" t="n">
        <v>32.2138</v>
      </c>
      <c r="F69" s="0" t="n">
        <v>36.5933</v>
      </c>
      <c r="G69" s="0" t="n">
        <v>37.7963</v>
      </c>
      <c r="H69" s="0" t="n">
        <v>1858.09</v>
      </c>
      <c r="I69" s="0" t="n">
        <v>2.45</v>
      </c>
      <c r="J69" s="49" t="n">
        <f aca="false">H69/3600</f>
        <v>0.516136111111111</v>
      </c>
      <c r="L69" s="0" t="n">
        <v>316.3984</v>
      </c>
      <c r="M69" s="0" t="n">
        <v>32.2124</v>
      </c>
      <c r="N69" s="0" t="n">
        <v>36.5903</v>
      </c>
      <c r="O69" s="0" t="n">
        <v>37.7939</v>
      </c>
      <c r="P69" s="0" t="n">
        <v>1817.8</v>
      </c>
      <c r="Q69" s="0" t="n">
        <v>2.57</v>
      </c>
      <c r="R69" s="49" t="n">
        <f aca="false">P69/3600</f>
        <v>0.504944444444444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3.036</v>
      </c>
      <c r="E70" s="0" t="n">
        <v>29.3674</v>
      </c>
      <c r="F70" s="0" t="n">
        <v>35.1508</v>
      </c>
      <c r="G70" s="0" t="n">
        <v>36.257</v>
      </c>
      <c r="H70" s="0" t="n">
        <v>1679.45</v>
      </c>
      <c r="I70" s="0" t="n">
        <v>2.31</v>
      </c>
      <c r="J70" s="54" t="n">
        <f aca="false">H70/3600</f>
        <v>0.466513888888889</v>
      </c>
      <c r="L70" s="0" t="n">
        <v>152.808</v>
      </c>
      <c r="M70" s="0" t="n">
        <v>29.3676</v>
      </c>
      <c r="N70" s="0" t="n">
        <v>35.1607</v>
      </c>
      <c r="O70" s="0" t="n">
        <v>36.2603</v>
      </c>
      <c r="P70" s="0" t="n">
        <v>1490.04</v>
      </c>
      <c r="Q70" s="0" t="n">
        <v>2.08</v>
      </c>
      <c r="R70" s="54" t="n">
        <f aca="false">P70/3600</f>
        <v>0.4139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39.692</v>
      </c>
      <c r="E71" s="0" t="n">
        <v>43.3474</v>
      </c>
      <c r="F71" s="0" t="n">
        <v>46.7888</v>
      </c>
      <c r="G71" s="0" t="n">
        <v>47.7754</v>
      </c>
      <c r="H71" s="0" t="n">
        <v>23245.29</v>
      </c>
      <c r="I71" s="0" t="n">
        <v>31.04</v>
      </c>
      <c r="J71" s="42" t="n">
        <f aca="false">H71/3600</f>
        <v>6.457025</v>
      </c>
      <c r="L71" s="0" t="n">
        <v>2139.6256</v>
      </c>
      <c r="M71" s="0" t="n">
        <v>43.3528</v>
      </c>
      <c r="N71" s="0" t="n">
        <v>46.8059</v>
      </c>
      <c r="O71" s="0" t="n">
        <v>47.7763</v>
      </c>
      <c r="P71" s="0" t="n">
        <v>23903.44</v>
      </c>
      <c r="Q71" s="0" t="n">
        <v>37.09</v>
      </c>
      <c r="R71" s="42" t="n">
        <f aca="false">P71/3600</f>
        <v>6.63984444444444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87.6416</v>
      </c>
      <c r="E72" s="0" t="n">
        <v>41.1142</v>
      </c>
      <c r="F72" s="0" t="n">
        <v>45.5415</v>
      </c>
      <c r="G72" s="0" t="n">
        <v>46.2524</v>
      </c>
      <c r="H72" s="0" t="n">
        <v>20640.11</v>
      </c>
      <c r="I72" s="0" t="n">
        <v>25.74</v>
      </c>
      <c r="J72" s="49" t="n">
        <f aca="false">H72/3600</f>
        <v>5.73336388888889</v>
      </c>
      <c r="L72" s="0" t="n">
        <v>787.004</v>
      </c>
      <c r="M72" s="0" t="n">
        <v>41.1177</v>
      </c>
      <c r="N72" s="0" t="n">
        <v>45.5443</v>
      </c>
      <c r="O72" s="0" t="n">
        <v>46.2793</v>
      </c>
      <c r="P72" s="0" t="n">
        <v>21163.57</v>
      </c>
      <c r="Q72" s="0" t="n">
        <v>27.63</v>
      </c>
      <c r="R72" s="49" t="n">
        <f aca="false">P72/3600</f>
        <v>5.87876944444444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2.3248</v>
      </c>
      <c r="E73" s="0" t="n">
        <v>38.6293</v>
      </c>
      <c r="F73" s="0" t="n">
        <v>44.308</v>
      </c>
      <c r="G73" s="0" t="n">
        <v>44.8092</v>
      </c>
      <c r="H73" s="0" t="n">
        <v>19301.79</v>
      </c>
      <c r="I73" s="0" t="n">
        <v>28.17</v>
      </c>
      <c r="J73" s="49" t="n">
        <f aca="false">H73/3600</f>
        <v>5.36160833333333</v>
      </c>
      <c r="L73" s="0" t="n">
        <v>383.2392</v>
      </c>
      <c r="M73" s="0" t="n">
        <v>38.6231</v>
      </c>
      <c r="N73" s="0" t="n">
        <v>44.3125</v>
      </c>
      <c r="O73" s="0" t="n">
        <v>44.8415</v>
      </c>
      <c r="P73" s="0" t="n">
        <v>19328.07</v>
      </c>
      <c r="Q73" s="0" t="n">
        <v>30.73</v>
      </c>
      <c r="R73" s="49" t="n">
        <f aca="false">P73/3600</f>
        <v>5.36890833333333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0.6584</v>
      </c>
      <c r="E74" s="0" t="n">
        <v>35.914</v>
      </c>
      <c r="F74" s="0" t="n">
        <v>43.3282</v>
      </c>
      <c r="G74" s="0" t="n">
        <v>43.5906</v>
      </c>
      <c r="H74" s="0" t="n">
        <v>17561.81</v>
      </c>
      <c r="I74" s="0" t="n">
        <v>21.69</v>
      </c>
      <c r="J74" s="54" t="n">
        <f aca="false">H74/3600</f>
        <v>4.87828055555556</v>
      </c>
      <c r="L74" s="0" t="n">
        <v>210.9152</v>
      </c>
      <c r="M74" s="0" t="n">
        <v>35.9184</v>
      </c>
      <c r="N74" s="0" t="n">
        <v>43.3297</v>
      </c>
      <c r="O74" s="0" t="n">
        <v>43.5726</v>
      </c>
      <c r="P74" s="0" t="n">
        <v>18804.48</v>
      </c>
      <c r="Q74" s="0" t="n">
        <v>27.37</v>
      </c>
      <c r="R74" s="54" t="n">
        <f aca="false">P74/3600</f>
        <v>5.22346666666667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857.3032</v>
      </c>
      <c r="E75" s="0" t="n">
        <v>43.1226</v>
      </c>
      <c r="F75" s="0" t="n">
        <v>48.3384</v>
      </c>
      <c r="G75" s="0" t="n">
        <v>47.9892</v>
      </c>
      <c r="H75" s="0" t="n">
        <v>22752.26</v>
      </c>
      <c r="I75" s="0" t="n">
        <v>30.06</v>
      </c>
      <c r="J75" s="42" t="n">
        <f aca="false">H75/3600</f>
        <v>6.32007222222222</v>
      </c>
      <c r="L75" s="0" t="n">
        <v>2854.0056</v>
      </c>
      <c r="M75" s="0" t="n">
        <v>43.1241</v>
      </c>
      <c r="N75" s="0" t="n">
        <v>48.3391</v>
      </c>
      <c r="O75" s="0" t="n">
        <v>48.0013</v>
      </c>
      <c r="P75" s="0" t="n">
        <v>23868.91</v>
      </c>
      <c r="Q75" s="0" t="n">
        <v>39.59</v>
      </c>
      <c r="R75" s="42" t="n">
        <f aca="false">P75/3600</f>
        <v>6.63025277777778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54.6336</v>
      </c>
      <c r="E76" s="0" t="n">
        <v>40.8201</v>
      </c>
      <c r="F76" s="0" t="n">
        <v>47.0416</v>
      </c>
      <c r="G76" s="0" t="n">
        <v>46.2709</v>
      </c>
      <c r="H76" s="0" t="n">
        <v>20215.48</v>
      </c>
      <c r="I76" s="0" t="n">
        <v>26.22</v>
      </c>
      <c r="J76" s="49" t="n">
        <f aca="false">H76/3600</f>
        <v>5.61541111111111</v>
      </c>
      <c r="L76" s="0" t="n">
        <v>953.1512</v>
      </c>
      <c r="M76" s="0" t="n">
        <v>40.8249</v>
      </c>
      <c r="N76" s="0" t="n">
        <v>47.0513</v>
      </c>
      <c r="O76" s="0" t="n">
        <v>46.3004</v>
      </c>
      <c r="P76" s="0" t="n">
        <v>19283.56</v>
      </c>
      <c r="Q76" s="0" t="n">
        <v>26.84</v>
      </c>
      <c r="R76" s="49" t="n">
        <f aca="false">P76/3600</f>
        <v>5.35654444444445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3.0736</v>
      </c>
      <c r="E77" s="0" t="n">
        <v>38.3104</v>
      </c>
      <c r="F77" s="0" t="n">
        <v>45.9115</v>
      </c>
      <c r="G77" s="0" t="n">
        <v>44.6759</v>
      </c>
      <c r="H77" s="0" t="n">
        <v>18898.11</v>
      </c>
      <c r="I77" s="0" t="n">
        <v>23.44</v>
      </c>
      <c r="J77" s="49" t="n">
        <f aca="false">H77/3600</f>
        <v>5.249475</v>
      </c>
      <c r="L77" s="0" t="n">
        <v>452.1328</v>
      </c>
      <c r="M77" s="0" t="n">
        <v>38.321</v>
      </c>
      <c r="N77" s="0" t="n">
        <v>45.9082</v>
      </c>
      <c r="O77" s="0" t="n">
        <v>44.6981</v>
      </c>
      <c r="P77" s="0" t="n">
        <v>18861.54</v>
      </c>
      <c r="Q77" s="0" t="n">
        <v>23.8</v>
      </c>
      <c r="R77" s="49" t="n">
        <f aca="false">P77/3600</f>
        <v>5.23931666666667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5672</v>
      </c>
      <c r="E78" s="0" t="n">
        <v>35.4673</v>
      </c>
      <c r="F78" s="0" t="n">
        <v>45.0691</v>
      </c>
      <c r="G78" s="0" t="n">
        <v>43.5278</v>
      </c>
      <c r="H78" s="0" t="n">
        <v>17969.64</v>
      </c>
      <c r="I78" s="0" t="n">
        <v>21.7</v>
      </c>
      <c r="J78" s="54" t="n">
        <f aca="false">H78/3600</f>
        <v>4.99156666666667</v>
      </c>
      <c r="L78" s="0" t="n">
        <v>247.7648</v>
      </c>
      <c r="M78" s="0" t="n">
        <v>35.4624</v>
      </c>
      <c r="N78" s="0" t="n">
        <v>45.0703</v>
      </c>
      <c r="O78" s="0" t="n">
        <v>43.5072</v>
      </c>
      <c r="P78" s="0" t="n">
        <v>18146.71</v>
      </c>
      <c r="Q78" s="0" t="n">
        <v>25.06</v>
      </c>
      <c r="R78" s="54" t="n">
        <f aca="false">P78/3600</f>
        <v>5.04075277777778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16.2448</v>
      </c>
      <c r="E79" s="0" t="n">
        <v>43.1064</v>
      </c>
      <c r="F79" s="0" t="n">
        <v>48.169</v>
      </c>
      <c r="G79" s="0" t="n">
        <v>48.4067</v>
      </c>
      <c r="H79" s="0" t="n">
        <v>23555.82</v>
      </c>
      <c r="I79" s="0" t="n">
        <v>30.46</v>
      </c>
      <c r="J79" s="42" t="n">
        <f aca="false">H79/3600</f>
        <v>6.54328333333333</v>
      </c>
      <c r="L79" s="0" t="n">
        <v>2419.4456</v>
      </c>
      <c r="M79" s="0" t="n">
        <v>43.1113</v>
      </c>
      <c r="N79" s="0" t="n">
        <v>48.1722</v>
      </c>
      <c r="O79" s="0" t="n">
        <v>48.4195</v>
      </c>
      <c r="P79" s="0" t="n">
        <v>20237.37</v>
      </c>
      <c r="Q79" s="0" t="n">
        <v>25.52</v>
      </c>
      <c r="R79" s="42" t="n">
        <f aca="false">P79/3600</f>
        <v>5.621491666666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3.8792</v>
      </c>
      <c r="E80" s="0" t="n">
        <v>40.7598</v>
      </c>
      <c r="F80" s="0" t="n">
        <v>46.524</v>
      </c>
      <c r="G80" s="0" t="n">
        <v>46.7827</v>
      </c>
      <c r="H80" s="0" t="n">
        <v>21042.03</v>
      </c>
      <c r="I80" s="0" t="n">
        <v>34.44</v>
      </c>
      <c r="J80" s="49" t="n">
        <f aca="false">H80/3600</f>
        <v>5.84500833333333</v>
      </c>
      <c r="L80" s="0" t="n">
        <v>785.1456</v>
      </c>
      <c r="M80" s="0" t="n">
        <v>40.7682</v>
      </c>
      <c r="N80" s="0" t="n">
        <v>46.5192</v>
      </c>
      <c r="O80" s="0" t="n">
        <v>46.8118</v>
      </c>
      <c r="P80" s="0" t="n">
        <v>20807.34</v>
      </c>
      <c r="Q80" s="0" t="n">
        <v>25.7</v>
      </c>
      <c r="R80" s="49" t="n">
        <f aca="false">P80/3600</f>
        <v>5.77981666666667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0.4904</v>
      </c>
      <c r="E81" s="0" t="n">
        <v>38.267</v>
      </c>
      <c r="F81" s="0" t="n">
        <v>45.0525</v>
      </c>
      <c r="G81" s="0" t="n">
        <v>45.1271</v>
      </c>
      <c r="H81" s="0" t="n">
        <v>19044.06</v>
      </c>
      <c r="I81" s="0" t="n">
        <v>22.58</v>
      </c>
      <c r="J81" s="49" t="n">
        <f aca="false">H81/3600</f>
        <v>5.29001666666667</v>
      </c>
      <c r="L81" s="0" t="n">
        <v>351.3696</v>
      </c>
      <c r="M81" s="0" t="n">
        <v>38.2694</v>
      </c>
      <c r="N81" s="0" t="n">
        <v>45.0744</v>
      </c>
      <c r="O81" s="0" t="n">
        <v>45.1173</v>
      </c>
      <c r="P81" s="0" t="n">
        <v>19671.98</v>
      </c>
      <c r="Q81" s="0" t="n">
        <v>28.56</v>
      </c>
      <c r="R81" s="49" t="n">
        <f aca="false">P81/3600</f>
        <v>5.46443888888889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0.1312</v>
      </c>
      <c r="E82" s="0" t="n">
        <v>35.6531</v>
      </c>
      <c r="F82" s="0" t="n">
        <v>43.8777</v>
      </c>
      <c r="G82" s="0" t="n">
        <v>43.8399</v>
      </c>
      <c r="H82" s="0" t="n">
        <v>17288.43</v>
      </c>
      <c r="I82" s="0" t="n">
        <v>20.66</v>
      </c>
      <c r="J82" s="54" t="n">
        <f aca="false">H82/3600</f>
        <v>4.80234166666667</v>
      </c>
      <c r="L82" s="0" t="n">
        <v>190.0144</v>
      </c>
      <c r="M82" s="0" t="n">
        <v>35.6498</v>
      </c>
      <c r="N82" s="0" t="n">
        <v>43.9079</v>
      </c>
      <c r="O82" s="0" t="n">
        <v>43.7956</v>
      </c>
      <c r="P82" s="0" t="n">
        <v>17796.59</v>
      </c>
      <c r="Q82" s="0" t="n">
        <v>21.89</v>
      </c>
      <c r="R82" s="54" t="n">
        <f aca="false">P82/3600</f>
        <v>4.94349722222222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7.8911192886332</v>
      </c>
      <c r="J106" s="95" t="n">
        <f aca="false">GEOMEAN(J3:J98)</f>
        <v>3.62591743381806</v>
      </c>
      <c r="Q106" s="95" t="n">
        <f aca="false">GEOMEAN(Q3:Q98)</f>
        <v>17.7738973374164</v>
      </c>
      <c r="R106" s="95" t="n">
        <f aca="false">GEOMEAN(R3:R98)</f>
        <v>3.51713617887871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93448037021849</v>
      </c>
      <c r="R107" s="96" t="n">
        <f aca="false">R106/J106</f>
        <v>0.969998970763984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539986111111111</v>
      </c>
      <c r="J108" s="95" t="n">
        <f aca="false">SUM(J3:J98)</f>
        <v>388.911188888889</v>
      </c>
      <c r="Q108" s="95" t="n">
        <f aca="false">SUM(Q3:Q98)/3600</f>
        <v>0.523088888888889</v>
      </c>
      <c r="R108" s="95" t="n">
        <f aca="false">SUM(R3:R98)</f>
        <v>374.9211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11T15:09:44Z</dcterms:modified>
  <cp:revision>0</cp:revision>
  <dc:subject/>
  <dc:title/>
</cp:coreProperties>
</file>