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TI-PME</t>
  </si>
  <si>
    <t xml:space="preserve">Y</t>
  </si>
  <si>
    <t xml:space="preserve">U</t>
  </si>
  <si>
    <t xml:space="preserve">V</t>
  </si>
  <si>
    <t xml:space="preserve">Tested:</t>
  </si>
  <si>
    <t xml:space="preserve">LGE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233545"/>
        <c:axId val="75338892"/>
      </c:scatterChart>
      <c:valAx>
        <c:axId val="3323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892"/>
        <c:crossesAt val="0"/>
        <c:crossBetween val="midCat"/>
      </c:valAx>
      <c:valAx>
        <c:axId val="75338892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5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702075"/>
        <c:axId val="56322910"/>
      </c:scatterChart>
      <c:valAx>
        <c:axId val="9370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910"/>
        <c:crossesAt val="0"/>
        <c:crossBetween val="midCat"/>
      </c:valAx>
      <c:valAx>
        <c:axId val="56322910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0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15977"/>
        <c:axId val="41820036"/>
      </c:scatterChart>
      <c:valAx>
        <c:axId val="181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036"/>
        <c:crossesAt val="0"/>
        <c:crossBetween val="midCat"/>
      </c:valAx>
      <c:valAx>
        <c:axId val="41820036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695584"/>
        <c:axId val="79272932"/>
      </c:scatterChart>
      <c:valAx>
        <c:axId val="7669558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932"/>
        <c:crossesAt val="0"/>
        <c:crossBetween val="midCat"/>
      </c:valAx>
      <c:valAx>
        <c:axId val="79272932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5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.997266047644357</v>
      </c>
      <c r="D12" s="14"/>
      <c r="E12" s="14"/>
      <c r="F12" s="15" t="n">
        <f aca="false">'RA-LC'!R107</f>
        <v>1.00572662308837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0.996722292491236</v>
      </c>
      <c r="D13" s="14"/>
      <c r="E13" s="14"/>
      <c r="F13" s="15" t="n">
        <f aca="false">'RA-LC'!Q107</f>
        <v>1.03061431183204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0.998109138286559</v>
      </c>
      <c r="D25" s="14"/>
      <c r="E25" s="14"/>
      <c r="F25" s="15" t="n">
        <f aca="false">'LB-LC'!R107</f>
        <v>0.992814215170187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106817106841</v>
      </c>
      <c r="D26" s="21"/>
      <c r="E26" s="21"/>
      <c r="F26" s="22" t="n">
        <f aca="false">'LB-LC'!Q107</f>
        <v>1.04417462136107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2997.344</v>
      </c>
      <c r="E3" s="0" t="n">
        <v>41.9015</v>
      </c>
      <c r="F3" s="0" t="n">
        <v>41.7165</v>
      </c>
      <c r="G3" s="0" t="n">
        <v>44.4041</v>
      </c>
      <c r="H3" s="0" t="n">
        <v>21687.55</v>
      </c>
      <c r="I3" s="0" t="n">
        <v>56.8</v>
      </c>
      <c r="J3" s="42" t="n">
        <f aca="false">H3/3600</f>
        <v>6.02431944444444</v>
      </c>
      <c r="L3" s="0" t="n">
        <v>13006.9152</v>
      </c>
      <c r="M3" s="0" t="n">
        <v>41.9026</v>
      </c>
      <c r="N3" s="0" t="n">
        <v>41.7176</v>
      </c>
      <c r="O3" s="0" t="n">
        <v>44.4025</v>
      </c>
      <c r="P3" s="0" t="n">
        <v>21651.66</v>
      </c>
      <c r="Q3" s="0" t="n">
        <v>53.41</v>
      </c>
      <c r="R3" s="43" t="n">
        <f aca="false">P3/3600</f>
        <v>6.01435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280.8736</v>
      </c>
      <c r="E4" s="0" t="n">
        <v>39.3777</v>
      </c>
      <c r="F4" s="0" t="n">
        <v>40.0199</v>
      </c>
      <c r="G4" s="0" t="n">
        <v>42.4495</v>
      </c>
      <c r="H4" s="0" t="n">
        <v>20634.76</v>
      </c>
      <c r="I4" s="0" t="n">
        <v>50.05</v>
      </c>
      <c r="J4" s="49" t="n">
        <f aca="false">H4/3600</f>
        <v>5.73187777777778</v>
      </c>
      <c r="L4" s="0" t="n">
        <v>5284.1456</v>
      </c>
      <c r="M4" s="0" t="n">
        <v>39.3786</v>
      </c>
      <c r="N4" s="0" t="n">
        <v>40.0253</v>
      </c>
      <c r="O4" s="0" t="n">
        <v>42.4503</v>
      </c>
      <c r="P4" s="0" t="n">
        <v>18361.62</v>
      </c>
      <c r="Q4" s="0" t="n">
        <v>45.89</v>
      </c>
      <c r="R4" s="50" t="n">
        <f aca="false">P4/3600</f>
        <v>5.10045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38.9136</v>
      </c>
      <c r="E5" s="0" t="n">
        <v>36.8004</v>
      </c>
      <c r="F5" s="0" t="n">
        <v>38.7462</v>
      </c>
      <c r="G5" s="0" t="n">
        <v>40.9178</v>
      </c>
      <c r="H5" s="0" t="n">
        <v>18536.52</v>
      </c>
      <c r="I5" s="0" t="n">
        <v>45.59</v>
      </c>
      <c r="J5" s="49" t="n">
        <f aca="false">H5/3600</f>
        <v>5.14903333333333</v>
      </c>
      <c r="L5" s="0" t="n">
        <v>2539.7088</v>
      </c>
      <c r="M5" s="0" t="n">
        <v>36.8009</v>
      </c>
      <c r="N5" s="0" t="n">
        <v>38.7472</v>
      </c>
      <c r="O5" s="0" t="n">
        <v>40.9181</v>
      </c>
      <c r="P5" s="0" t="n">
        <v>18703</v>
      </c>
      <c r="Q5" s="0" t="n">
        <v>45.6</v>
      </c>
      <c r="R5" s="50" t="n">
        <f aca="false">P5/3600</f>
        <v>5.19527777777778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19.0896</v>
      </c>
      <c r="E6" s="0" t="n">
        <v>34.1277</v>
      </c>
      <c r="F6" s="0" t="n">
        <v>37.7548</v>
      </c>
      <c r="G6" s="0" t="n">
        <v>39.8156</v>
      </c>
      <c r="H6" s="0" t="n">
        <v>17304.13</v>
      </c>
      <c r="I6" s="0" t="n">
        <v>40.51</v>
      </c>
      <c r="J6" s="54" t="n">
        <f aca="false">H6/3600</f>
        <v>4.80670277777778</v>
      </c>
      <c r="L6" s="0" t="n">
        <v>1317.8608</v>
      </c>
      <c r="M6" s="0" t="n">
        <v>34.1246</v>
      </c>
      <c r="N6" s="0" t="n">
        <v>37.7538</v>
      </c>
      <c r="O6" s="0" t="n">
        <v>39.8133</v>
      </c>
      <c r="P6" s="0" t="n">
        <v>17331.39</v>
      </c>
      <c r="Q6" s="0" t="n">
        <v>38.84</v>
      </c>
      <c r="R6" s="55" t="n">
        <f aca="false">P6/3600</f>
        <v>4.814275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3080.8528</v>
      </c>
      <c r="E7" s="0" t="n">
        <v>40.5005</v>
      </c>
      <c r="F7" s="0" t="n">
        <v>45.2798</v>
      </c>
      <c r="G7" s="0" t="n">
        <v>44.8778</v>
      </c>
      <c r="H7" s="0" t="n">
        <v>34252.24</v>
      </c>
      <c r="I7" s="0" t="n">
        <v>74.61</v>
      </c>
      <c r="J7" s="42" t="n">
        <f aca="false">H7/3600</f>
        <v>9.51451111111111</v>
      </c>
      <c r="L7" s="0" t="n">
        <v>33076.1856</v>
      </c>
      <c r="M7" s="0" t="n">
        <v>40.4988</v>
      </c>
      <c r="N7" s="0" t="n">
        <v>45.2771</v>
      </c>
      <c r="O7" s="0" t="n">
        <v>44.8775</v>
      </c>
      <c r="P7" s="0" t="n">
        <v>33544.34</v>
      </c>
      <c r="Q7" s="0" t="n">
        <v>73.16</v>
      </c>
      <c r="R7" s="43" t="n">
        <f aca="false">P7/3600</f>
        <v>9.31787222222222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840.3104</v>
      </c>
      <c r="E8" s="0" t="n">
        <v>37.4871</v>
      </c>
      <c r="F8" s="0" t="n">
        <v>43.3485</v>
      </c>
      <c r="G8" s="0" t="n">
        <v>43.4881</v>
      </c>
      <c r="H8" s="0" t="n">
        <v>31634.11</v>
      </c>
      <c r="I8" s="0" t="n">
        <v>73.46</v>
      </c>
      <c r="J8" s="49" t="n">
        <f aca="false">H8/3600</f>
        <v>8.78725277777778</v>
      </c>
      <c r="L8" s="0" t="n">
        <v>15841.12</v>
      </c>
      <c r="M8" s="0" t="n">
        <v>37.4871</v>
      </c>
      <c r="N8" s="0" t="n">
        <v>43.3496</v>
      </c>
      <c r="O8" s="0" t="n">
        <v>43.4916</v>
      </c>
      <c r="P8" s="0" t="n">
        <v>29350.46</v>
      </c>
      <c r="Q8" s="0" t="n">
        <v>63.15</v>
      </c>
      <c r="R8" s="50" t="n">
        <f aca="false">P8/3600</f>
        <v>8.15290555555556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07.5392</v>
      </c>
      <c r="E9" s="0" t="n">
        <v>34.5151</v>
      </c>
      <c r="F9" s="0" t="n">
        <v>41.7375</v>
      </c>
      <c r="G9" s="0" t="n">
        <v>42.1722</v>
      </c>
      <c r="H9" s="0" t="n">
        <v>27124.36</v>
      </c>
      <c r="I9" s="0" t="n">
        <v>58.33</v>
      </c>
      <c r="J9" s="49" t="n">
        <f aca="false">H9/3600</f>
        <v>7.53454444444444</v>
      </c>
      <c r="L9" s="0" t="n">
        <v>8310.2896</v>
      </c>
      <c r="M9" s="0" t="n">
        <v>34.5185</v>
      </c>
      <c r="N9" s="0" t="n">
        <v>41.735</v>
      </c>
      <c r="O9" s="0" t="n">
        <v>42.1714</v>
      </c>
      <c r="P9" s="0" t="n">
        <v>26866.97</v>
      </c>
      <c r="Q9" s="0" t="n">
        <v>57.63</v>
      </c>
      <c r="R9" s="50" t="n">
        <f aca="false">P9/3600</f>
        <v>7.46304722222222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49.7072</v>
      </c>
      <c r="E10" s="0" t="n">
        <v>31.7542</v>
      </c>
      <c r="F10" s="0" t="n">
        <v>40.4826</v>
      </c>
      <c r="G10" s="0" t="n">
        <v>41.1115</v>
      </c>
      <c r="H10" s="0" t="n">
        <v>26614.62</v>
      </c>
      <c r="I10" s="0" t="n">
        <v>75.91</v>
      </c>
      <c r="J10" s="54" t="n">
        <f aca="false">H10/3600</f>
        <v>7.39295</v>
      </c>
      <c r="L10" s="0" t="n">
        <v>4651.4528</v>
      </c>
      <c r="M10" s="0" t="n">
        <v>31.7551</v>
      </c>
      <c r="N10" s="0" t="n">
        <v>40.4751</v>
      </c>
      <c r="O10" s="0" t="n">
        <v>41.1187</v>
      </c>
      <c r="P10" s="0" t="n">
        <v>24715.01</v>
      </c>
      <c r="Q10" s="0" t="n">
        <v>53.75</v>
      </c>
      <c r="R10" s="55" t="n">
        <f aca="false">P10/3600</f>
        <v>6.86528055555556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18533.736</v>
      </c>
      <c r="E11" s="0" t="n">
        <v>39.6918</v>
      </c>
      <c r="F11" s="0" t="n">
        <v>39.8174</v>
      </c>
      <c r="G11" s="0" t="n">
        <v>38.1533</v>
      </c>
      <c r="H11" s="0" t="n">
        <v>94443.46</v>
      </c>
      <c r="I11" s="0" t="n">
        <v>216.45</v>
      </c>
      <c r="J11" s="42" t="n">
        <f aca="false">H11/3600</f>
        <v>26.2342944444444</v>
      </c>
      <c r="L11" s="0" t="n">
        <v>218549.1632</v>
      </c>
      <c r="M11" s="0" t="n">
        <v>39.692</v>
      </c>
      <c r="N11" s="0" t="n">
        <v>39.8186</v>
      </c>
      <c r="O11" s="0" t="n">
        <v>38.1521</v>
      </c>
      <c r="P11" s="0" t="n">
        <v>82134.56</v>
      </c>
      <c r="Q11" s="0" t="n">
        <v>159.69</v>
      </c>
      <c r="R11" s="43" t="n">
        <f aca="false">P11/3600</f>
        <v>22.8151555555556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499.2112</v>
      </c>
      <c r="E12" s="0" t="n">
        <v>33.7538</v>
      </c>
      <c r="F12" s="0" t="n">
        <v>38.4322</v>
      </c>
      <c r="G12" s="0" t="n">
        <v>36.7604</v>
      </c>
      <c r="H12" s="0" t="n">
        <v>80743.35</v>
      </c>
      <c r="I12" s="0" t="n">
        <v>163.06</v>
      </c>
      <c r="J12" s="49" t="n">
        <f aca="false">H12/3600</f>
        <v>22.4287083333333</v>
      </c>
      <c r="L12" s="0" t="n">
        <v>94480.4896</v>
      </c>
      <c r="M12" s="0" t="n">
        <v>33.7531</v>
      </c>
      <c r="N12" s="0" t="n">
        <v>38.4324</v>
      </c>
      <c r="O12" s="0" t="n">
        <v>36.7599</v>
      </c>
      <c r="P12" s="0" t="n">
        <v>71998.51</v>
      </c>
      <c r="Q12" s="0" t="n">
        <v>147.66</v>
      </c>
      <c r="R12" s="50" t="n">
        <f aca="false">P12/3600</f>
        <v>19.9995861111111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438.5808</v>
      </c>
      <c r="E13" s="0" t="n">
        <v>29.7039</v>
      </c>
      <c r="F13" s="0" t="n">
        <v>37.4881</v>
      </c>
      <c r="G13" s="0" t="n">
        <v>35.7488</v>
      </c>
      <c r="H13" s="0" t="n">
        <v>63484.1</v>
      </c>
      <c r="I13" s="0" t="n">
        <v>161.07</v>
      </c>
      <c r="J13" s="49" t="n">
        <f aca="false">H13/3600</f>
        <v>17.6344722222222</v>
      </c>
      <c r="L13" s="0" t="n">
        <v>28444.8912</v>
      </c>
      <c r="M13" s="0" t="n">
        <v>29.7041</v>
      </c>
      <c r="N13" s="0" t="n">
        <v>37.4889</v>
      </c>
      <c r="O13" s="0" t="n">
        <v>35.7471</v>
      </c>
      <c r="P13" s="0" t="n">
        <v>53091.39</v>
      </c>
      <c r="Q13" s="0" t="n">
        <v>121.56</v>
      </c>
      <c r="R13" s="50" t="n">
        <f aca="false">P13/3600</f>
        <v>14.7476083333333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04.5536</v>
      </c>
      <c r="E14" s="0" t="n">
        <v>28.0907</v>
      </c>
      <c r="F14" s="0" t="n">
        <v>36.6987</v>
      </c>
      <c r="G14" s="0" t="n">
        <v>34.9018</v>
      </c>
      <c r="H14" s="0" t="n">
        <v>45190.2</v>
      </c>
      <c r="I14" s="0" t="n">
        <v>102.98</v>
      </c>
      <c r="J14" s="54" t="n">
        <f aca="false">H14/3600</f>
        <v>12.5528333333333</v>
      </c>
      <c r="L14" s="0" t="n">
        <v>7103.7552</v>
      </c>
      <c r="M14" s="0" t="n">
        <v>28.0904</v>
      </c>
      <c r="N14" s="0" t="n">
        <v>36.7027</v>
      </c>
      <c r="O14" s="0" t="n">
        <v>34.9046</v>
      </c>
      <c r="P14" s="0" t="n">
        <v>45455.81</v>
      </c>
      <c r="Q14" s="0" t="n">
        <v>101.39</v>
      </c>
      <c r="R14" s="55" t="n">
        <f aca="false">P14/3600</f>
        <v>12.6266138888889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354.168</v>
      </c>
      <c r="E15" s="0" t="n">
        <v>41.6694</v>
      </c>
      <c r="F15" s="0" t="n">
        <v>46.9195</v>
      </c>
      <c r="G15" s="0" t="n">
        <v>46.5347</v>
      </c>
      <c r="H15" s="0" t="n">
        <v>63312.95</v>
      </c>
      <c r="I15" s="0" t="n">
        <v>115.37</v>
      </c>
      <c r="J15" s="42" t="n">
        <f aca="false">H15/3600</f>
        <v>17.5869305555556</v>
      </c>
      <c r="L15" s="0" t="n">
        <v>23372.4576</v>
      </c>
      <c r="M15" s="0" t="n">
        <v>41.6694</v>
      </c>
      <c r="N15" s="0" t="n">
        <v>46.9193</v>
      </c>
      <c r="O15" s="0" t="n">
        <v>46.5361</v>
      </c>
      <c r="P15" s="0" t="n">
        <v>63115.5</v>
      </c>
      <c r="Q15" s="0" t="n">
        <v>116.99</v>
      </c>
      <c r="R15" s="43" t="n">
        <f aca="false">P15/3600</f>
        <v>17.5320833333333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977.3008</v>
      </c>
      <c r="E16" s="0" t="n">
        <v>40.247</v>
      </c>
      <c r="F16" s="0" t="n">
        <v>46.1193</v>
      </c>
      <c r="G16" s="0" t="n">
        <v>45.9248</v>
      </c>
      <c r="H16" s="0" t="n">
        <v>44999.58</v>
      </c>
      <c r="I16" s="0" t="n">
        <v>90.87</v>
      </c>
      <c r="J16" s="49" t="n">
        <f aca="false">H16/3600</f>
        <v>12.4998833333333</v>
      </c>
      <c r="L16" s="0" t="n">
        <v>5968.6</v>
      </c>
      <c r="M16" s="0" t="n">
        <v>40.2474</v>
      </c>
      <c r="N16" s="0" t="n">
        <v>46.1228</v>
      </c>
      <c r="O16" s="0" t="n">
        <v>45.9234</v>
      </c>
      <c r="P16" s="0" t="n">
        <v>50745.16</v>
      </c>
      <c r="Q16" s="0" t="n">
        <v>98.34</v>
      </c>
      <c r="R16" s="50" t="n">
        <f aca="false">P16/3600</f>
        <v>14.0958777777778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491.1776</v>
      </c>
      <c r="E17" s="0" t="n">
        <v>38.9519</v>
      </c>
      <c r="F17" s="0" t="n">
        <v>45.4793</v>
      </c>
      <c r="G17" s="0" t="n">
        <v>45.4203</v>
      </c>
      <c r="H17" s="0" t="n">
        <v>41500.89</v>
      </c>
      <c r="I17" s="0" t="n">
        <v>86.24</v>
      </c>
      <c r="J17" s="49" t="n">
        <f aca="false">H17/3600</f>
        <v>11.528025</v>
      </c>
      <c r="L17" s="0" t="n">
        <v>2497.6064</v>
      </c>
      <c r="M17" s="0" t="n">
        <v>38.9518</v>
      </c>
      <c r="N17" s="0" t="n">
        <v>45.4708</v>
      </c>
      <c r="O17" s="0" t="n">
        <v>45.411</v>
      </c>
      <c r="P17" s="0" t="n">
        <v>48382.14</v>
      </c>
      <c r="Q17" s="0" t="n">
        <v>84.69</v>
      </c>
      <c r="R17" s="50" t="n">
        <f aca="false">P17/3600</f>
        <v>13.4394833333333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2.6656</v>
      </c>
      <c r="E18" s="0" t="n">
        <v>37.2267</v>
      </c>
      <c r="F18" s="0" t="n">
        <v>44.9954</v>
      </c>
      <c r="G18" s="0" t="n">
        <v>45.0849</v>
      </c>
      <c r="H18" s="0" t="n">
        <v>40760.76</v>
      </c>
      <c r="I18" s="0" t="n">
        <v>77.85</v>
      </c>
      <c r="J18" s="54" t="n">
        <f aca="false">H18/3600</f>
        <v>11.3224333333333</v>
      </c>
      <c r="L18" s="0" t="n">
        <v>1193.1056</v>
      </c>
      <c r="M18" s="0" t="n">
        <v>37.2265</v>
      </c>
      <c r="N18" s="0" t="n">
        <v>44.9879</v>
      </c>
      <c r="O18" s="0" t="n">
        <v>45.0891</v>
      </c>
      <c r="P18" s="0" t="n">
        <v>40525.13</v>
      </c>
      <c r="Q18" s="0" t="n">
        <v>77.58</v>
      </c>
      <c r="R18" s="55" t="n">
        <f aca="false">P18/3600</f>
        <v>11.2569805555556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4781.4136</v>
      </c>
      <c r="E19" s="0" t="n">
        <v>41.8709</v>
      </c>
      <c r="F19" s="0" t="n">
        <v>43.7806</v>
      </c>
      <c r="G19" s="0" t="n">
        <v>45.5808</v>
      </c>
      <c r="H19" s="0" t="n">
        <v>22263.17</v>
      </c>
      <c r="I19" s="0" t="n">
        <v>49.12</v>
      </c>
      <c r="J19" s="42" t="n">
        <f aca="false">H19/3600</f>
        <v>6.18421388888889</v>
      </c>
      <c r="L19" s="0" t="n">
        <v>4781.6528</v>
      </c>
      <c r="M19" s="0" t="n">
        <v>41.8709</v>
      </c>
      <c r="N19" s="0" t="n">
        <v>43.7803</v>
      </c>
      <c r="O19" s="0" t="n">
        <v>45.5825</v>
      </c>
      <c r="P19" s="0" t="n">
        <v>23171.31</v>
      </c>
      <c r="Q19" s="0" t="n">
        <v>54.18</v>
      </c>
      <c r="R19" s="42" t="n">
        <f aca="false">P19/3600</f>
        <v>6.436475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199.0984</v>
      </c>
      <c r="E20" s="0" t="n">
        <v>39.9839</v>
      </c>
      <c r="F20" s="0" t="n">
        <v>42.4397</v>
      </c>
      <c r="G20" s="0" t="n">
        <v>43.6342</v>
      </c>
      <c r="H20" s="0" t="n">
        <v>19897.98</v>
      </c>
      <c r="I20" s="0" t="n">
        <v>47.17</v>
      </c>
      <c r="J20" s="49" t="n">
        <f aca="false">H20/3600</f>
        <v>5.52721666666667</v>
      </c>
      <c r="L20" s="0" t="n">
        <v>2199.6872</v>
      </c>
      <c r="M20" s="0" t="n">
        <v>39.9826</v>
      </c>
      <c r="N20" s="0" t="n">
        <v>42.4398</v>
      </c>
      <c r="O20" s="0" t="n">
        <v>43.6365</v>
      </c>
      <c r="P20" s="0" t="n">
        <v>20053.88</v>
      </c>
      <c r="Q20" s="0" t="n">
        <v>44.1</v>
      </c>
      <c r="R20" s="49" t="n">
        <f aca="false">P20/3600</f>
        <v>5.570522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77.7912</v>
      </c>
      <c r="E21" s="0" t="n">
        <v>37.6319</v>
      </c>
      <c r="F21" s="0" t="n">
        <v>41.2898</v>
      </c>
      <c r="G21" s="0" t="n">
        <v>42.2561</v>
      </c>
      <c r="H21" s="0" t="n">
        <v>17495.05</v>
      </c>
      <c r="I21" s="0" t="n">
        <v>39.33</v>
      </c>
      <c r="J21" s="49" t="n">
        <f aca="false">H21/3600</f>
        <v>4.85973611111111</v>
      </c>
      <c r="L21" s="0" t="n">
        <v>1078.2776</v>
      </c>
      <c r="M21" s="0" t="n">
        <v>37.6362</v>
      </c>
      <c r="N21" s="0" t="n">
        <v>41.2896</v>
      </c>
      <c r="O21" s="0" t="n">
        <v>42.2533</v>
      </c>
      <c r="P21" s="0" t="n">
        <v>17236.58</v>
      </c>
      <c r="Q21" s="0" t="n">
        <v>37.84</v>
      </c>
      <c r="R21" s="49" t="n">
        <f aca="false">P21/3600</f>
        <v>4.78793888888889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3.5048</v>
      </c>
      <c r="E22" s="0" t="n">
        <v>35.2056</v>
      </c>
      <c r="F22" s="0" t="n">
        <v>40.4453</v>
      </c>
      <c r="G22" s="0" t="n">
        <v>41.3732</v>
      </c>
      <c r="H22" s="0" t="n">
        <v>15753.79</v>
      </c>
      <c r="I22" s="0" t="n">
        <v>34.27</v>
      </c>
      <c r="J22" s="54" t="n">
        <f aca="false">H22/3600</f>
        <v>4.37605277777778</v>
      </c>
      <c r="L22" s="0" t="n">
        <v>544.0032</v>
      </c>
      <c r="M22" s="0" t="n">
        <v>35.2071</v>
      </c>
      <c r="N22" s="0" t="n">
        <v>40.4445</v>
      </c>
      <c r="O22" s="0" t="n">
        <v>41.3734</v>
      </c>
      <c r="P22" s="0" t="n">
        <v>16083.55</v>
      </c>
      <c r="Q22" s="0" t="n">
        <v>34.2</v>
      </c>
      <c r="R22" s="54" t="n">
        <f aca="false">P22/3600</f>
        <v>4.46765277777778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664.66</v>
      </c>
      <c r="E23" s="0" t="n">
        <v>40.2468</v>
      </c>
      <c r="F23" s="0" t="n">
        <v>42.6734</v>
      </c>
      <c r="G23" s="0" t="n">
        <v>44.0497</v>
      </c>
      <c r="H23" s="0" t="n">
        <v>21720.87</v>
      </c>
      <c r="I23" s="0" t="n">
        <v>70.39</v>
      </c>
      <c r="J23" s="42" t="n">
        <f aca="false">H23/3600</f>
        <v>6.033575</v>
      </c>
      <c r="L23" s="0" t="n">
        <v>7663.0208</v>
      </c>
      <c r="M23" s="0" t="n">
        <v>40.2466</v>
      </c>
      <c r="N23" s="0" t="n">
        <v>42.6749</v>
      </c>
      <c r="O23" s="0" t="n">
        <v>44.0508</v>
      </c>
      <c r="P23" s="0" t="n">
        <v>21247.34</v>
      </c>
      <c r="Q23" s="0" t="n">
        <v>51.46</v>
      </c>
      <c r="R23" s="42" t="n">
        <f aca="false">P23/3600</f>
        <v>5.902038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9.4208</v>
      </c>
      <c r="E24" s="0" t="n">
        <v>37.7133</v>
      </c>
      <c r="F24" s="0" t="n">
        <v>40.8799</v>
      </c>
      <c r="G24" s="0" t="n">
        <v>41.6418</v>
      </c>
      <c r="H24" s="0" t="n">
        <v>18717.43</v>
      </c>
      <c r="I24" s="0" t="n">
        <v>53.95</v>
      </c>
      <c r="J24" s="49" t="n">
        <f aca="false">H24/3600</f>
        <v>5.19928611111111</v>
      </c>
      <c r="L24" s="0" t="n">
        <v>3350.3096</v>
      </c>
      <c r="M24" s="0" t="n">
        <v>37.7133</v>
      </c>
      <c r="N24" s="0" t="n">
        <v>40.8778</v>
      </c>
      <c r="O24" s="0" t="n">
        <v>41.6384</v>
      </c>
      <c r="P24" s="0" t="n">
        <v>17652.74</v>
      </c>
      <c r="Q24" s="0" t="n">
        <v>44.66</v>
      </c>
      <c r="R24" s="49" t="n">
        <f aca="false">P24/3600</f>
        <v>4.90353888888889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6.524</v>
      </c>
      <c r="E25" s="0" t="n">
        <v>35.0822</v>
      </c>
      <c r="F25" s="0" t="n">
        <v>39.3782</v>
      </c>
      <c r="G25" s="0" t="n">
        <v>40.0236</v>
      </c>
      <c r="H25" s="0" t="n">
        <v>15851.17</v>
      </c>
      <c r="I25" s="0" t="n">
        <v>39.52</v>
      </c>
      <c r="J25" s="49" t="n">
        <f aca="false">H25/3600</f>
        <v>4.40310277777778</v>
      </c>
      <c r="L25" s="0" t="n">
        <v>1546.1784</v>
      </c>
      <c r="M25" s="0" t="n">
        <v>35.0818</v>
      </c>
      <c r="N25" s="0" t="n">
        <v>39.3821</v>
      </c>
      <c r="O25" s="0" t="n">
        <v>40.027</v>
      </c>
      <c r="P25" s="0" t="n">
        <v>16315.57</v>
      </c>
      <c r="Q25" s="0" t="n">
        <v>40.23</v>
      </c>
      <c r="R25" s="49" t="n">
        <f aca="false">P25/3600</f>
        <v>4.53210277777778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0.632</v>
      </c>
      <c r="E26" s="0" t="n">
        <v>32.5435</v>
      </c>
      <c r="F26" s="0" t="n">
        <v>38.2389</v>
      </c>
      <c r="G26" s="0" t="n">
        <v>39.1255</v>
      </c>
      <c r="H26" s="0" t="n">
        <v>14607.1</v>
      </c>
      <c r="I26" s="0" t="n">
        <v>34.37</v>
      </c>
      <c r="J26" s="54" t="n">
        <f aca="false">H26/3600</f>
        <v>4.05752777777778</v>
      </c>
      <c r="L26" s="0" t="n">
        <v>720.1816</v>
      </c>
      <c r="M26" s="0" t="n">
        <v>32.5436</v>
      </c>
      <c r="N26" s="0" t="n">
        <v>38.2409</v>
      </c>
      <c r="O26" s="0" t="n">
        <v>39.1283</v>
      </c>
      <c r="P26" s="0" t="n">
        <v>15927.18</v>
      </c>
      <c r="Q26" s="0" t="n">
        <v>45.37</v>
      </c>
      <c r="R26" s="54" t="n">
        <f aca="false">P26/3600</f>
        <v>4.4242166666666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126.6664</v>
      </c>
      <c r="E27" s="0" t="n">
        <v>38.6311</v>
      </c>
      <c r="F27" s="0" t="n">
        <v>40.2057</v>
      </c>
      <c r="G27" s="0" t="n">
        <v>43.7654</v>
      </c>
      <c r="H27" s="0" t="n">
        <v>46374.13</v>
      </c>
      <c r="I27" s="0" t="n">
        <v>97.72</v>
      </c>
      <c r="J27" s="42" t="n">
        <f aca="false">H27/3600</f>
        <v>12.8817027777778</v>
      </c>
      <c r="L27" s="0" t="n">
        <v>18127.2736</v>
      </c>
      <c r="M27" s="0" t="n">
        <v>38.6308</v>
      </c>
      <c r="N27" s="0" t="n">
        <v>40.2048</v>
      </c>
      <c r="O27" s="0" t="n">
        <v>43.763</v>
      </c>
      <c r="P27" s="0" t="n">
        <v>45484.34</v>
      </c>
      <c r="Q27" s="0" t="n">
        <v>96.04</v>
      </c>
      <c r="R27" s="42" t="n">
        <f aca="false">P27/3600</f>
        <v>12.6345388888889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87.7176</v>
      </c>
      <c r="E28" s="0" t="n">
        <v>37.0057</v>
      </c>
      <c r="F28" s="0" t="n">
        <v>39.2368</v>
      </c>
      <c r="G28" s="0" t="n">
        <v>42.0834</v>
      </c>
      <c r="H28" s="0" t="n">
        <v>37452.99</v>
      </c>
      <c r="I28" s="0" t="n">
        <v>79.43</v>
      </c>
      <c r="J28" s="49" t="n">
        <f aca="false">H28/3600</f>
        <v>10.4036083333333</v>
      </c>
      <c r="L28" s="0" t="n">
        <v>5788.212</v>
      </c>
      <c r="M28" s="0" t="n">
        <v>37.0061</v>
      </c>
      <c r="N28" s="0" t="n">
        <v>39.2361</v>
      </c>
      <c r="O28" s="0" t="n">
        <v>42.0814</v>
      </c>
      <c r="P28" s="0" t="n">
        <v>38489.17</v>
      </c>
      <c r="Q28" s="0" t="n">
        <v>88.02</v>
      </c>
      <c r="R28" s="49" t="n">
        <f aca="false">P28/3600</f>
        <v>10.6914361111111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1.364</v>
      </c>
      <c r="E29" s="0" t="n">
        <v>35.0919</v>
      </c>
      <c r="F29" s="0" t="n">
        <v>38.4188</v>
      </c>
      <c r="G29" s="0" t="n">
        <v>40.5685</v>
      </c>
      <c r="H29" s="0" t="n">
        <v>34362.12</v>
      </c>
      <c r="I29" s="0" t="n">
        <v>72.58</v>
      </c>
      <c r="J29" s="49" t="n">
        <f aca="false">H29/3600</f>
        <v>9.54503333333333</v>
      </c>
      <c r="L29" s="0" t="n">
        <v>2722.8712</v>
      </c>
      <c r="M29" s="0" t="n">
        <v>35.0927</v>
      </c>
      <c r="N29" s="0" t="n">
        <v>38.4182</v>
      </c>
      <c r="O29" s="0" t="n">
        <v>40.5678</v>
      </c>
      <c r="P29" s="0" t="n">
        <v>29910.93</v>
      </c>
      <c r="Q29" s="0" t="n">
        <v>66.75</v>
      </c>
      <c r="R29" s="49" t="n">
        <f aca="false">P29/3600</f>
        <v>8.30859166666667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4.3544</v>
      </c>
      <c r="E30" s="0" t="n">
        <v>32.9127</v>
      </c>
      <c r="F30" s="0" t="n">
        <v>37.7155</v>
      </c>
      <c r="G30" s="0" t="n">
        <v>39.4184</v>
      </c>
      <c r="H30" s="0" t="n">
        <v>28632</v>
      </c>
      <c r="I30" s="0" t="n">
        <v>67.37</v>
      </c>
      <c r="J30" s="54" t="n">
        <f aca="false">H30/3600</f>
        <v>7.95333333333333</v>
      </c>
      <c r="L30" s="0" t="n">
        <v>1393.436</v>
      </c>
      <c r="M30" s="0" t="n">
        <v>32.91</v>
      </c>
      <c r="N30" s="0" t="n">
        <v>37.7167</v>
      </c>
      <c r="O30" s="0" t="n">
        <v>39.4211</v>
      </c>
      <c r="P30" s="0" t="n">
        <v>30777.5</v>
      </c>
      <c r="Q30" s="0" t="n">
        <v>61.25</v>
      </c>
      <c r="R30" s="54" t="n">
        <f aca="false">P30/3600</f>
        <v>8.54930555555556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7362.768</v>
      </c>
      <c r="E31" s="0" t="n">
        <v>39.3294</v>
      </c>
      <c r="F31" s="0" t="n">
        <v>44.0593</v>
      </c>
      <c r="G31" s="0" t="n">
        <v>45.4359</v>
      </c>
      <c r="H31" s="0" t="n">
        <v>48134.65</v>
      </c>
      <c r="I31" s="0" t="n">
        <v>105.37</v>
      </c>
      <c r="J31" s="42" t="n">
        <f aca="false">H31/3600</f>
        <v>13.3707361111111</v>
      </c>
      <c r="L31" s="0" t="n">
        <v>17363.7744</v>
      </c>
      <c r="M31" s="0" t="n">
        <v>39.3294</v>
      </c>
      <c r="N31" s="0" t="n">
        <v>44.0589</v>
      </c>
      <c r="O31" s="0" t="n">
        <v>45.4352</v>
      </c>
      <c r="P31" s="0" t="n">
        <v>48471</v>
      </c>
      <c r="Q31" s="0" t="n">
        <v>104.45</v>
      </c>
      <c r="R31" s="42" t="n">
        <f aca="false">P31/3600</f>
        <v>13.4641666666667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73.98</v>
      </c>
      <c r="E32" s="0" t="n">
        <v>37.6491</v>
      </c>
      <c r="F32" s="0" t="n">
        <v>42.8092</v>
      </c>
      <c r="G32" s="0" t="n">
        <v>43.4665</v>
      </c>
      <c r="H32" s="0" t="n">
        <v>44791.04</v>
      </c>
      <c r="I32" s="0" t="n">
        <v>95.43</v>
      </c>
      <c r="J32" s="49" t="n">
        <f aca="false">H32/3600</f>
        <v>12.4419555555556</v>
      </c>
      <c r="L32" s="0" t="n">
        <v>6072.6864</v>
      </c>
      <c r="M32" s="0" t="n">
        <v>37.6491</v>
      </c>
      <c r="N32" s="0" t="n">
        <v>42.811</v>
      </c>
      <c r="O32" s="0" t="n">
        <v>43.467</v>
      </c>
      <c r="P32" s="0" t="n">
        <v>40361.79</v>
      </c>
      <c r="Q32" s="0" t="n">
        <v>86.46</v>
      </c>
      <c r="R32" s="49" t="n">
        <f aca="false">P32/3600</f>
        <v>11.2116083333333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43.8792</v>
      </c>
      <c r="E33" s="0" t="n">
        <v>35.8116</v>
      </c>
      <c r="F33" s="0" t="n">
        <v>41.5796</v>
      </c>
      <c r="G33" s="0" t="n">
        <v>41.6347</v>
      </c>
      <c r="H33" s="0" t="n">
        <v>40175.08</v>
      </c>
      <c r="I33" s="0" t="n">
        <v>84.88</v>
      </c>
      <c r="J33" s="49" t="n">
        <f aca="false">H33/3600</f>
        <v>11.1597444444444</v>
      </c>
      <c r="L33" s="0" t="n">
        <v>2844.3744</v>
      </c>
      <c r="M33" s="0" t="n">
        <v>35.8126</v>
      </c>
      <c r="N33" s="0" t="n">
        <v>41.5805</v>
      </c>
      <c r="O33" s="0" t="n">
        <v>41.636</v>
      </c>
      <c r="P33" s="0" t="n">
        <v>40298.13</v>
      </c>
      <c r="Q33" s="0" t="n">
        <v>117.58</v>
      </c>
      <c r="R33" s="49" t="n">
        <f aca="false">P33/3600</f>
        <v>11.193925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88.9912</v>
      </c>
      <c r="E34" s="0" t="n">
        <v>33.8401</v>
      </c>
      <c r="F34" s="0" t="n">
        <v>40.594</v>
      </c>
      <c r="G34" s="0" t="n">
        <v>40.2673</v>
      </c>
      <c r="H34" s="0" t="n">
        <v>38324.29</v>
      </c>
      <c r="I34" s="0" t="n">
        <v>82.95</v>
      </c>
      <c r="J34" s="54" t="n">
        <f aca="false">H34/3600</f>
        <v>10.6456361111111</v>
      </c>
      <c r="L34" s="0" t="n">
        <v>1488.4336</v>
      </c>
      <c r="M34" s="0" t="n">
        <v>33.8386</v>
      </c>
      <c r="N34" s="0" t="n">
        <v>40.5947</v>
      </c>
      <c r="O34" s="0" t="n">
        <v>40.2762</v>
      </c>
      <c r="P34" s="0" t="n">
        <v>38385.8</v>
      </c>
      <c r="Q34" s="0" t="n">
        <v>80.46</v>
      </c>
      <c r="R34" s="54" t="n">
        <f aca="false">P34/3600</f>
        <v>10.6627222222222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704.2984</v>
      </c>
      <c r="E35" s="0" t="n">
        <v>37.5928</v>
      </c>
      <c r="F35" s="0" t="n">
        <v>42.3832</v>
      </c>
      <c r="G35" s="0" t="n">
        <v>44.4647</v>
      </c>
      <c r="H35" s="0" t="n">
        <v>65441.31</v>
      </c>
      <c r="I35" s="0" t="n">
        <v>150.22</v>
      </c>
      <c r="J35" s="42" t="n">
        <f aca="false">H35/3600</f>
        <v>18.1781416666667</v>
      </c>
      <c r="L35" s="0" t="n">
        <v>39706.2432</v>
      </c>
      <c r="M35" s="0" t="n">
        <v>37.5932</v>
      </c>
      <c r="N35" s="0" t="n">
        <v>42.3816</v>
      </c>
      <c r="O35" s="0" t="n">
        <v>44.4618</v>
      </c>
      <c r="P35" s="0" t="n">
        <v>65703.34</v>
      </c>
      <c r="Q35" s="0" t="n">
        <v>165.51</v>
      </c>
      <c r="R35" s="42" t="n">
        <f aca="false">P35/3600</f>
        <v>18.2509277777778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283.2424</v>
      </c>
      <c r="E36" s="0" t="n">
        <v>35.4275</v>
      </c>
      <c r="F36" s="0" t="n">
        <v>41.099</v>
      </c>
      <c r="G36" s="0" t="n">
        <v>43.27</v>
      </c>
      <c r="H36" s="0" t="n">
        <v>41984</v>
      </c>
      <c r="I36" s="0" t="n">
        <v>111.43</v>
      </c>
      <c r="J36" s="49" t="n">
        <f aca="false">H36/3600</f>
        <v>11.6622222222222</v>
      </c>
      <c r="L36" s="0" t="n">
        <v>7283.1456</v>
      </c>
      <c r="M36" s="0" t="n">
        <v>35.4272</v>
      </c>
      <c r="N36" s="0" t="n">
        <v>41.1</v>
      </c>
      <c r="O36" s="0" t="n">
        <v>43.2715</v>
      </c>
      <c r="P36" s="0" t="n">
        <v>47754.25</v>
      </c>
      <c r="Q36" s="0" t="n">
        <v>135.72</v>
      </c>
      <c r="R36" s="49" t="n">
        <f aca="false">P36/3600</f>
        <v>13.2650694444444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70.1232</v>
      </c>
      <c r="E37" s="0" t="n">
        <v>33.9955</v>
      </c>
      <c r="F37" s="0" t="n">
        <v>39.8388</v>
      </c>
      <c r="G37" s="0" t="n">
        <v>42.2453</v>
      </c>
      <c r="H37" s="0" t="n">
        <v>39680.11</v>
      </c>
      <c r="I37" s="0" t="n">
        <v>100.73</v>
      </c>
      <c r="J37" s="49" t="n">
        <f aca="false">H37/3600</f>
        <v>11.0222527777778</v>
      </c>
      <c r="L37" s="0" t="n">
        <v>2269.5552</v>
      </c>
      <c r="M37" s="0" t="n">
        <v>33.9941</v>
      </c>
      <c r="N37" s="0" t="n">
        <v>39.8403</v>
      </c>
      <c r="O37" s="0" t="n">
        <v>42.2421</v>
      </c>
      <c r="P37" s="0" t="n">
        <v>35087.99</v>
      </c>
      <c r="Q37" s="0" t="n">
        <v>80.65</v>
      </c>
      <c r="R37" s="49" t="n">
        <f aca="false">P37/3600</f>
        <v>9.74666388888889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80.2632</v>
      </c>
      <c r="E38" s="0" t="n">
        <v>32.2041</v>
      </c>
      <c r="F38" s="0" t="n">
        <v>38.8494</v>
      </c>
      <c r="G38" s="0" t="n">
        <v>41.4269</v>
      </c>
      <c r="H38" s="0" t="n">
        <v>37321.72</v>
      </c>
      <c r="I38" s="0" t="n">
        <v>88.44</v>
      </c>
      <c r="J38" s="54" t="n">
        <f aca="false">H38/3600</f>
        <v>10.3671444444444</v>
      </c>
      <c r="L38" s="0" t="n">
        <v>979.8208</v>
      </c>
      <c r="M38" s="0" t="n">
        <v>32.1995</v>
      </c>
      <c r="N38" s="0" t="n">
        <v>38.8482</v>
      </c>
      <c r="O38" s="0" t="n">
        <v>41.4236</v>
      </c>
      <c r="P38" s="0" t="n">
        <v>32539</v>
      </c>
      <c r="Q38" s="0" t="n">
        <v>75.82</v>
      </c>
      <c r="R38" s="54" t="n">
        <f aca="false">P38/3600</f>
        <v>9.0386111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471.576</v>
      </c>
      <c r="E39" s="0" t="n">
        <v>40.6487</v>
      </c>
      <c r="F39" s="0" t="n">
        <v>43.3682</v>
      </c>
      <c r="G39" s="0" t="n">
        <v>44.0324</v>
      </c>
      <c r="H39" s="0" t="n">
        <v>9547.14</v>
      </c>
      <c r="I39" s="0" t="n">
        <v>18.35</v>
      </c>
      <c r="J39" s="42" t="n">
        <f aca="false">H39/3600</f>
        <v>2.65198333333333</v>
      </c>
      <c r="L39" s="0" t="n">
        <v>3472.8752</v>
      </c>
      <c r="M39" s="0" t="n">
        <v>40.649</v>
      </c>
      <c r="N39" s="0" t="n">
        <v>43.3675</v>
      </c>
      <c r="O39" s="0" t="n">
        <v>44.0295</v>
      </c>
      <c r="P39" s="0" t="n">
        <v>9905.08</v>
      </c>
      <c r="Q39" s="0" t="n">
        <v>24.23</v>
      </c>
      <c r="R39" s="42" t="n">
        <f aca="false">P39/3600</f>
        <v>2.751411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674.1392</v>
      </c>
      <c r="E40" s="0" t="n">
        <v>37.4918</v>
      </c>
      <c r="F40" s="0" t="n">
        <v>40.9915</v>
      </c>
      <c r="G40" s="0" t="n">
        <v>41.3064</v>
      </c>
      <c r="H40" s="0" t="n">
        <v>8564.16</v>
      </c>
      <c r="I40" s="0" t="n">
        <v>15.93</v>
      </c>
      <c r="J40" s="49" t="n">
        <f aca="false">H40/3600</f>
        <v>2.37893333333333</v>
      </c>
      <c r="L40" s="0" t="n">
        <v>1675.4928</v>
      </c>
      <c r="M40" s="0" t="n">
        <v>37.4962</v>
      </c>
      <c r="N40" s="0" t="n">
        <v>40.996</v>
      </c>
      <c r="O40" s="0" t="n">
        <v>41.3099</v>
      </c>
      <c r="P40" s="0" t="n">
        <v>8601.24</v>
      </c>
      <c r="Q40" s="0" t="n">
        <v>16.89</v>
      </c>
      <c r="R40" s="49" t="n">
        <f aca="false">P40/3600</f>
        <v>2.38923333333333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3.936</v>
      </c>
      <c r="E41" s="0" t="n">
        <v>34.567</v>
      </c>
      <c r="F41" s="0" t="n">
        <v>39.0675</v>
      </c>
      <c r="G41" s="0" t="n">
        <v>39.1392</v>
      </c>
      <c r="H41" s="0" t="n">
        <v>7612.15</v>
      </c>
      <c r="I41" s="0" t="n">
        <v>14.27</v>
      </c>
      <c r="J41" s="49" t="n">
        <f aca="false">H41/3600</f>
        <v>2.11448611111111</v>
      </c>
      <c r="L41" s="0" t="n">
        <v>823.4992</v>
      </c>
      <c r="M41" s="0" t="n">
        <v>34.5633</v>
      </c>
      <c r="N41" s="0" t="n">
        <v>39.0529</v>
      </c>
      <c r="O41" s="0" t="n">
        <v>39.1409</v>
      </c>
      <c r="P41" s="0" t="n">
        <v>11386.46</v>
      </c>
      <c r="Q41" s="0" t="n">
        <v>24.73</v>
      </c>
      <c r="R41" s="49" t="n">
        <f aca="false">P41/3600</f>
        <v>3.16290555555556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4.9416</v>
      </c>
      <c r="E42" s="0" t="n">
        <v>32.076</v>
      </c>
      <c r="F42" s="0" t="n">
        <v>37.6315</v>
      </c>
      <c r="G42" s="0" t="n">
        <v>37.5261</v>
      </c>
      <c r="H42" s="0" t="n">
        <v>6849.92</v>
      </c>
      <c r="I42" s="0" t="n">
        <v>11.1</v>
      </c>
      <c r="J42" s="54" t="n">
        <f aca="false">H42/3600</f>
        <v>1.90275555555556</v>
      </c>
      <c r="L42" s="0" t="n">
        <v>434.4848</v>
      </c>
      <c r="M42" s="0" t="n">
        <v>32.0761</v>
      </c>
      <c r="N42" s="0" t="n">
        <v>37.6387</v>
      </c>
      <c r="O42" s="0" t="n">
        <v>37.5265</v>
      </c>
      <c r="P42" s="0" t="n">
        <v>6823.02</v>
      </c>
      <c r="Q42" s="0" t="n">
        <v>11.02</v>
      </c>
      <c r="R42" s="54" t="n">
        <f aca="false">P42/3600</f>
        <v>1.89528333333333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645.8944</v>
      </c>
      <c r="E43" s="0" t="n">
        <v>40.4313</v>
      </c>
      <c r="F43" s="0" t="n">
        <v>43.8321</v>
      </c>
      <c r="G43" s="0" t="n">
        <v>45.4103</v>
      </c>
      <c r="H43" s="0" t="n">
        <v>9727.78</v>
      </c>
      <c r="I43" s="0" t="n">
        <v>19.97</v>
      </c>
      <c r="J43" s="42" t="n">
        <f aca="false">H43/3600</f>
        <v>2.70216111111111</v>
      </c>
      <c r="L43" s="0" t="n">
        <v>3646.9616</v>
      </c>
      <c r="M43" s="0" t="n">
        <v>40.4311</v>
      </c>
      <c r="N43" s="0" t="n">
        <v>43.833</v>
      </c>
      <c r="O43" s="0" t="n">
        <v>45.4067</v>
      </c>
      <c r="P43" s="0" t="n">
        <v>11493.1</v>
      </c>
      <c r="Q43" s="0" t="n">
        <v>28.56</v>
      </c>
      <c r="R43" s="42" t="n">
        <f aca="false">P43/3600</f>
        <v>3.19252777777778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15.8528</v>
      </c>
      <c r="E44" s="0" t="n">
        <v>37.8973</v>
      </c>
      <c r="F44" s="0" t="n">
        <v>41.8804</v>
      </c>
      <c r="G44" s="0" t="n">
        <v>43.0729</v>
      </c>
      <c r="H44" s="0" t="n">
        <v>8529.52</v>
      </c>
      <c r="I44" s="0" t="n">
        <v>16.59</v>
      </c>
      <c r="J44" s="49" t="n">
        <f aca="false">H44/3600</f>
        <v>2.36931111111111</v>
      </c>
      <c r="L44" s="0" t="n">
        <v>1716.3608</v>
      </c>
      <c r="M44" s="0" t="n">
        <v>37.8988</v>
      </c>
      <c r="N44" s="0" t="n">
        <v>41.8805</v>
      </c>
      <c r="O44" s="0" t="n">
        <v>43.069</v>
      </c>
      <c r="P44" s="0" t="n">
        <v>10253.74</v>
      </c>
      <c r="Q44" s="0" t="n">
        <v>23.57</v>
      </c>
      <c r="R44" s="49" t="n">
        <f aca="false">P44/3600</f>
        <v>2.8482611111111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4.5552</v>
      </c>
      <c r="E45" s="0" t="n">
        <v>35.1183</v>
      </c>
      <c r="F45" s="0" t="n">
        <v>40.1818</v>
      </c>
      <c r="G45" s="0" t="n">
        <v>41.157</v>
      </c>
      <c r="H45" s="0" t="n">
        <v>8753.15</v>
      </c>
      <c r="I45" s="0" t="n">
        <v>16.49</v>
      </c>
      <c r="J45" s="49" t="n">
        <f aca="false">H45/3600</f>
        <v>2.43143055555556</v>
      </c>
      <c r="L45" s="0" t="n">
        <v>864.1192</v>
      </c>
      <c r="M45" s="0" t="n">
        <v>35.1187</v>
      </c>
      <c r="N45" s="0" t="n">
        <v>40.1733</v>
      </c>
      <c r="O45" s="0" t="n">
        <v>41.1607</v>
      </c>
      <c r="P45" s="0" t="n">
        <v>9143.81</v>
      </c>
      <c r="Q45" s="0" t="n">
        <v>20.83</v>
      </c>
      <c r="R45" s="49" t="n">
        <f aca="false">P45/3600</f>
        <v>2.53994722222222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6.4552</v>
      </c>
      <c r="E46" s="0" t="n">
        <v>32.3436</v>
      </c>
      <c r="F46" s="0" t="n">
        <v>38.8441</v>
      </c>
      <c r="G46" s="0" t="n">
        <v>39.7276</v>
      </c>
      <c r="H46" s="0" t="n">
        <v>8007.89</v>
      </c>
      <c r="I46" s="0" t="n">
        <v>14.45</v>
      </c>
      <c r="J46" s="54" t="n">
        <f aca="false">H46/3600</f>
        <v>2.22441388888889</v>
      </c>
      <c r="L46" s="0" t="n">
        <v>456.6008</v>
      </c>
      <c r="M46" s="0" t="n">
        <v>32.3402</v>
      </c>
      <c r="N46" s="0" t="n">
        <v>38.8546</v>
      </c>
      <c r="O46" s="0" t="n">
        <v>39.7195</v>
      </c>
      <c r="P46" s="0" t="n">
        <v>8158.12</v>
      </c>
      <c r="Q46" s="0" t="n">
        <v>15.38</v>
      </c>
      <c r="R46" s="54" t="n">
        <f aca="false">P46/3600</f>
        <v>2.266144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6863.024</v>
      </c>
      <c r="E47" s="0" t="n">
        <v>38.5279</v>
      </c>
      <c r="F47" s="0" t="n">
        <v>41.6926</v>
      </c>
      <c r="G47" s="0" t="n">
        <v>42.7527</v>
      </c>
      <c r="H47" s="0" t="n">
        <v>10472.46</v>
      </c>
      <c r="I47" s="0" t="n">
        <v>22.44</v>
      </c>
      <c r="J47" s="42" t="n">
        <f aca="false">H47/3600</f>
        <v>2.90901666666667</v>
      </c>
      <c r="L47" s="0" t="n">
        <v>6866.0512</v>
      </c>
      <c r="M47" s="0" t="n">
        <v>38.5295</v>
      </c>
      <c r="N47" s="0" t="n">
        <v>41.6935</v>
      </c>
      <c r="O47" s="0" t="n">
        <v>42.7555</v>
      </c>
      <c r="P47" s="0" t="n">
        <v>10790.49</v>
      </c>
      <c r="Q47" s="0" t="n">
        <v>24.63</v>
      </c>
      <c r="R47" s="42" t="n">
        <f aca="false">P47/3600</f>
        <v>2.997358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25.2112</v>
      </c>
      <c r="E48" s="0" t="n">
        <v>34.9827</v>
      </c>
      <c r="F48" s="0" t="n">
        <v>39.0782</v>
      </c>
      <c r="G48" s="0" t="n">
        <v>40.0056</v>
      </c>
      <c r="H48" s="0" t="n">
        <v>7929.92</v>
      </c>
      <c r="I48" s="0" t="n">
        <v>17.72</v>
      </c>
      <c r="J48" s="49" t="n">
        <f aca="false">H48/3600</f>
        <v>2.20275555555556</v>
      </c>
      <c r="L48" s="0" t="n">
        <v>3125.3128</v>
      </c>
      <c r="M48" s="0" t="n">
        <v>34.9835</v>
      </c>
      <c r="N48" s="0" t="n">
        <v>39.0732</v>
      </c>
      <c r="O48" s="0" t="n">
        <v>40.0087</v>
      </c>
      <c r="P48" s="0" t="n">
        <v>9055.49</v>
      </c>
      <c r="Q48" s="0" t="n">
        <v>19.38</v>
      </c>
      <c r="R48" s="49" t="n">
        <f aca="false">P48/3600</f>
        <v>2.51541388888889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77.9248</v>
      </c>
      <c r="E49" s="0" t="n">
        <v>31.7713</v>
      </c>
      <c r="F49" s="0" t="n">
        <v>37.1924</v>
      </c>
      <c r="G49" s="0" t="n">
        <v>38.0263</v>
      </c>
      <c r="H49" s="0" t="n">
        <v>7885.26</v>
      </c>
      <c r="I49" s="0" t="n">
        <v>17.31</v>
      </c>
      <c r="J49" s="49" t="n">
        <f aca="false">H49/3600</f>
        <v>2.19035</v>
      </c>
      <c r="L49" s="0" t="n">
        <v>1477.196</v>
      </c>
      <c r="M49" s="0" t="n">
        <v>31.7691</v>
      </c>
      <c r="N49" s="0" t="n">
        <v>37.1875</v>
      </c>
      <c r="O49" s="0" t="n">
        <v>38.0213</v>
      </c>
      <c r="P49" s="0" t="n">
        <v>8107.53</v>
      </c>
      <c r="Q49" s="0" t="n">
        <v>20.98</v>
      </c>
      <c r="R49" s="49" t="n">
        <f aca="false">P49/3600</f>
        <v>2.25209166666667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9.2592</v>
      </c>
      <c r="E50" s="0" t="n">
        <v>28.7876</v>
      </c>
      <c r="F50" s="0" t="n">
        <v>35.8881</v>
      </c>
      <c r="G50" s="0" t="n">
        <v>36.6249</v>
      </c>
      <c r="H50" s="0" t="n">
        <v>7369.34</v>
      </c>
      <c r="I50" s="0" t="n">
        <v>17.88</v>
      </c>
      <c r="J50" s="54" t="n">
        <f aca="false">H50/3600</f>
        <v>2.04703888888889</v>
      </c>
      <c r="L50" s="0" t="n">
        <v>699.6768</v>
      </c>
      <c r="M50" s="0" t="n">
        <v>28.7919</v>
      </c>
      <c r="N50" s="0" t="n">
        <v>35.8893</v>
      </c>
      <c r="O50" s="0" t="n">
        <v>36.6269</v>
      </c>
      <c r="P50" s="0" t="n">
        <v>6108.38</v>
      </c>
      <c r="Q50" s="0" t="n">
        <v>12.63</v>
      </c>
      <c r="R50" s="54" t="n">
        <f aca="false">P50/3600</f>
        <v>1.69677222222222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4842.2848</v>
      </c>
      <c r="E51" s="0" t="n">
        <v>39.235</v>
      </c>
      <c r="F51" s="0" t="n">
        <v>41.6688</v>
      </c>
      <c r="G51" s="0" t="n">
        <v>43.1262</v>
      </c>
      <c r="H51" s="0" t="n">
        <v>7855.87</v>
      </c>
      <c r="I51" s="0" t="n">
        <v>17.57</v>
      </c>
      <c r="J51" s="42" t="n">
        <f aca="false">H51/3600</f>
        <v>2.18218611111111</v>
      </c>
      <c r="L51" s="0" t="n">
        <v>4842.7656</v>
      </c>
      <c r="M51" s="0" t="n">
        <v>39.2351</v>
      </c>
      <c r="N51" s="0" t="n">
        <v>41.6712</v>
      </c>
      <c r="O51" s="0" t="n">
        <v>43.1338</v>
      </c>
      <c r="P51" s="0" t="n">
        <v>7612.64</v>
      </c>
      <c r="Q51" s="0" t="n">
        <v>16.46</v>
      </c>
      <c r="R51" s="42" t="n">
        <f aca="false">P51/3600</f>
        <v>2.11462222222222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48.2024</v>
      </c>
      <c r="E52" s="0" t="n">
        <v>35.9861</v>
      </c>
      <c r="F52" s="0" t="n">
        <v>39.3787</v>
      </c>
      <c r="G52" s="0" t="n">
        <v>40.9617</v>
      </c>
      <c r="H52" s="0" t="n">
        <v>5708.72</v>
      </c>
      <c r="I52" s="0" t="n">
        <v>12.08</v>
      </c>
      <c r="J52" s="49" t="n">
        <f aca="false">H52/3600</f>
        <v>1.58575555555556</v>
      </c>
      <c r="L52" s="0" t="n">
        <v>2048.7672</v>
      </c>
      <c r="M52" s="0" t="n">
        <v>35.9873</v>
      </c>
      <c r="N52" s="0" t="n">
        <v>39.3823</v>
      </c>
      <c r="O52" s="0" t="n">
        <v>40.9602</v>
      </c>
      <c r="P52" s="0" t="n">
        <v>6521.47</v>
      </c>
      <c r="Q52" s="0" t="n">
        <v>13.97</v>
      </c>
      <c r="R52" s="49" t="n">
        <f aca="false">P52/3600</f>
        <v>1.81151944444444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60.0072</v>
      </c>
      <c r="E53" s="0" t="n">
        <v>33.1117</v>
      </c>
      <c r="F53" s="0" t="n">
        <v>37.5204</v>
      </c>
      <c r="G53" s="0" t="n">
        <v>39.2332</v>
      </c>
      <c r="H53" s="0" t="n">
        <v>5655.24</v>
      </c>
      <c r="I53" s="0" t="n">
        <v>10.72</v>
      </c>
      <c r="J53" s="49" t="n">
        <f aca="false">H53/3600</f>
        <v>1.5709</v>
      </c>
      <c r="L53" s="0" t="n">
        <v>959.46</v>
      </c>
      <c r="M53" s="0" t="n">
        <v>33.1083</v>
      </c>
      <c r="N53" s="0" t="n">
        <v>37.514</v>
      </c>
      <c r="O53" s="0" t="n">
        <v>39.2386</v>
      </c>
      <c r="P53" s="0" t="n">
        <v>5641.29</v>
      </c>
      <c r="Q53" s="0" t="n">
        <v>10.68</v>
      </c>
      <c r="R53" s="49" t="n">
        <f aca="false">P53/3600</f>
        <v>1.567025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9.1392</v>
      </c>
      <c r="E54" s="0" t="n">
        <v>30.459</v>
      </c>
      <c r="F54" s="0" t="n">
        <v>36.1971</v>
      </c>
      <c r="G54" s="0" t="n">
        <v>37.9278</v>
      </c>
      <c r="H54" s="0" t="n">
        <v>4567.06</v>
      </c>
      <c r="I54" s="0" t="n">
        <v>8.57</v>
      </c>
      <c r="J54" s="54" t="n">
        <f aca="false">H54/3600</f>
        <v>1.26862777777778</v>
      </c>
      <c r="L54" s="0" t="n">
        <v>468.724</v>
      </c>
      <c r="M54" s="0" t="n">
        <v>30.4546</v>
      </c>
      <c r="N54" s="0" t="n">
        <v>36.191</v>
      </c>
      <c r="O54" s="0" t="n">
        <v>37.9295</v>
      </c>
      <c r="P54" s="0" t="n">
        <v>5079.41</v>
      </c>
      <c r="Q54" s="0" t="n">
        <v>9.11</v>
      </c>
      <c r="R54" s="54" t="n">
        <f aca="false">P54/3600</f>
        <v>1.41094722222222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21.4816</v>
      </c>
      <c r="E55" s="0" t="n">
        <v>40.9145</v>
      </c>
      <c r="F55" s="0" t="n">
        <v>44.3083</v>
      </c>
      <c r="G55" s="0" t="n">
        <v>43.4515</v>
      </c>
      <c r="H55" s="0" t="n">
        <v>2523.01</v>
      </c>
      <c r="I55" s="0" t="n">
        <v>5.41</v>
      </c>
      <c r="J55" s="42" t="n">
        <f aca="false">H55/3600</f>
        <v>0.700836111111111</v>
      </c>
      <c r="L55" s="0" t="n">
        <v>1521.3216</v>
      </c>
      <c r="M55" s="0" t="n">
        <v>40.91</v>
      </c>
      <c r="N55" s="0" t="n">
        <v>44.3109</v>
      </c>
      <c r="O55" s="0" t="n">
        <v>43.451</v>
      </c>
      <c r="P55" s="0" t="n">
        <v>2280.49</v>
      </c>
      <c r="Q55" s="0" t="n">
        <v>5.06</v>
      </c>
      <c r="R55" s="42" t="n">
        <f aca="false">P55/3600</f>
        <v>0.633469444444444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61.564</v>
      </c>
      <c r="E56" s="0" t="n">
        <v>37.0824</v>
      </c>
      <c r="F56" s="0" t="n">
        <v>41.6027</v>
      </c>
      <c r="G56" s="0" t="n">
        <v>40.3968</v>
      </c>
      <c r="H56" s="0" t="n">
        <v>1994.18</v>
      </c>
      <c r="I56" s="0" t="n">
        <v>4.05</v>
      </c>
      <c r="J56" s="49" t="n">
        <f aca="false">H56/3600</f>
        <v>0.553938888888889</v>
      </c>
      <c r="L56" s="0" t="n">
        <v>761.8048</v>
      </c>
      <c r="M56" s="0" t="n">
        <v>37.0802</v>
      </c>
      <c r="N56" s="0" t="n">
        <v>41.6138</v>
      </c>
      <c r="O56" s="0" t="n">
        <v>40.3802</v>
      </c>
      <c r="P56" s="0" t="n">
        <v>2010.38</v>
      </c>
      <c r="Q56" s="0" t="n">
        <v>4.54</v>
      </c>
      <c r="R56" s="49" t="n">
        <f aca="false">P56/3600</f>
        <v>0.558438888888889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7.4248</v>
      </c>
      <c r="E57" s="0" t="n">
        <v>33.6734</v>
      </c>
      <c r="F57" s="0" t="n">
        <v>39.5207</v>
      </c>
      <c r="G57" s="0" t="n">
        <v>38.0555</v>
      </c>
      <c r="H57" s="0" t="n">
        <v>2011.64</v>
      </c>
      <c r="I57" s="0" t="n">
        <v>3.64</v>
      </c>
      <c r="J57" s="49" t="n">
        <f aca="false">H57/3600</f>
        <v>0.558788888888889</v>
      </c>
      <c r="L57" s="0" t="n">
        <v>377.3768</v>
      </c>
      <c r="M57" s="0" t="n">
        <v>33.6776</v>
      </c>
      <c r="N57" s="0" t="n">
        <v>39.5317</v>
      </c>
      <c r="O57" s="0" t="n">
        <v>38.0618</v>
      </c>
      <c r="P57" s="0" t="n">
        <v>2042.62</v>
      </c>
      <c r="Q57" s="0" t="n">
        <v>3.78</v>
      </c>
      <c r="R57" s="49" t="n">
        <f aca="false">P57/3600</f>
        <v>0.567394444444444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6.8848</v>
      </c>
      <c r="E58" s="0" t="n">
        <v>30.8582</v>
      </c>
      <c r="F58" s="0" t="n">
        <v>38.071</v>
      </c>
      <c r="G58" s="0" t="n">
        <v>36.4322</v>
      </c>
      <c r="H58" s="0" t="n">
        <v>1684.85</v>
      </c>
      <c r="I58" s="0" t="n">
        <v>3.26</v>
      </c>
      <c r="J58" s="54" t="n">
        <f aca="false">H58/3600</f>
        <v>0.468013888888889</v>
      </c>
      <c r="L58" s="0" t="n">
        <v>196.1528</v>
      </c>
      <c r="M58" s="0" t="n">
        <v>30.8532</v>
      </c>
      <c r="N58" s="0" t="n">
        <v>38.0925</v>
      </c>
      <c r="O58" s="0" t="n">
        <v>36.4148</v>
      </c>
      <c r="P58" s="0" t="n">
        <v>1901.07</v>
      </c>
      <c r="Q58" s="0" t="n">
        <v>3.66</v>
      </c>
      <c r="R58" s="54" t="n">
        <f aca="false">P58/3600</f>
        <v>0.528075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15.1728</v>
      </c>
      <c r="E59" s="0" t="n">
        <v>38.3134</v>
      </c>
      <c r="F59" s="0" t="n">
        <v>43.3956</v>
      </c>
      <c r="G59" s="0" t="n">
        <v>44.5412</v>
      </c>
      <c r="H59" s="0" t="n">
        <v>2858.58</v>
      </c>
      <c r="I59" s="0" t="n">
        <v>6.45</v>
      </c>
      <c r="J59" s="42" t="n">
        <f aca="false">H59/3600</f>
        <v>0.79405</v>
      </c>
      <c r="L59" s="0" t="n">
        <v>1614.752</v>
      </c>
      <c r="M59" s="0" t="n">
        <v>38.3126</v>
      </c>
      <c r="N59" s="0" t="n">
        <v>43.392</v>
      </c>
      <c r="O59" s="0" t="n">
        <v>44.5342</v>
      </c>
      <c r="P59" s="0" t="n">
        <v>2496.53</v>
      </c>
      <c r="Q59" s="0" t="n">
        <v>5.42</v>
      </c>
      <c r="R59" s="42" t="n">
        <f aca="false">P59/3600</f>
        <v>0.693480555555556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2.6632</v>
      </c>
      <c r="E60" s="0" t="n">
        <v>35.0223</v>
      </c>
      <c r="F60" s="0" t="n">
        <v>41.1275</v>
      </c>
      <c r="G60" s="0" t="n">
        <v>42.1405</v>
      </c>
      <c r="H60" s="0" t="n">
        <v>2330.48</v>
      </c>
      <c r="I60" s="0" t="n">
        <v>5.35</v>
      </c>
      <c r="J60" s="49" t="n">
        <f aca="false">H60/3600</f>
        <v>0.647355555555556</v>
      </c>
      <c r="L60" s="0" t="n">
        <v>632.2664</v>
      </c>
      <c r="M60" s="0" t="n">
        <v>35.0172</v>
      </c>
      <c r="N60" s="0" t="n">
        <v>41.1151</v>
      </c>
      <c r="O60" s="0" t="n">
        <v>42.1328</v>
      </c>
      <c r="P60" s="0" t="n">
        <v>2282.58</v>
      </c>
      <c r="Q60" s="0" t="n">
        <v>5.46</v>
      </c>
      <c r="R60" s="49" t="n">
        <f aca="false">P60/3600</f>
        <v>0.6340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6.3288</v>
      </c>
      <c r="E61" s="0" t="n">
        <v>32.1537</v>
      </c>
      <c r="F61" s="0" t="n">
        <v>39.5488</v>
      </c>
      <c r="G61" s="0" t="n">
        <v>40.4934</v>
      </c>
      <c r="H61" s="0" t="n">
        <v>2026.45</v>
      </c>
      <c r="I61" s="0" t="n">
        <v>4.78</v>
      </c>
      <c r="J61" s="49" t="n">
        <f aca="false">H61/3600</f>
        <v>0.562902777777778</v>
      </c>
      <c r="L61" s="0" t="n">
        <v>286.2608</v>
      </c>
      <c r="M61" s="0" t="n">
        <v>32.1468</v>
      </c>
      <c r="N61" s="0" t="n">
        <v>39.5543</v>
      </c>
      <c r="O61" s="0" t="n">
        <v>40.4902</v>
      </c>
      <c r="P61" s="0" t="n">
        <v>1995.03</v>
      </c>
      <c r="Q61" s="0" t="n">
        <v>4.68</v>
      </c>
      <c r="R61" s="49" t="n">
        <f aca="false">P61/3600</f>
        <v>0.554175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2.28</v>
      </c>
      <c r="E62" s="0" t="n">
        <v>29.399</v>
      </c>
      <c r="F62" s="0" t="n">
        <v>38.4547</v>
      </c>
      <c r="G62" s="0" t="n">
        <v>39.3383</v>
      </c>
      <c r="H62" s="0" t="n">
        <v>1897.73</v>
      </c>
      <c r="I62" s="0" t="n">
        <v>5.09</v>
      </c>
      <c r="J62" s="54" t="n">
        <f aca="false">H62/3600</f>
        <v>0.527147222222222</v>
      </c>
      <c r="L62" s="0" t="n">
        <v>142.3976</v>
      </c>
      <c r="M62" s="0" t="n">
        <v>29.3922</v>
      </c>
      <c r="N62" s="0" t="n">
        <v>38.4547</v>
      </c>
      <c r="O62" s="0" t="n">
        <v>39.3141</v>
      </c>
      <c r="P62" s="0" t="n">
        <v>1609.13</v>
      </c>
      <c r="Q62" s="0" t="n">
        <v>3.64</v>
      </c>
      <c r="R62" s="54" t="n">
        <f aca="false">P62/3600</f>
        <v>0.446980555555556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657.4456</v>
      </c>
      <c r="E63" s="0" t="n">
        <v>38.4428</v>
      </c>
      <c r="F63" s="0" t="n">
        <v>41.5147</v>
      </c>
      <c r="G63" s="0" t="n">
        <v>42.4791</v>
      </c>
      <c r="H63" s="0" t="n">
        <v>2042.86</v>
      </c>
      <c r="I63" s="0" t="n">
        <v>4.63</v>
      </c>
      <c r="J63" s="42" t="n">
        <f aca="false">H63/3600</f>
        <v>0.567461111111111</v>
      </c>
      <c r="L63" s="0" t="n">
        <v>1656.0024</v>
      </c>
      <c r="M63" s="0" t="n">
        <v>38.4388</v>
      </c>
      <c r="N63" s="0" t="n">
        <v>41.51</v>
      </c>
      <c r="O63" s="0" t="n">
        <v>42.4816</v>
      </c>
      <c r="P63" s="0" t="n">
        <v>2057.8</v>
      </c>
      <c r="Q63" s="0" t="n">
        <v>4.83</v>
      </c>
      <c r="R63" s="42" t="n">
        <f aca="false">P63/3600</f>
        <v>0.571611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1.1984</v>
      </c>
      <c r="E64" s="0" t="n">
        <v>35.033</v>
      </c>
      <c r="F64" s="0" t="n">
        <v>38.8794</v>
      </c>
      <c r="G64" s="0" t="n">
        <v>39.6086</v>
      </c>
      <c r="H64" s="0" t="n">
        <v>1756.35</v>
      </c>
      <c r="I64" s="0" t="n">
        <v>3.99</v>
      </c>
      <c r="J64" s="49" t="n">
        <f aca="false">H64/3600</f>
        <v>0.487875</v>
      </c>
      <c r="L64" s="0" t="n">
        <v>761.2544</v>
      </c>
      <c r="M64" s="0" t="n">
        <v>35.0291</v>
      </c>
      <c r="N64" s="0" t="n">
        <v>38.873</v>
      </c>
      <c r="O64" s="0" t="n">
        <v>39.6103</v>
      </c>
      <c r="P64" s="0" t="n">
        <v>1756.42</v>
      </c>
      <c r="Q64" s="0" t="n">
        <v>3.82</v>
      </c>
      <c r="R64" s="49" t="n">
        <f aca="false">P64/3600</f>
        <v>0.487894444444444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5.884</v>
      </c>
      <c r="E65" s="0" t="n">
        <v>31.7633</v>
      </c>
      <c r="F65" s="0" t="n">
        <v>36.8701</v>
      </c>
      <c r="G65" s="0" t="n">
        <v>37.5247</v>
      </c>
      <c r="H65" s="0" t="n">
        <v>1693.62</v>
      </c>
      <c r="I65" s="0" t="n">
        <v>3.33</v>
      </c>
      <c r="J65" s="49" t="n">
        <f aca="false">H65/3600</f>
        <v>0.47045</v>
      </c>
      <c r="L65" s="0" t="n">
        <v>356.3072</v>
      </c>
      <c r="M65" s="0" t="n">
        <v>31.7637</v>
      </c>
      <c r="N65" s="0" t="n">
        <v>36.8777</v>
      </c>
      <c r="O65" s="0" t="n">
        <v>37.5201</v>
      </c>
      <c r="P65" s="0" t="n">
        <v>1533.66</v>
      </c>
      <c r="Q65" s="0" t="n">
        <v>3.17</v>
      </c>
      <c r="R65" s="49" t="n">
        <f aca="false">P65/3600</f>
        <v>0.426016666666667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6.484</v>
      </c>
      <c r="E66" s="0" t="n">
        <v>28.8112</v>
      </c>
      <c r="F66" s="0" t="n">
        <v>35.4753</v>
      </c>
      <c r="G66" s="0" t="n">
        <v>36.0663</v>
      </c>
      <c r="H66" s="0" t="n">
        <v>1579.31</v>
      </c>
      <c r="I66" s="0" t="n">
        <v>3.17</v>
      </c>
      <c r="J66" s="54" t="n">
        <f aca="false">H66/3600</f>
        <v>0.438697222222222</v>
      </c>
      <c r="L66" s="0" t="n">
        <v>166.1376</v>
      </c>
      <c r="M66" s="0" t="n">
        <v>28.8031</v>
      </c>
      <c r="N66" s="0" t="n">
        <v>35.486</v>
      </c>
      <c r="O66" s="0" t="n">
        <v>36.0579</v>
      </c>
      <c r="P66" s="0" t="n">
        <v>1381.87</v>
      </c>
      <c r="Q66" s="0" t="n">
        <v>2.73</v>
      </c>
      <c r="R66" s="54" t="n">
        <f aca="false">P66/3600</f>
        <v>0.383852777777778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14.1072</v>
      </c>
      <c r="E67" s="0" t="n">
        <v>39.6884</v>
      </c>
      <c r="F67" s="0" t="n">
        <v>41.8016</v>
      </c>
      <c r="G67" s="0" t="n">
        <v>42.863</v>
      </c>
      <c r="H67" s="0" t="n">
        <v>1747.58</v>
      </c>
      <c r="I67" s="0" t="n">
        <v>4.21</v>
      </c>
      <c r="J67" s="42" t="n">
        <f aca="false">H67/3600</f>
        <v>0.485438888888889</v>
      </c>
      <c r="L67" s="0" t="n">
        <v>1213.8544</v>
      </c>
      <c r="M67" s="0" t="n">
        <v>39.6853</v>
      </c>
      <c r="N67" s="0" t="n">
        <v>41.7985</v>
      </c>
      <c r="O67" s="0" t="n">
        <v>42.8733</v>
      </c>
      <c r="P67" s="0" t="n">
        <v>1594.55</v>
      </c>
      <c r="Q67" s="0" t="n">
        <v>3.42</v>
      </c>
      <c r="R67" s="42" t="n">
        <f aca="false">P67/3600</f>
        <v>0.442930555555556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5.7152</v>
      </c>
      <c r="E68" s="0" t="n">
        <v>35.8788</v>
      </c>
      <c r="F68" s="0" t="n">
        <v>39.099</v>
      </c>
      <c r="G68" s="0" t="n">
        <v>40.3057</v>
      </c>
      <c r="H68" s="0" t="n">
        <v>1338.77</v>
      </c>
      <c r="I68" s="0" t="n">
        <v>2.9</v>
      </c>
      <c r="J68" s="49" t="n">
        <f aca="false">H68/3600</f>
        <v>0.371880555555556</v>
      </c>
      <c r="L68" s="0" t="n">
        <v>597.1008</v>
      </c>
      <c r="M68" s="0" t="n">
        <v>35.8807</v>
      </c>
      <c r="N68" s="0" t="n">
        <v>39.1021</v>
      </c>
      <c r="O68" s="0" t="n">
        <v>40.2919</v>
      </c>
      <c r="P68" s="0" t="n">
        <v>1498.22</v>
      </c>
      <c r="Q68" s="0" t="n">
        <v>3.16</v>
      </c>
      <c r="R68" s="49" t="n">
        <f aca="false">P68/3600</f>
        <v>0.416172222222222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0.0688</v>
      </c>
      <c r="E69" s="0" t="n">
        <v>32.4284</v>
      </c>
      <c r="F69" s="0" t="n">
        <v>37.112</v>
      </c>
      <c r="G69" s="0" t="n">
        <v>38.311</v>
      </c>
      <c r="H69" s="0" t="n">
        <v>1176.3</v>
      </c>
      <c r="I69" s="0" t="n">
        <v>2.3</v>
      </c>
      <c r="J69" s="49" t="n">
        <f aca="false">H69/3600</f>
        <v>0.32675</v>
      </c>
      <c r="L69" s="0" t="n">
        <v>290.1952</v>
      </c>
      <c r="M69" s="0" t="n">
        <v>32.4313</v>
      </c>
      <c r="N69" s="0" t="n">
        <v>37.1205</v>
      </c>
      <c r="O69" s="0" t="n">
        <v>38.3133</v>
      </c>
      <c r="P69" s="0" t="n">
        <v>1171.36</v>
      </c>
      <c r="Q69" s="0" t="n">
        <v>2.34</v>
      </c>
      <c r="R69" s="49" t="n">
        <f aca="false">P69/3600</f>
        <v>0.325377777777778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36</v>
      </c>
      <c r="E70" s="0" t="n">
        <v>29.6269</v>
      </c>
      <c r="F70" s="0" t="n">
        <v>35.6713</v>
      </c>
      <c r="G70" s="0" t="n">
        <v>36.7822</v>
      </c>
      <c r="H70" s="0" t="n">
        <v>1167.77</v>
      </c>
      <c r="I70" s="0" t="n">
        <v>2.18</v>
      </c>
      <c r="J70" s="54" t="n">
        <f aca="false">H70/3600</f>
        <v>0.324380555555556</v>
      </c>
      <c r="L70" s="0" t="n">
        <v>143.0328</v>
      </c>
      <c r="M70" s="0" t="n">
        <v>29.6233</v>
      </c>
      <c r="N70" s="0" t="n">
        <v>35.6591</v>
      </c>
      <c r="O70" s="0" t="n">
        <v>36.7417</v>
      </c>
      <c r="P70" s="0" t="n">
        <v>1051.19</v>
      </c>
      <c r="Q70" s="0" t="n">
        <v>1.96</v>
      </c>
      <c r="R70" s="54" t="n">
        <f aca="false">P70/3600</f>
        <v>0.291997222222222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5.7118619013043</v>
      </c>
      <c r="J106" s="95" t="n">
        <f aca="false">GEOMEAN(J3:J98)</f>
        <v>3.26451691773036</v>
      </c>
      <c r="Q106" s="95" t="n">
        <f aca="false">GEOMEAN(Q3:Q98)</f>
        <v>25.6275859384861</v>
      </c>
      <c r="R106" s="95" t="n">
        <f aca="false">GEOMEAN(R3:R98)</f>
        <v>3.2555918840131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96722292491236</v>
      </c>
      <c r="R107" s="96" t="n">
        <f aca="false">R106/J106</f>
        <v>0.997266047644357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919444444444444</v>
      </c>
      <c r="J108" s="95" t="n">
        <f aca="false">SUM(J3:J98)</f>
        <v>410.019066666667</v>
      </c>
      <c r="Q108" s="95" t="n">
        <f aca="false">SUM(Q3:Q98)/3600</f>
        <v>0.890222222222222</v>
      </c>
      <c r="R108" s="95" t="n">
        <f aca="false">SUM(R3:R98)</f>
        <v>402.85228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681.9344</v>
      </c>
      <c r="E3" s="0" t="n">
        <v>41.6249</v>
      </c>
      <c r="F3" s="0" t="n">
        <v>41.5935</v>
      </c>
      <c r="G3" s="0" t="n">
        <v>44.2761</v>
      </c>
      <c r="H3" s="0" t="n">
        <v>23030.02</v>
      </c>
      <c r="I3" s="0" t="n">
        <v>53.24</v>
      </c>
      <c r="J3" s="42" t="n">
        <f aca="false">H3/3600</f>
        <v>6.39722777777778</v>
      </c>
      <c r="L3" s="0" t="n">
        <v>13678.7904</v>
      </c>
      <c r="M3" s="0" t="n">
        <v>41.6243</v>
      </c>
      <c r="N3" s="0" t="n">
        <v>41.5941</v>
      </c>
      <c r="O3" s="0" t="n">
        <v>44.2744</v>
      </c>
      <c r="P3" s="0" t="n">
        <v>21348.24</v>
      </c>
      <c r="Q3" s="0" t="n">
        <v>44.46</v>
      </c>
      <c r="R3" s="43" t="n">
        <f aca="false">P3/3600</f>
        <v>5.93006666666667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584.1824</v>
      </c>
      <c r="E4" s="0" t="n">
        <v>39.1545</v>
      </c>
      <c r="F4" s="0" t="n">
        <v>39.9652</v>
      </c>
      <c r="G4" s="0" t="n">
        <v>42.4211</v>
      </c>
      <c r="H4" s="0" t="n">
        <v>16959.82</v>
      </c>
      <c r="I4" s="0" t="n">
        <v>31.86</v>
      </c>
      <c r="J4" s="49" t="n">
        <f aca="false">H4/3600</f>
        <v>4.71106111111111</v>
      </c>
      <c r="L4" s="0" t="n">
        <v>5582.5088</v>
      </c>
      <c r="M4" s="0" t="n">
        <v>39.153</v>
      </c>
      <c r="N4" s="0" t="n">
        <v>39.9646</v>
      </c>
      <c r="O4" s="0" t="n">
        <v>42.4184</v>
      </c>
      <c r="P4" s="0" t="n">
        <v>18825.35</v>
      </c>
      <c r="Q4" s="0" t="n">
        <v>38.87</v>
      </c>
      <c r="R4" s="50" t="n">
        <f aca="false">P4/3600</f>
        <v>5.22926388888889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03.9056</v>
      </c>
      <c r="E5" s="0" t="n">
        <v>36.6179</v>
      </c>
      <c r="F5" s="0" t="n">
        <v>38.7514</v>
      </c>
      <c r="G5" s="0" t="n">
        <v>41.0057</v>
      </c>
      <c r="H5" s="0" t="n">
        <v>16874.67</v>
      </c>
      <c r="I5" s="0" t="n">
        <v>30.8</v>
      </c>
      <c r="J5" s="49" t="n">
        <f aca="false">H5/3600</f>
        <v>4.68740833333333</v>
      </c>
      <c r="L5" s="0" t="n">
        <v>2703.376</v>
      </c>
      <c r="M5" s="0" t="n">
        <v>36.6157</v>
      </c>
      <c r="N5" s="0" t="n">
        <v>38.7507</v>
      </c>
      <c r="O5" s="0" t="n">
        <v>41.0063</v>
      </c>
      <c r="P5" s="0" t="n">
        <v>15235.05</v>
      </c>
      <c r="Q5" s="0" t="n">
        <v>28.85</v>
      </c>
      <c r="R5" s="50" t="n">
        <f aca="false">P5/3600</f>
        <v>4.23195833333333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19.9984</v>
      </c>
      <c r="E6" s="0" t="n">
        <v>33.955</v>
      </c>
      <c r="F6" s="0" t="n">
        <v>37.8323</v>
      </c>
      <c r="G6" s="0" t="n">
        <v>39.9827</v>
      </c>
      <c r="H6" s="0" t="n">
        <v>16028.38</v>
      </c>
      <c r="I6" s="0" t="n">
        <v>39.94</v>
      </c>
      <c r="J6" s="54" t="n">
        <f aca="false">H6/3600</f>
        <v>4.45232777777778</v>
      </c>
      <c r="L6" s="0" t="n">
        <v>1420.5616</v>
      </c>
      <c r="M6" s="0" t="n">
        <v>33.9551</v>
      </c>
      <c r="N6" s="0" t="n">
        <v>37.8326</v>
      </c>
      <c r="O6" s="0" t="n">
        <v>39.9858</v>
      </c>
      <c r="P6" s="0" t="n">
        <v>14121.86</v>
      </c>
      <c r="Q6" s="0" t="n">
        <v>26.39</v>
      </c>
      <c r="R6" s="55" t="n">
        <f aca="false">P6/3600</f>
        <v>3.92273888888889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4363.904</v>
      </c>
      <c r="E7" s="0" t="n">
        <v>40.1486</v>
      </c>
      <c r="F7" s="0" t="n">
        <v>45.2022</v>
      </c>
      <c r="G7" s="0" t="n">
        <v>44.8015</v>
      </c>
      <c r="H7" s="0" t="n">
        <v>31989.14</v>
      </c>
      <c r="I7" s="0" t="n">
        <v>57.3</v>
      </c>
      <c r="J7" s="42" t="n">
        <f aca="false">H7/3600</f>
        <v>8.88587222222222</v>
      </c>
      <c r="L7" s="0" t="n">
        <v>34368.64</v>
      </c>
      <c r="M7" s="0" t="n">
        <v>40.1474</v>
      </c>
      <c r="N7" s="0" t="n">
        <v>45.2013</v>
      </c>
      <c r="O7" s="0" t="n">
        <v>44.8005</v>
      </c>
      <c r="P7" s="0" t="n">
        <v>32254.16</v>
      </c>
      <c r="Q7" s="0" t="n">
        <v>58.75</v>
      </c>
      <c r="R7" s="43" t="n">
        <f aca="false">P7/3600</f>
        <v>8.95948888888889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01.0208</v>
      </c>
      <c r="E8" s="0" t="n">
        <v>37.1971</v>
      </c>
      <c r="F8" s="0" t="n">
        <v>43.4404</v>
      </c>
      <c r="G8" s="0" t="n">
        <v>43.5437</v>
      </c>
      <c r="H8" s="0" t="n">
        <v>27606.88</v>
      </c>
      <c r="I8" s="0" t="n">
        <v>59.58</v>
      </c>
      <c r="J8" s="49" t="n">
        <f aca="false">H8/3600</f>
        <v>7.66857777777778</v>
      </c>
      <c r="L8" s="0" t="n">
        <v>16703.2112</v>
      </c>
      <c r="M8" s="0" t="n">
        <v>37.1964</v>
      </c>
      <c r="N8" s="0" t="n">
        <v>43.4384</v>
      </c>
      <c r="O8" s="0" t="n">
        <v>43.5426</v>
      </c>
      <c r="P8" s="0" t="n">
        <v>24744.3</v>
      </c>
      <c r="Q8" s="0" t="n">
        <v>45.25</v>
      </c>
      <c r="R8" s="50" t="n">
        <f aca="false">P8/3600</f>
        <v>6.87341666666667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15.3584</v>
      </c>
      <c r="E9" s="0" t="n">
        <v>34.2451</v>
      </c>
      <c r="F9" s="0" t="n">
        <v>41.9898</v>
      </c>
      <c r="G9" s="0" t="n">
        <v>42.3979</v>
      </c>
      <c r="H9" s="0" t="n">
        <v>25076.36</v>
      </c>
      <c r="I9" s="0" t="n">
        <v>44.73</v>
      </c>
      <c r="J9" s="49" t="n">
        <f aca="false">H9/3600</f>
        <v>6.96565555555556</v>
      </c>
      <c r="L9" s="0" t="n">
        <v>8817.8816</v>
      </c>
      <c r="M9" s="0" t="n">
        <v>34.2435</v>
      </c>
      <c r="N9" s="0" t="n">
        <v>41.994</v>
      </c>
      <c r="O9" s="0" t="n">
        <v>42.4</v>
      </c>
      <c r="P9" s="0" t="n">
        <v>25104.5</v>
      </c>
      <c r="Q9" s="0" t="n">
        <v>56.2</v>
      </c>
      <c r="R9" s="50" t="n">
        <f aca="false">P9/3600</f>
        <v>6.97347222222222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76.6736</v>
      </c>
      <c r="E10" s="0" t="n">
        <v>31.5077</v>
      </c>
      <c r="F10" s="0" t="n">
        <v>40.8618</v>
      </c>
      <c r="G10" s="0" t="n">
        <v>41.5094</v>
      </c>
      <c r="H10" s="0" t="n">
        <v>23400.66</v>
      </c>
      <c r="I10" s="0" t="n">
        <v>40.96</v>
      </c>
      <c r="J10" s="54" t="n">
        <f aca="false">H10/3600</f>
        <v>6.50018333333333</v>
      </c>
      <c r="L10" s="0" t="n">
        <v>4975.5392</v>
      </c>
      <c r="M10" s="0" t="n">
        <v>31.5073</v>
      </c>
      <c r="N10" s="0" t="n">
        <v>40.8638</v>
      </c>
      <c r="O10" s="0" t="n">
        <v>41.5147</v>
      </c>
      <c r="P10" s="0" t="n">
        <v>21860.87</v>
      </c>
      <c r="Q10" s="0" t="n">
        <v>57.72</v>
      </c>
      <c r="R10" s="55" t="n">
        <f aca="false">P10/3600</f>
        <v>6.07246388888889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35404.8032</v>
      </c>
      <c r="E11" s="0" t="n">
        <v>38.9086</v>
      </c>
      <c r="F11" s="0" t="n">
        <v>39.6701</v>
      </c>
      <c r="G11" s="0" t="n">
        <v>37.966</v>
      </c>
      <c r="H11" s="0" t="n">
        <v>93523.92</v>
      </c>
      <c r="I11" s="0" t="n">
        <v>136.49</v>
      </c>
      <c r="J11" s="42" t="n">
        <f aca="false">H11/3600</f>
        <v>25.9788666666667</v>
      </c>
      <c r="L11" s="0" t="n">
        <v>235402.9216</v>
      </c>
      <c r="M11" s="0" t="n">
        <v>38.9083</v>
      </c>
      <c r="N11" s="0" t="n">
        <v>39.6713</v>
      </c>
      <c r="O11" s="0" t="n">
        <v>37.9658</v>
      </c>
      <c r="P11" s="0" t="n">
        <v>86915.89</v>
      </c>
      <c r="Q11" s="0" t="n">
        <v>125.79</v>
      </c>
      <c r="R11" s="43" t="n">
        <f aca="false">P11/3600</f>
        <v>24.1433027777778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09830.8368</v>
      </c>
      <c r="E12" s="0" t="n">
        <v>33.2512</v>
      </c>
      <c r="F12" s="0" t="n">
        <v>38.2701</v>
      </c>
      <c r="G12" s="0" t="n">
        <v>36.5989</v>
      </c>
      <c r="H12" s="0" t="n">
        <v>78009.48</v>
      </c>
      <c r="I12" s="0" t="n">
        <v>126.84</v>
      </c>
      <c r="J12" s="49" t="n">
        <f aca="false">H12/3600</f>
        <v>21.6693</v>
      </c>
      <c r="L12" s="0" t="n">
        <v>109852.6864</v>
      </c>
      <c r="M12" s="0" t="n">
        <v>33.2522</v>
      </c>
      <c r="N12" s="0" t="n">
        <v>38.2702</v>
      </c>
      <c r="O12" s="0" t="n">
        <v>36.5977</v>
      </c>
      <c r="P12" s="0" t="n">
        <v>77005.67</v>
      </c>
      <c r="Q12" s="0" t="n">
        <v>142.27</v>
      </c>
      <c r="R12" s="50" t="n">
        <f aca="false">P12/3600</f>
        <v>21.3904638888889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193.928</v>
      </c>
      <c r="E13" s="0" t="n">
        <v>29.3337</v>
      </c>
      <c r="F13" s="0" t="n">
        <v>37.2352</v>
      </c>
      <c r="G13" s="0" t="n">
        <v>35.5565</v>
      </c>
      <c r="H13" s="0" t="n">
        <v>48126.17</v>
      </c>
      <c r="I13" s="0" t="n">
        <v>91.65</v>
      </c>
      <c r="J13" s="49" t="n">
        <f aca="false">H13/3600</f>
        <v>13.3683805555556</v>
      </c>
      <c r="L13" s="0" t="n">
        <v>28200.6768</v>
      </c>
      <c r="M13" s="0" t="n">
        <v>29.3344</v>
      </c>
      <c r="N13" s="0" t="n">
        <v>37.2354</v>
      </c>
      <c r="O13" s="0" t="n">
        <v>35.5559</v>
      </c>
      <c r="P13" s="0" t="n">
        <v>54873.58</v>
      </c>
      <c r="Q13" s="0" t="n">
        <v>109.73</v>
      </c>
      <c r="R13" s="50" t="n">
        <f aca="false">P13/3600</f>
        <v>15.2426611111111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33.4192</v>
      </c>
      <c r="E14" s="0" t="n">
        <v>27.9416</v>
      </c>
      <c r="F14" s="0" t="n">
        <v>36.5049</v>
      </c>
      <c r="G14" s="0" t="n">
        <v>34.7955</v>
      </c>
      <c r="H14" s="0" t="n">
        <v>42687.36</v>
      </c>
      <c r="I14" s="0" t="n">
        <v>73.21</v>
      </c>
      <c r="J14" s="54" t="n">
        <f aca="false">H14/3600</f>
        <v>11.8576</v>
      </c>
      <c r="L14" s="0" t="n">
        <v>7233.3888</v>
      </c>
      <c r="M14" s="0" t="n">
        <v>27.9422</v>
      </c>
      <c r="N14" s="0" t="n">
        <v>36.5065</v>
      </c>
      <c r="O14" s="0" t="n">
        <v>34.7941</v>
      </c>
      <c r="P14" s="0" t="n">
        <v>43895.9</v>
      </c>
      <c r="Q14" s="0" t="n">
        <v>87.38</v>
      </c>
      <c r="R14" s="55" t="n">
        <f aca="false">P14/3600</f>
        <v>12.1933055555556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675.0272</v>
      </c>
      <c r="E15" s="0" t="n">
        <v>41.2859</v>
      </c>
      <c r="F15" s="0" t="n">
        <v>46.3998</v>
      </c>
      <c r="G15" s="0" t="n">
        <v>45.9916</v>
      </c>
      <c r="H15" s="0" t="n">
        <v>60647.49</v>
      </c>
      <c r="I15" s="0" t="n">
        <v>86.67</v>
      </c>
      <c r="J15" s="42" t="n">
        <f aca="false">H15/3600</f>
        <v>16.846525</v>
      </c>
      <c r="L15" s="0" t="n">
        <v>23666.6752</v>
      </c>
      <c r="M15" s="0" t="n">
        <v>41.2857</v>
      </c>
      <c r="N15" s="0" t="n">
        <v>46.4006</v>
      </c>
      <c r="O15" s="0" t="n">
        <v>45.9912</v>
      </c>
      <c r="P15" s="0" t="n">
        <v>61558.23</v>
      </c>
      <c r="Q15" s="0" t="n">
        <v>99.47</v>
      </c>
      <c r="R15" s="43" t="n">
        <f aca="false">P15/3600</f>
        <v>17.0995083333333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32.9312</v>
      </c>
      <c r="E16" s="0" t="n">
        <v>39.9904</v>
      </c>
      <c r="F16" s="0" t="n">
        <v>45.7975</v>
      </c>
      <c r="G16" s="0" t="n">
        <v>45.5203</v>
      </c>
      <c r="H16" s="0" t="n">
        <v>41618.81</v>
      </c>
      <c r="I16" s="0" t="n">
        <v>67.46</v>
      </c>
      <c r="J16" s="49" t="n">
        <f aca="false">H16/3600</f>
        <v>11.5607805555556</v>
      </c>
      <c r="L16" s="0" t="n">
        <v>6342.4352</v>
      </c>
      <c r="M16" s="0" t="n">
        <v>39.9906</v>
      </c>
      <c r="N16" s="0" t="n">
        <v>45.8006</v>
      </c>
      <c r="O16" s="0" t="n">
        <v>45.5219</v>
      </c>
      <c r="P16" s="0" t="n">
        <v>47252.03</v>
      </c>
      <c r="Q16" s="0" t="n">
        <v>79.81</v>
      </c>
      <c r="R16" s="50" t="n">
        <f aca="false">P16/3600</f>
        <v>13.1255638888889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692.1968</v>
      </c>
      <c r="E17" s="0" t="n">
        <v>38.7173</v>
      </c>
      <c r="F17" s="0" t="n">
        <v>45.2726</v>
      </c>
      <c r="G17" s="0" t="n">
        <v>45.123</v>
      </c>
      <c r="H17" s="0" t="n">
        <v>42037.38</v>
      </c>
      <c r="I17" s="0" t="n">
        <v>67.99</v>
      </c>
      <c r="J17" s="49" t="n">
        <f aca="false">H17/3600</f>
        <v>11.67705</v>
      </c>
      <c r="L17" s="0" t="n">
        <v>2697.9008</v>
      </c>
      <c r="M17" s="0" t="n">
        <v>38.7185</v>
      </c>
      <c r="N17" s="0" t="n">
        <v>45.276</v>
      </c>
      <c r="O17" s="0" t="n">
        <v>45.1203</v>
      </c>
      <c r="P17" s="0" t="n">
        <v>41607.44</v>
      </c>
      <c r="Q17" s="0" t="n">
        <v>70.05</v>
      </c>
      <c r="R17" s="50" t="n">
        <f aca="false">P17/3600</f>
        <v>11.5576222222222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37.9312</v>
      </c>
      <c r="E18" s="0" t="n">
        <v>37.0465</v>
      </c>
      <c r="F18" s="0" t="n">
        <v>44.8797</v>
      </c>
      <c r="G18" s="0" t="n">
        <v>44.8311</v>
      </c>
      <c r="H18" s="0" t="n">
        <v>37023.24</v>
      </c>
      <c r="I18" s="0" t="n">
        <v>79.17</v>
      </c>
      <c r="J18" s="54" t="n">
        <f aca="false">H18/3600</f>
        <v>10.2842333333333</v>
      </c>
      <c r="L18" s="0" t="n">
        <v>1337.1344</v>
      </c>
      <c r="M18" s="0" t="n">
        <v>37.0492</v>
      </c>
      <c r="N18" s="0" t="n">
        <v>44.8826</v>
      </c>
      <c r="O18" s="0" t="n">
        <v>44.8318</v>
      </c>
      <c r="P18" s="0" t="n">
        <v>38629.38</v>
      </c>
      <c r="Q18" s="0" t="n">
        <v>67.3</v>
      </c>
      <c r="R18" s="55" t="n">
        <f aca="false">P18/3600</f>
        <v>10.7303833333333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064.3624</v>
      </c>
      <c r="E19" s="0" t="n">
        <v>41.5712</v>
      </c>
      <c r="F19" s="0" t="n">
        <v>43.5778</v>
      </c>
      <c r="G19" s="0" t="n">
        <v>45.3166</v>
      </c>
      <c r="H19" s="0" t="n">
        <v>18500.54</v>
      </c>
      <c r="I19" s="0" t="n">
        <v>33.76</v>
      </c>
      <c r="J19" s="42" t="n">
        <f aca="false">H19/3600</f>
        <v>5.13903888888889</v>
      </c>
      <c r="L19" s="0" t="n">
        <v>5064.0712</v>
      </c>
      <c r="M19" s="0" t="n">
        <v>41.571</v>
      </c>
      <c r="N19" s="0" t="n">
        <v>43.5771</v>
      </c>
      <c r="O19" s="0" t="n">
        <v>45.3144</v>
      </c>
      <c r="P19" s="0" t="n">
        <v>26760.91</v>
      </c>
      <c r="Q19" s="0" t="n">
        <v>38.65</v>
      </c>
      <c r="R19" s="42" t="n">
        <f aca="false">P19/3600</f>
        <v>7.433586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335.1496</v>
      </c>
      <c r="E20" s="0" t="n">
        <v>39.706</v>
      </c>
      <c r="F20" s="0" t="n">
        <v>42.3406</v>
      </c>
      <c r="G20" s="0" t="n">
        <v>43.5398</v>
      </c>
      <c r="H20" s="0" t="n">
        <v>18465.08</v>
      </c>
      <c r="I20" s="0" t="n">
        <v>34.34</v>
      </c>
      <c r="J20" s="49" t="n">
        <f aca="false">H20/3600</f>
        <v>5.12918888888889</v>
      </c>
      <c r="L20" s="0" t="n">
        <v>2334.188</v>
      </c>
      <c r="M20" s="0" t="n">
        <v>39.7049</v>
      </c>
      <c r="N20" s="0" t="n">
        <v>42.34</v>
      </c>
      <c r="O20" s="0" t="n">
        <v>43.5412</v>
      </c>
      <c r="P20" s="0" t="n">
        <v>18445.6</v>
      </c>
      <c r="Q20" s="0" t="n">
        <v>41.17</v>
      </c>
      <c r="R20" s="49" t="n">
        <f aca="false">P20/3600</f>
        <v>5.12377777777778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5.4368</v>
      </c>
      <c r="E21" s="0" t="n">
        <v>37.4139</v>
      </c>
      <c r="F21" s="0" t="n">
        <v>41.2862</v>
      </c>
      <c r="G21" s="0" t="n">
        <v>42.2659</v>
      </c>
      <c r="H21" s="0" t="n">
        <v>16015.64</v>
      </c>
      <c r="I21" s="0" t="n">
        <v>30.12</v>
      </c>
      <c r="J21" s="49" t="n">
        <f aca="false">H21/3600</f>
        <v>4.44878888888889</v>
      </c>
      <c r="L21" s="0" t="n">
        <v>1155.1784</v>
      </c>
      <c r="M21" s="0" t="n">
        <v>37.4143</v>
      </c>
      <c r="N21" s="0" t="n">
        <v>41.2871</v>
      </c>
      <c r="O21" s="0" t="n">
        <v>42.2662</v>
      </c>
      <c r="P21" s="0" t="n">
        <v>16871.65</v>
      </c>
      <c r="Q21" s="0" t="n">
        <v>40.54</v>
      </c>
      <c r="R21" s="49" t="n">
        <f aca="false">P21/3600</f>
        <v>4.68656944444445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5.9576</v>
      </c>
      <c r="E22" s="0" t="n">
        <v>35.0558</v>
      </c>
      <c r="F22" s="0" t="n">
        <v>40.5044</v>
      </c>
      <c r="G22" s="0" t="n">
        <v>41.4756</v>
      </c>
      <c r="H22" s="0" t="n">
        <v>14334</v>
      </c>
      <c r="I22" s="0" t="n">
        <v>29.36</v>
      </c>
      <c r="J22" s="54" t="n">
        <f aca="false">H22/3600</f>
        <v>3.98166666666667</v>
      </c>
      <c r="L22" s="0" t="n">
        <v>595.9448</v>
      </c>
      <c r="M22" s="0" t="n">
        <v>35.0546</v>
      </c>
      <c r="N22" s="0" t="n">
        <v>40.5032</v>
      </c>
      <c r="O22" s="0" t="n">
        <v>41.4755</v>
      </c>
      <c r="P22" s="0" t="n">
        <v>14416.3</v>
      </c>
      <c r="Q22" s="0" t="n">
        <v>29.15</v>
      </c>
      <c r="R22" s="54" t="n">
        <f aca="false">P22/3600</f>
        <v>4.00452777777778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048.2432</v>
      </c>
      <c r="E23" s="0" t="n">
        <v>40.068</v>
      </c>
      <c r="F23" s="0" t="n">
        <v>42.5502</v>
      </c>
      <c r="G23" s="0" t="n">
        <v>43.894</v>
      </c>
      <c r="H23" s="0" t="n">
        <v>18114.82</v>
      </c>
      <c r="I23" s="0" t="n">
        <v>49.33</v>
      </c>
      <c r="J23" s="42" t="n">
        <f aca="false">H23/3600</f>
        <v>5.03189444444444</v>
      </c>
      <c r="L23" s="0" t="n">
        <v>8047.8008</v>
      </c>
      <c r="M23" s="0" t="n">
        <v>40.0683</v>
      </c>
      <c r="N23" s="0" t="n">
        <v>42.5493</v>
      </c>
      <c r="O23" s="0" t="n">
        <v>43.8931</v>
      </c>
      <c r="P23" s="0" t="n">
        <v>18513.54</v>
      </c>
      <c r="Q23" s="0" t="n">
        <v>38.89</v>
      </c>
      <c r="R23" s="42" t="n">
        <f aca="false">P23/3600</f>
        <v>5.1426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27.4032</v>
      </c>
      <c r="E24" s="0" t="n">
        <v>37.5752</v>
      </c>
      <c r="F24" s="0" t="n">
        <v>40.8268</v>
      </c>
      <c r="G24" s="0" t="n">
        <v>41.6688</v>
      </c>
      <c r="H24" s="0" t="n">
        <v>16773.39</v>
      </c>
      <c r="I24" s="0" t="n">
        <v>39.31</v>
      </c>
      <c r="J24" s="49" t="n">
        <f aca="false">H24/3600</f>
        <v>4.659275</v>
      </c>
      <c r="L24" s="0" t="n">
        <v>3526.82</v>
      </c>
      <c r="M24" s="0" t="n">
        <v>37.5747</v>
      </c>
      <c r="N24" s="0" t="n">
        <v>40.8273</v>
      </c>
      <c r="O24" s="0" t="n">
        <v>41.6697</v>
      </c>
      <c r="P24" s="0" t="n">
        <v>15281.59</v>
      </c>
      <c r="Q24" s="0" t="n">
        <v>43.94</v>
      </c>
      <c r="R24" s="49" t="n">
        <f aca="false">P24/3600</f>
        <v>4.24488611111111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48.6392</v>
      </c>
      <c r="E25" s="0" t="n">
        <v>34.983</v>
      </c>
      <c r="F25" s="0" t="n">
        <v>39.3828</v>
      </c>
      <c r="G25" s="0" t="n">
        <v>40.1593</v>
      </c>
      <c r="H25" s="0" t="n">
        <v>15810.14</v>
      </c>
      <c r="I25" s="0" t="n">
        <v>43.78</v>
      </c>
      <c r="J25" s="49" t="n">
        <f aca="false">H25/3600</f>
        <v>4.39170555555556</v>
      </c>
      <c r="L25" s="0" t="n">
        <v>1648.4</v>
      </c>
      <c r="M25" s="0" t="n">
        <v>34.9807</v>
      </c>
      <c r="N25" s="0" t="n">
        <v>39.3804</v>
      </c>
      <c r="O25" s="0" t="n">
        <v>40.1595</v>
      </c>
      <c r="P25" s="0" t="n">
        <v>12945.58</v>
      </c>
      <c r="Q25" s="0" t="n">
        <v>30.36</v>
      </c>
      <c r="R25" s="49" t="n">
        <f aca="false">P25/3600</f>
        <v>3.59599444444444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1.5808</v>
      </c>
      <c r="E26" s="0" t="n">
        <v>32.449</v>
      </c>
      <c r="F26" s="0" t="n">
        <v>38.294</v>
      </c>
      <c r="G26" s="0" t="n">
        <v>39.3111</v>
      </c>
      <c r="H26" s="0" t="n">
        <v>13334.11</v>
      </c>
      <c r="I26" s="0" t="n">
        <v>27.67</v>
      </c>
      <c r="J26" s="54" t="n">
        <f aca="false">H26/3600</f>
        <v>3.70391944444444</v>
      </c>
      <c r="L26" s="0" t="n">
        <v>782.1248</v>
      </c>
      <c r="M26" s="0" t="n">
        <v>32.4509</v>
      </c>
      <c r="N26" s="0" t="n">
        <v>38.2936</v>
      </c>
      <c r="O26" s="0" t="n">
        <v>39.3125</v>
      </c>
      <c r="P26" s="0" t="n">
        <v>13716.06</v>
      </c>
      <c r="Q26" s="0" t="n">
        <v>35.99</v>
      </c>
      <c r="R26" s="54" t="n">
        <f aca="false">P26/3600</f>
        <v>3.8100166666666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452.7936</v>
      </c>
      <c r="E27" s="0" t="n">
        <v>38.4477</v>
      </c>
      <c r="F27" s="0" t="n">
        <v>40.157</v>
      </c>
      <c r="G27" s="0" t="n">
        <v>43.6899</v>
      </c>
      <c r="H27" s="0" t="n">
        <v>41782.3</v>
      </c>
      <c r="I27" s="0" t="n">
        <v>88.18</v>
      </c>
      <c r="J27" s="42" t="n">
        <f aca="false">H27/3600</f>
        <v>11.6061944444444</v>
      </c>
      <c r="L27" s="0" t="n">
        <v>18461.0544</v>
      </c>
      <c r="M27" s="0" t="n">
        <v>38.4478</v>
      </c>
      <c r="N27" s="0" t="n">
        <v>40.1558</v>
      </c>
      <c r="O27" s="0" t="n">
        <v>43.6893</v>
      </c>
      <c r="P27" s="0" t="n">
        <v>43254.72</v>
      </c>
      <c r="Q27" s="0" t="n">
        <v>82.88</v>
      </c>
      <c r="R27" s="42" t="n">
        <f aca="false">P27/3600</f>
        <v>12.0152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63.732</v>
      </c>
      <c r="E28" s="0" t="n">
        <v>36.8582</v>
      </c>
      <c r="F28" s="0" t="n">
        <v>39.2394</v>
      </c>
      <c r="G28" s="0" t="n">
        <v>42.0937</v>
      </c>
      <c r="H28" s="0" t="n">
        <v>34844.62</v>
      </c>
      <c r="I28" s="0" t="n">
        <v>89.64</v>
      </c>
      <c r="J28" s="49" t="n">
        <f aca="false">H28/3600</f>
        <v>9.67906111111111</v>
      </c>
      <c r="L28" s="0" t="n">
        <v>6161.1088</v>
      </c>
      <c r="M28" s="0" t="n">
        <v>36.8578</v>
      </c>
      <c r="N28" s="0" t="n">
        <v>39.2393</v>
      </c>
      <c r="O28" s="0" t="n">
        <v>42.095</v>
      </c>
      <c r="P28" s="0" t="n">
        <v>35321.45</v>
      </c>
      <c r="Q28" s="0" t="n">
        <v>63.31</v>
      </c>
      <c r="R28" s="49" t="n">
        <f aca="false">P28/3600</f>
        <v>9.81151388888889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2.9776</v>
      </c>
      <c r="E29" s="0" t="n">
        <v>34.9604</v>
      </c>
      <c r="F29" s="0" t="n">
        <v>38.4843</v>
      </c>
      <c r="G29" s="0" t="n">
        <v>40.6635</v>
      </c>
      <c r="H29" s="0" t="n">
        <v>31204.42</v>
      </c>
      <c r="I29" s="0" t="n">
        <v>70.78</v>
      </c>
      <c r="J29" s="49" t="n">
        <f aca="false">H29/3600</f>
        <v>8.66789444444444</v>
      </c>
      <c r="L29" s="0" t="n">
        <v>2932.9376</v>
      </c>
      <c r="M29" s="0" t="n">
        <v>34.9597</v>
      </c>
      <c r="N29" s="0" t="n">
        <v>38.485</v>
      </c>
      <c r="O29" s="0" t="n">
        <v>40.6667</v>
      </c>
      <c r="P29" s="0" t="n">
        <v>31558.76</v>
      </c>
      <c r="Q29" s="0" t="n">
        <v>76.29</v>
      </c>
      <c r="R29" s="49" t="n">
        <f aca="false">P29/3600</f>
        <v>8.76632222222222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28.1496</v>
      </c>
      <c r="E30" s="0" t="n">
        <v>32.7939</v>
      </c>
      <c r="F30" s="0" t="n">
        <v>37.8332</v>
      </c>
      <c r="G30" s="0" t="n">
        <v>39.5578</v>
      </c>
      <c r="H30" s="0" t="n">
        <v>29604.11</v>
      </c>
      <c r="I30" s="0" t="n">
        <v>60.29</v>
      </c>
      <c r="J30" s="54" t="n">
        <f aca="false">H30/3600</f>
        <v>8.22336388888889</v>
      </c>
      <c r="L30" s="0" t="n">
        <v>1528.5296</v>
      </c>
      <c r="M30" s="0" t="n">
        <v>32.7948</v>
      </c>
      <c r="N30" s="0" t="n">
        <v>37.8343</v>
      </c>
      <c r="O30" s="0" t="n">
        <v>39.5638</v>
      </c>
      <c r="P30" s="0" t="n">
        <v>28692.99</v>
      </c>
      <c r="Q30" s="0" t="n">
        <v>49.14</v>
      </c>
      <c r="R30" s="54" t="n">
        <f aca="false">P30/3600</f>
        <v>7.970275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8008.4432</v>
      </c>
      <c r="E31" s="0" t="n">
        <v>39.1375</v>
      </c>
      <c r="F31" s="0" t="n">
        <v>43.9194</v>
      </c>
      <c r="G31" s="0" t="n">
        <v>45.2397</v>
      </c>
      <c r="H31" s="0" t="n">
        <v>51174.07</v>
      </c>
      <c r="I31" s="0" t="n">
        <v>112.66</v>
      </c>
      <c r="J31" s="42" t="n">
        <f aca="false">H31/3600</f>
        <v>14.2150194444444</v>
      </c>
      <c r="L31" s="0" t="n">
        <v>18013.672</v>
      </c>
      <c r="M31" s="0" t="n">
        <v>39.1377</v>
      </c>
      <c r="N31" s="0" t="n">
        <v>43.9204</v>
      </c>
      <c r="O31" s="0" t="n">
        <v>45.2403</v>
      </c>
      <c r="P31" s="0" t="n">
        <v>42670.6</v>
      </c>
      <c r="Q31" s="0" t="n">
        <v>74.72</v>
      </c>
      <c r="R31" s="42" t="n">
        <f aca="false">P31/3600</f>
        <v>11.8529444444444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04.9032</v>
      </c>
      <c r="E32" s="0" t="n">
        <v>37.4843</v>
      </c>
      <c r="F32" s="0" t="n">
        <v>42.7516</v>
      </c>
      <c r="G32" s="0" t="n">
        <v>43.4014</v>
      </c>
      <c r="H32" s="0" t="n">
        <v>41022.62</v>
      </c>
      <c r="I32" s="0" t="n">
        <v>77.39</v>
      </c>
      <c r="J32" s="49" t="n">
        <f aca="false">H32/3600</f>
        <v>11.3951722222222</v>
      </c>
      <c r="L32" s="0" t="n">
        <v>6501.9184</v>
      </c>
      <c r="M32" s="0" t="n">
        <v>37.4843</v>
      </c>
      <c r="N32" s="0" t="n">
        <v>42.7482</v>
      </c>
      <c r="O32" s="0" t="n">
        <v>43.4025</v>
      </c>
      <c r="P32" s="0" t="n">
        <v>42006.79</v>
      </c>
      <c r="Q32" s="0" t="n">
        <v>86.87</v>
      </c>
      <c r="R32" s="49" t="n">
        <f aca="false">P32/3600</f>
        <v>11.6685527777778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67.6</v>
      </c>
      <c r="E33" s="0" t="n">
        <v>35.6383</v>
      </c>
      <c r="F33" s="0" t="n">
        <v>41.63</v>
      </c>
      <c r="G33" s="0" t="n">
        <v>41.6802</v>
      </c>
      <c r="H33" s="0" t="n">
        <v>40258.15</v>
      </c>
      <c r="I33" s="0" t="n">
        <v>84.26</v>
      </c>
      <c r="J33" s="49" t="n">
        <f aca="false">H33/3600</f>
        <v>11.1828194444444</v>
      </c>
      <c r="L33" s="0" t="n">
        <v>3066.2744</v>
      </c>
      <c r="M33" s="0" t="n">
        <v>35.6374</v>
      </c>
      <c r="N33" s="0" t="n">
        <v>41.6275</v>
      </c>
      <c r="O33" s="0" t="n">
        <v>41.6844</v>
      </c>
      <c r="P33" s="0" t="n">
        <v>38002.46</v>
      </c>
      <c r="Q33" s="0" t="n">
        <v>78.69</v>
      </c>
      <c r="R33" s="49" t="n">
        <f aca="false">P33/3600</f>
        <v>10.5562388888889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2.0928</v>
      </c>
      <c r="E34" s="0" t="n">
        <v>33.6753</v>
      </c>
      <c r="F34" s="0" t="n">
        <v>40.7452</v>
      </c>
      <c r="G34" s="0" t="n">
        <v>40.4083</v>
      </c>
      <c r="H34" s="0" t="n">
        <v>35876.14</v>
      </c>
      <c r="I34" s="0" t="n">
        <v>72.78</v>
      </c>
      <c r="J34" s="54" t="n">
        <f aca="false">H34/3600</f>
        <v>9.96559444444445</v>
      </c>
      <c r="L34" s="0" t="n">
        <v>1631.168</v>
      </c>
      <c r="M34" s="0" t="n">
        <v>33.6744</v>
      </c>
      <c r="N34" s="0" t="n">
        <v>40.7492</v>
      </c>
      <c r="O34" s="0" t="n">
        <v>40.4096</v>
      </c>
      <c r="P34" s="0" t="n">
        <v>35521.59</v>
      </c>
      <c r="Q34" s="0" t="n">
        <v>74.68</v>
      </c>
      <c r="R34" s="54" t="n">
        <f aca="false">P34/3600</f>
        <v>9.86710833333333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827.3632</v>
      </c>
      <c r="E35" s="0" t="n">
        <v>37.2927</v>
      </c>
      <c r="F35" s="0" t="n">
        <v>42.2429</v>
      </c>
      <c r="G35" s="0" t="n">
        <v>44.3677</v>
      </c>
      <c r="H35" s="0" t="n">
        <v>58390.84</v>
      </c>
      <c r="I35" s="0" t="n">
        <v>117.86</v>
      </c>
      <c r="J35" s="42" t="n">
        <f aca="false">H35/3600</f>
        <v>16.2196777777778</v>
      </c>
      <c r="L35" s="0" t="n">
        <v>39818.7632</v>
      </c>
      <c r="M35" s="0" t="n">
        <v>37.2922</v>
      </c>
      <c r="N35" s="0" t="n">
        <v>42.2414</v>
      </c>
      <c r="O35" s="0" t="n">
        <v>44.3687</v>
      </c>
      <c r="P35" s="0" t="n">
        <v>58884.45</v>
      </c>
      <c r="Q35" s="0" t="n">
        <v>120.88</v>
      </c>
      <c r="R35" s="42" t="n">
        <f aca="false">P35/3600</f>
        <v>16.356791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11.7944</v>
      </c>
      <c r="E36" s="0" t="n">
        <v>35.2798</v>
      </c>
      <c r="F36" s="0" t="n">
        <v>41.0008</v>
      </c>
      <c r="G36" s="0" t="n">
        <v>43.2683</v>
      </c>
      <c r="H36" s="0" t="n">
        <v>41334.6</v>
      </c>
      <c r="I36" s="0" t="n">
        <v>77.58</v>
      </c>
      <c r="J36" s="49" t="n">
        <f aca="false">H36/3600</f>
        <v>11.4818333333333</v>
      </c>
      <c r="L36" s="0" t="n">
        <v>7509.7728</v>
      </c>
      <c r="M36" s="0" t="n">
        <v>35.2796</v>
      </c>
      <c r="N36" s="0" t="n">
        <v>40.9994</v>
      </c>
      <c r="O36" s="0" t="n">
        <v>43.2645</v>
      </c>
      <c r="P36" s="0" t="n">
        <v>41426.75</v>
      </c>
      <c r="Q36" s="0" t="n">
        <v>79.74</v>
      </c>
      <c r="R36" s="49" t="n">
        <f aca="false">P36/3600</f>
        <v>11.507430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46.5512</v>
      </c>
      <c r="E37" s="0" t="n">
        <v>33.8572</v>
      </c>
      <c r="F37" s="0" t="n">
        <v>39.8873</v>
      </c>
      <c r="G37" s="0" t="n">
        <v>42.3243</v>
      </c>
      <c r="H37" s="0" t="n">
        <v>36529.94</v>
      </c>
      <c r="I37" s="0" t="n">
        <v>69.57</v>
      </c>
      <c r="J37" s="49" t="n">
        <f aca="false">H37/3600</f>
        <v>10.1472055555556</v>
      </c>
      <c r="L37" s="0" t="n">
        <v>2444.4152</v>
      </c>
      <c r="M37" s="0" t="n">
        <v>33.8558</v>
      </c>
      <c r="N37" s="0" t="n">
        <v>39.8823</v>
      </c>
      <c r="O37" s="0" t="n">
        <v>42.3245</v>
      </c>
      <c r="P37" s="0" t="n">
        <v>34310.22</v>
      </c>
      <c r="Q37" s="0" t="n">
        <v>70.03</v>
      </c>
      <c r="R37" s="49" t="n">
        <f aca="false">P37/3600</f>
        <v>9.53061666666667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5.92</v>
      </c>
      <c r="E38" s="0" t="n">
        <v>32.0295</v>
      </c>
      <c r="F38" s="0" t="n">
        <v>39.0139</v>
      </c>
      <c r="G38" s="0" t="n">
        <v>41.5924</v>
      </c>
      <c r="H38" s="0" t="n">
        <v>34043.94</v>
      </c>
      <c r="I38" s="0" t="n">
        <v>74.6</v>
      </c>
      <c r="J38" s="54" t="n">
        <f aca="false">H38/3600</f>
        <v>9.45665</v>
      </c>
      <c r="L38" s="0" t="n">
        <v>1117.5864</v>
      </c>
      <c r="M38" s="0" t="n">
        <v>32.0306</v>
      </c>
      <c r="N38" s="0" t="n">
        <v>39.0163</v>
      </c>
      <c r="O38" s="0" t="n">
        <v>41.5936</v>
      </c>
      <c r="P38" s="0" t="n">
        <v>35206.78</v>
      </c>
      <c r="Q38" s="0" t="n">
        <v>79.46</v>
      </c>
      <c r="R38" s="54" t="n">
        <f aca="false">P38/3600</f>
        <v>9.7796611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40.412</v>
      </c>
      <c r="E39" s="0" t="n">
        <v>40.3304</v>
      </c>
      <c r="F39" s="0" t="n">
        <v>43.2641</v>
      </c>
      <c r="G39" s="0" t="n">
        <v>43.8861</v>
      </c>
      <c r="H39" s="0" t="n">
        <v>8790.57</v>
      </c>
      <c r="I39" s="0" t="n">
        <v>15.21</v>
      </c>
      <c r="J39" s="42" t="n">
        <f aca="false">H39/3600</f>
        <v>2.441825</v>
      </c>
      <c r="L39" s="0" t="n">
        <v>3640.836</v>
      </c>
      <c r="M39" s="0" t="n">
        <v>40.3308</v>
      </c>
      <c r="N39" s="0" t="n">
        <v>43.2649</v>
      </c>
      <c r="O39" s="0" t="n">
        <v>43.885</v>
      </c>
      <c r="P39" s="0" t="n">
        <v>9044.04</v>
      </c>
      <c r="Q39" s="0" t="n">
        <v>16.59</v>
      </c>
      <c r="R39" s="42" t="n">
        <f aca="false">P39/3600</f>
        <v>2.512233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57.3392</v>
      </c>
      <c r="E40" s="0" t="n">
        <v>37.2311</v>
      </c>
      <c r="F40" s="0" t="n">
        <v>41.0779</v>
      </c>
      <c r="G40" s="0" t="n">
        <v>41.3612</v>
      </c>
      <c r="H40" s="0" t="n">
        <v>7935.39</v>
      </c>
      <c r="I40" s="0" t="n">
        <v>15.87</v>
      </c>
      <c r="J40" s="49" t="n">
        <f aca="false">H40/3600</f>
        <v>2.204275</v>
      </c>
      <c r="L40" s="0" t="n">
        <v>1757.3832</v>
      </c>
      <c r="M40" s="0" t="n">
        <v>37.2344</v>
      </c>
      <c r="N40" s="0" t="n">
        <v>41.0749</v>
      </c>
      <c r="O40" s="0" t="n">
        <v>41.3581</v>
      </c>
      <c r="P40" s="0" t="n">
        <v>8022.75</v>
      </c>
      <c r="Q40" s="0" t="n">
        <v>18.87</v>
      </c>
      <c r="R40" s="49" t="n">
        <f aca="false">P40/3600</f>
        <v>2.22854166666667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6.124</v>
      </c>
      <c r="E41" s="0" t="n">
        <v>34.3627</v>
      </c>
      <c r="F41" s="0" t="n">
        <v>39.2273</v>
      </c>
      <c r="G41" s="0" t="n">
        <v>39.2842</v>
      </c>
      <c r="H41" s="0" t="n">
        <v>6848.51</v>
      </c>
      <c r="I41" s="0" t="n">
        <v>10.88</v>
      </c>
      <c r="J41" s="49" t="n">
        <f aca="false">H41/3600</f>
        <v>1.90236388888889</v>
      </c>
      <c r="L41" s="0" t="n">
        <v>866.5696</v>
      </c>
      <c r="M41" s="0" t="n">
        <v>34.3658</v>
      </c>
      <c r="N41" s="0" t="n">
        <v>39.2221</v>
      </c>
      <c r="O41" s="0" t="n">
        <v>39.2869</v>
      </c>
      <c r="P41" s="0" t="n">
        <v>6551.71</v>
      </c>
      <c r="Q41" s="0" t="n">
        <v>11.25</v>
      </c>
      <c r="R41" s="49" t="n">
        <f aca="false">P41/3600</f>
        <v>1.81991944444444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9.8584</v>
      </c>
      <c r="E42" s="0" t="n">
        <v>31.9243</v>
      </c>
      <c r="F42" s="0" t="n">
        <v>37.8101</v>
      </c>
      <c r="G42" s="0" t="n">
        <v>37.6773</v>
      </c>
      <c r="H42" s="0" t="n">
        <v>6234.8</v>
      </c>
      <c r="I42" s="0" t="n">
        <v>9.92</v>
      </c>
      <c r="J42" s="54" t="n">
        <f aca="false">H42/3600</f>
        <v>1.73188888888889</v>
      </c>
      <c r="L42" s="0" t="n">
        <v>460.3272</v>
      </c>
      <c r="M42" s="0" t="n">
        <v>31.9271</v>
      </c>
      <c r="N42" s="0" t="n">
        <v>37.805</v>
      </c>
      <c r="O42" s="0" t="n">
        <v>37.6846</v>
      </c>
      <c r="P42" s="0" t="n">
        <v>6510.41</v>
      </c>
      <c r="Q42" s="0" t="n">
        <v>14.33</v>
      </c>
      <c r="R42" s="54" t="n">
        <f aca="false">P42/3600</f>
        <v>1.80844722222222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826.6216</v>
      </c>
      <c r="E43" s="0" t="n">
        <v>40.2113</v>
      </c>
      <c r="F43" s="0" t="n">
        <v>43.7194</v>
      </c>
      <c r="G43" s="0" t="n">
        <v>45.2594</v>
      </c>
      <c r="H43" s="0" t="n">
        <v>9852.08</v>
      </c>
      <c r="I43" s="0" t="n">
        <v>17.55</v>
      </c>
      <c r="J43" s="42" t="n">
        <f aca="false">H43/3600</f>
        <v>2.73668888888889</v>
      </c>
      <c r="L43" s="0" t="n">
        <v>3826.4768</v>
      </c>
      <c r="M43" s="0" t="n">
        <v>40.2101</v>
      </c>
      <c r="N43" s="0" t="n">
        <v>43.7227</v>
      </c>
      <c r="O43" s="0" t="n">
        <v>45.2624</v>
      </c>
      <c r="P43" s="0" t="n">
        <v>10202.56</v>
      </c>
      <c r="Q43" s="0" t="n">
        <v>19.61</v>
      </c>
      <c r="R43" s="42" t="n">
        <f aca="false">P43/3600</f>
        <v>2.83404444444444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0.8048</v>
      </c>
      <c r="E44" s="0" t="n">
        <v>37.7235</v>
      </c>
      <c r="F44" s="0" t="n">
        <v>41.9017</v>
      </c>
      <c r="G44" s="0" t="n">
        <v>43.1058</v>
      </c>
      <c r="H44" s="0" t="n">
        <v>8732.77</v>
      </c>
      <c r="I44" s="0" t="n">
        <v>14.85</v>
      </c>
      <c r="J44" s="49" t="n">
        <f aca="false">H44/3600</f>
        <v>2.42576944444444</v>
      </c>
      <c r="L44" s="0" t="n">
        <v>1799.9904</v>
      </c>
      <c r="M44" s="0" t="n">
        <v>37.7205</v>
      </c>
      <c r="N44" s="0" t="n">
        <v>41.9001</v>
      </c>
      <c r="O44" s="0" t="n">
        <v>43.1041</v>
      </c>
      <c r="P44" s="0" t="n">
        <v>8718.61</v>
      </c>
      <c r="Q44" s="0" t="n">
        <v>16.23</v>
      </c>
      <c r="R44" s="49" t="n">
        <f aca="false">P44/3600</f>
        <v>2.4218361111111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9.8096</v>
      </c>
      <c r="E45" s="0" t="n">
        <v>34.9895</v>
      </c>
      <c r="F45" s="0" t="n">
        <v>40.3287</v>
      </c>
      <c r="G45" s="0" t="n">
        <v>41.3126</v>
      </c>
      <c r="H45" s="0" t="n">
        <v>7888.13</v>
      </c>
      <c r="I45" s="0" t="n">
        <v>14.55</v>
      </c>
      <c r="J45" s="49" t="n">
        <f aca="false">H45/3600</f>
        <v>2.19114722222222</v>
      </c>
      <c r="L45" s="0" t="n">
        <v>910.1976</v>
      </c>
      <c r="M45" s="0" t="n">
        <v>34.9884</v>
      </c>
      <c r="N45" s="0" t="n">
        <v>40.3314</v>
      </c>
      <c r="O45" s="0" t="n">
        <v>41.307</v>
      </c>
      <c r="P45" s="0" t="n">
        <v>7194.82</v>
      </c>
      <c r="Q45" s="0" t="n">
        <v>13.39</v>
      </c>
      <c r="R45" s="49" t="n">
        <f aca="false">P45/3600</f>
        <v>1.99856111111111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5.9568</v>
      </c>
      <c r="E46" s="0" t="n">
        <v>32.2439</v>
      </c>
      <c r="F46" s="0" t="n">
        <v>39.135</v>
      </c>
      <c r="G46" s="0" t="n">
        <v>39.9825</v>
      </c>
      <c r="H46" s="0" t="n">
        <v>7567.27</v>
      </c>
      <c r="I46" s="0" t="n">
        <v>16.97</v>
      </c>
      <c r="J46" s="54" t="n">
        <f aca="false">H46/3600</f>
        <v>2.10201944444444</v>
      </c>
      <c r="L46" s="0" t="n">
        <v>485.7928</v>
      </c>
      <c r="M46" s="0" t="n">
        <v>32.244</v>
      </c>
      <c r="N46" s="0" t="n">
        <v>39.1279</v>
      </c>
      <c r="O46" s="0" t="n">
        <v>39.9802</v>
      </c>
      <c r="P46" s="0" t="n">
        <v>7734.92</v>
      </c>
      <c r="Q46" s="0" t="n">
        <v>16.97</v>
      </c>
      <c r="R46" s="54" t="n">
        <f aca="false">P46/3600</f>
        <v>2.14858888888889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178.1256</v>
      </c>
      <c r="E47" s="0" t="n">
        <v>38.2167</v>
      </c>
      <c r="F47" s="0" t="n">
        <v>41.5563</v>
      </c>
      <c r="G47" s="0" t="n">
        <v>42.5867</v>
      </c>
      <c r="H47" s="0" t="n">
        <v>9306.7</v>
      </c>
      <c r="I47" s="0" t="n">
        <v>18.02</v>
      </c>
      <c r="J47" s="42" t="n">
        <f aca="false">H47/3600</f>
        <v>2.58519444444445</v>
      </c>
      <c r="L47" s="0" t="n">
        <v>7180.1096</v>
      </c>
      <c r="M47" s="0" t="n">
        <v>38.2172</v>
      </c>
      <c r="N47" s="0" t="n">
        <v>41.5581</v>
      </c>
      <c r="O47" s="0" t="n">
        <v>42.5867</v>
      </c>
      <c r="P47" s="0" t="n">
        <v>9231.59</v>
      </c>
      <c r="Q47" s="0" t="n">
        <v>17.25</v>
      </c>
      <c r="R47" s="42" t="n">
        <f aca="false">P47/3600</f>
        <v>2.56433055555556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70.7608</v>
      </c>
      <c r="E48" s="0" t="n">
        <v>34.7345</v>
      </c>
      <c r="F48" s="0" t="n">
        <v>39.111</v>
      </c>
      <c r="G48" s="0" t="n">
        <v>40.0541</v>
      </c>
      <c r="H48" s="0" t="n">
        <v>7977.04</v>
      </c>
      <c r="I48" s="0" t="n">
        <v>15.16</v>
      </c>
      <c r="J48" s="49" t="n">
        <f aca="false">H48/3600</f>
        <v>2.21584444444444</v>
      </c>
      <c r="L48" s="0" t="n">
        <v>3270.8304</v>
      </c>
      <c r="M48" s="0" t="n">
        <v>34.7332</v>
      </c>
      <c r="N48" s="0" t="n">
        <v>39.111</v>
      </c>
      <c r="O48" s="0" t="n">
        <v>40.0605</v>
      </c>
      <c r="P48" s="0" t="n">
        <v>8047.86</v>
      </c>
      <c r="Q48" s="0" t="n">
        <v>17.28</v>
      </c>
      <c r="R48" s="49" t="n">
        <f aca="false">P48/3600</f>
        <v>2.23551666666667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40.304</v>
      </c>
      <c r="E49" s="0" t="n">
        <v>31.5957</v>
      </c>
      <c r="F49" s="0" t="n">
        <v>37.3087</v>
      </c>
      <c r="G49" s="0" t="n">
        <v>38.1646</v>
      </c>
      <c r="H49" s="0" t="n">
        <v>7021.09</v>
      </c>
      <c r="I49" s="0" t="n">
        <v>16.42</v>
      </c>
      <c r="J49" s="49" t="n">
        <f aca="false">H49/3600</f>
        <v>1.95030277777778</v>
      </c>
      <c r="L49" s="0" t="n">
        <v>1538.8192</v>
      </c>
      <c r="M49" s="0" t="n">
        <v>31.5936</v>
      </c>
      <c r="N49" s="0" t="n">
        <v>37.3108</v>
      </c>
      <c r="O49" s="0" t="n">
        <v>38.1665</v>
      </c>
      <c r="P49" s="0" t="n">
        <v>6561.37</v>
      </c>
      <c r="Q49" s="0" t="n">
        <v>13.1</v>
      </c>
      <c r="R49" s="49" t="n">
        <f aca="false">P49/3600</f>
        <v>1.822602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8.8504</v>
      </c>
      <c r="E50" s="0" t="n">
        <v>28.6597</v>
      </c>
      <c r="F50" s="0" t="n">
        <v>36.0466</v>
      </c>
      <c r="G50" s="0" t="n">
        <v>36.822</v>
      </c>
      <c r="H50" s="0" t="n">
        <v>6393.86</v>
      </c>
      <c r="I50" s="0" t="n">
        <v>13.45</v>
      </c>
      <c r="J50" s="54" t="n">
        <f aca="false">H50/3600</f>
        <v>1.77607222222222</v>
      </c>
      <c r="L50" s="0" t="n">
        <v>728.4096</v>
      </c>
      <c r="M50" s="0" t="n">
        <v>28.6607</v>
      </c>
      <c r="N50" s="0" t="n">
        <v>36.0412</v>
      </c>
      <c r="O50" s="0" t="n">
        <v>36.8292</v>
      </c>
      <c r="P50" s="0" t="n">
        <v>6375.63</v>
      </c>
      <c r="Q50" s="0" t="n">
        <v>15.61</v>
      </c>
      <c r="R50" s="54" t="n">
        <f aca="false">P50/3600</f>
        <v>1.77100833333333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012.0832</v>
      </c>
      <c r="E51" s="0" t="n">
        <v>38.9689</v>
      </c>
      <c r="F51" s="0" t="n">
        <v>41.5283</v>
      </c>
      <c r="G51" s="0" t="n">
        <v>42.9532</v>
      </c>
      <c r="H51" s="0" t="n">
        <v>6971.68</v>
      </c>
      <c r="I51" s="0" t="n">
        <v>12.13</v>
      </c>
      <c r="J51" s="42" t="n">
        <f aca="false">H51/3600</f>
        <v>1.93657777777778</v>
      </c>
      <c r="L51" s="0" t="n">
        <v>5014.1824</v>
      </c>
      <c r="M51" s="0" t="n">
        <v>38.9709</v>
      </c>
      <c r="N51" s="0" t="n">
        <v>41.5276</v>
      </c>
      <c r="O51" s="0" t="n">
        <v>42.9514</v>
      </c>
      <c r="P51" s="0" t="n">
        <v>7544.03</v>
      </c>
      <c r="Q51" s="0" t="n">
        <v>16.5</v>
      </c>
      <c r="R51" s="42" t="n">
        <f aca="false">P51/3600</f>
        <v>2.095563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40.3112</v>
      </c>
      <c r="E52" s="0" t="n">
        <v>35.8498</v>
      </c>
      <c r="F52" s="0" t="n">
        <v>39.296</v>
      </c>
      <c r="G52" s="0" t="n">
        <v>40.8801</v>
      </c>
      <c r="H52" s="0" t="n">
        <v>6002.15</v>
      </c>
      <c r="I52" s="0" t="n">
        <v>9.89</v>
      </c>
      <c r="J52" s="49" t="n">
        <f aca="false">H52/3600</f>
        <v>1.66726388888889</v>
      </c>
      <c r="L52" s="0" t="n">
        <v>2138.9792</v>
      </c>
      <c r="M52" s="0" t="n">
        <v>35.8463</v>
      </c>
      <c r="N52" s="0" t="n">
        <v>39.2896</v>
      </c>
      <c r="O52" s="0" t="n">
        <v>40.8804</v>
      </c>
      <c r="P52" s="0" t="n">
        <v>5926.94</v>
      </c>
      <c r="Q52" s="0" t="n">
        <v>10.82</v>
      </c>
      <c r="R52" s="49" t="n">
        <f aca="false">P52/3600</f>
        <v>1.64637222222222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5.0808</v>
      </c>
      <c r="E53" s="0" t="n">
        <v>33.0024</v>
      </c>
      <c r="F53" s="0" t="n">
        <v>37.5162</v>
      </c>
      <c r="G53" s="0" t="n">
        <v>39.2663</v>
      </c>
      <c r="H53" s="0" t="n">
        <v>4724.43</v>
      </c>
      <c r="I53" s="0" t="n">
        <v>7.64</v>
      </c>
      <c r="J53" s="49" t="n">
        <f aca="false">H53/3600</f>
        <v>1.31234166666667</v>
      </c>
      <c r="L53" s="0" t="n">
        <v>1005.6296</v>
      </c>
      <c r="M53" s="0" t="n">
        <v>33.0019</v>
      </c>
      <c r="N53" s="0" t="n">
        <v>37.516</v>
      </c>
      <c r="O53" s="0" t="n">
        <v>39.2599</v>
      </c>
      <c r="P53" s="0" t="n">
        <v>5576.58</v>
      </c>
      <c r="Q53" s="0" t="n">
        <v>12.79</v>
      </c>
      <c r="R53" s="49" t="n">
        <f aca="false">P53/3600</f>
        <v>1.54905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1.5928</v>
      </c>
      <c r="E54" s="0" t="n">
        <v>30.3665</v>
      </c>
      <c r="F54" s="0" t="n">
        <v>36.2516</v>
      </c>
      <c r="G54" s="0" t="n">
        <v>38.0364</v>
      </c>
      <c r="H54" s="0" t="n">
        <v>4203.4</v>
      </c>
      <c r="I54" s="0" t="n">
        <v>7.68</v>
      </c>
      <c r="J54" s="54" t="n">
        <f aca="false">H54/3600</f>
        <v>1.16761111111111</v>
      </c>
      <c r="L54" s="0" t="n">
        <v>491.1464</v>
      </c>
      <c r="M54" s="0" t="n">
        <v>30.3586</v>
      </c>
      <c r="N54" s="0" t="n">
        <v>36.2576</v>
      </c>
      <c r="O54" s="0" t="n">
        <v>38.0416</v>
      </c>
      <c r="P54" s="0" t="n">
        <v>4936.6</v>
      </c>
      <c r="Q54" s="0" t="n">
        <v>10.89</v>
      </c>
      <c r="R54" s="54" t="n">
        <f aca="false">P54/3600</f>
        <v>1.371277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78.0808</v>
      </c>
      <c r="E55" s="0" t="n">
        <v>40.6769</v>
      </c>
      <c r="F55" s="0" t="n">
        <v>44.1611</v>
      </c>
      <c r="G55" s="0" t="n">
        <v>43.3223</v>
      </c>
      <c r="H55" s="0" t="n">
        <v>2160.01</v>
      </c>
      <c r="I55" s="0" t="n">
        <v>4.26</v>
      </c>
      <c r="J55" s="42" t="n">
        <f aca="false">H55/3600</f>
        <v>0.600002777777778</v>
      </c>
      <c r="L55" s="0" t="n">
        <v>1578.6112</v>
      </c>
      <c r="M55" s="0" t="n">
        <v>40.6742</v>
      </c>
      <c r="N55" s="0" t="n">
        <v>44.1569</v>
      </c>
      <c r="O55" s="0" t="n">
        <v>43.3217</v>
      </c>
      <c r="P55" s="0" t="n">
        <v>2034.13</v>
      </c>
      <c r="Q55" s="0" t="n">
        <v>3.59</v>
      </c>
      <c r="R55" s="42" t="n">
        <f aca="false">P55/3600</f>
        <v>0.565036111111111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90.9456</v>
      </c>
      <c r="E56" s="0" t="n">
        <v>36.9411</v>
      </c>
      <c r="F56" s="0" t="n">
        <v>41.6772</v>
      </c>
      <c r="G56" s="0" t="n">
        <v>40.45</v>
      </c>
      <c r="H56" s="0" t="n">
        <v>2061.8</v>
      </c>
      <c r="I56" s="0" t="n">
        <v>3.75</v>
      </c>
      <c r="J56" s="49" t="n">
        <f aca="false">H56/3600</f>
        <v>0.572722222222222</v>
      </c>
      <c r="L56" s="0" t="n">
        <v>791.044</v>
      </c>
      <c r="M56" s="0" t="n">
        <v>36.9404</v>
      </c>
      <c r="N56" s="0" t="n">
        <v>41.674</v>
      </c>
      <c r="O56" s="0" t="n">
        <v>40.4524</v>
      </c>
      <c r="P56" s="0" t="n">
        <v>1808.43</v>
      </c>
      <c r="Q56" s="0" t="n">
        <v>3.34</v>
      </c>
      <c r="R56" s="49" t="n">
        <f aca="false">P56/3600</f>
        <v>0.502341666666667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4.528</v>
      </c>
      <c r="E57" s="0" t="n">
        <v>33.5927</v>
      </c>
      <c r="F57" s="0" t="n">
        <v>39.7031</v>
      </c>
      <c r="G57" s="0" t="n">
        <v>38.1856</v>
      </c>
      <c r="H57" s="0" t="n">
        <v>1673.98</v>
      </c>
      <c r="I57" s="0" t="n">
        <v>2.96</v>
      </c>
      <c r="J57" s="49" t="n">
        <f aca="false">H57/3600</f>
        <v>0.464994444444444</v>
      </c>
      <c r="L57" s="0" t="n">
        <v>394.5432</v>
      </c>
      <c r="M57" s="0" t="n">
        <v>33.5922</v>
      </c>
      <c r="N57" s="0" t="n">
        <v>39.6982</v>
      </c>
      <c r="O57" s="0" t="n">
        <v>38.2008</v>
      </c>
      <c r="P57" s="0" t="n">
        <v>1659.12</v>
      </c>
      <c r="Q57" s="0" t="n">
        <v>2.99</v>
      </c>
      <c r="R57" s="49" t="n">
        <f aca="false">P57/3600</f>
        <v>0.46086666666666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6.4864</v>
      </c>
      <c r="E58" s="0" t="n">
        <v>30.8015</v>
      </c>
      <c r="F58" s="0" t="n">
        <v>38.3078</v>
      </c>
      <c r="G58" s="0" t="n">
        <v>36.5871</v>
      </c>
      <c r="H58" s="0" t="n">
        <v>1504.03</v>
      </c>
      <c r="I58" s="0" t="n">
        <v>2.65</v>
      </c>
      <c r="J58" s="54" t="n">
        <f aca="false">H58/3600</f>
        <v>0.417786111111111</v>
      </c>
      <c r="L58" s="0" t="n">
        <v>207.02</v>
      </c>
      <c r="M58" s="0" t="n">
        <v>30.8081</v>
      </c>
      <c r="N58" s="0" t="n">
        <v>38.3107</v>
      </c>
      <c r="O58" s="0" t="n">
        <v>36.5834</v>
      </c>
      <c r="P58" s="0" t="n">
        <v>1719.51</v>
      </c>
      <c r="Q58" s="0" t="n">
        <v>3.01</v>
      </c>
      <c r="R58" s="54" t="n">
        <f aca="false">P58/3600</f>
        <v>0.477641666666667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97.8384</v>
      </c>
      <c r="E59" s="0" t="n">
        <v>37.9522</v>
      </c>
      <c r="F59" s="0" t="n">
        <v>43.2414</v>
      </c>
      <c r="G59" s="0" t="n">
        <v>44.2531</v>
      </c>
      <c r="H59" s="0" t="n">
        <v>2504.04</v>
      </c>
      <c r="I59" s="0" t="n">
        <v>4.99</v>
      </c>
      <c r="J59" s="42" t="n">
        <f aca="false">H59/3600</f>
        <v>0.695566666666667</v>
      </c>
      <c r="L59" s="0" t="n">
        <v>1697.2144</v>
      </c>
      <c r="M59" s="0" t="n">
        <v>37.9515</v>
      </c>
      <c r="N59" s="0" t="n">
        <v>43.2484</v>
      </c>
      <c r="O59" s="0" t="n">
        <v>44.2556</v>
      </c>
      <c r="P59" s="0" t="n">
        <v>2616.17</v>
      </c>
      <c r="Q59" s="0" t="n">
        <v>5.18</v>
      </c>
      <c r="R59" s="42" t="n">
        <f aca="false">P59/3600</f>
        <v>0.726713888888889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6.3816</v>
      </c>
      <c r="E60" s="0" t="n">
        <v>34.6463</v>
      </c>
      <c r="F60" s="0" t="n">
        <v>41.23</v>
      </c>
      <c r="G60" s="0" t="n">
        <v>42.2012</v>
      </c>
      <c r="H60" s="0" t="n">
        <v>1801.69</v>
      </c>
      <c r="I60" s="0" t="n">
        <v>3.7</v>
      </c>
      <c r="J60" s="49" t="n">
        <f aca="false">H60/3600</f>
        <v>0.500469444444444</v>
      </c>
      <c r="L60" s="0" t="n">
        <v>656.728</v>
      </c>
      <c r="M60" s="0" t="n">
        <v>34.6475</v>
      </c>
      <c r="N60" s="0" t="n">
        <v>41.2328</v>
      </c>
      <c r="O60" s="0" t="n">
        <v>42.1971</v>
      </c>
      <c r="P60" s="0" t="n">
        <v>1783.81</v>
      </c>
      <c r="Q60" s="0" t="n">
        <v>3.8</v>
      </c>
      <c r="R60" s="49" t="n">
        <f aca="false">P60/3600</f>
        <v>0.495502777777778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7.0744</v>
      </c>
      <c r="E61" s="0" t="n">
        <v>31.8752</v>
      </c>
      <c r="F61" s="0" t="n">
        <v>39.722</v>
      </c>
      <c r="G61" s="0" t="n">
        <v>40.7168</v>
      </c>
      <c r="H61" s="0" t="n">
        <v>1783.15</v>
      </c>
      <c r="I61" s="0" t="n">
        <v>3.59</v>
      </c>
      <c r="J61" s="49" t="n">
        <f aca="false">H61/3600</f>
        <v>0.495319444444445</v>
      </c>
      <c r="L61" s="0" t="n">
        <v>296.7848</v>
      </c>
      <c r="M61" s="0" t="n">
        <v>31.8699</v>
      </c>
      <c r="N61" s="0" t="n">
        <v>39.7137</v>
      </c>
      <c r="O61" s="0" t="n">
        <v>40.7035</v>
      </c>
      <c r="P61" s="0" t="n">
        <v>1789.94</v>
      </c>
      <c r="Q61" s="0" t="n">
        <v>3.61</v>
      </c>
      <c r="R61" s="49" t="n">
        <f aca="false">P61/3600</f>
        <v>0.49720555555555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76</v>
      </c>
      <c r="E62" s="0" t="n">
        <v>29.2055</v>
      </c>
      <c r="F62" s="0" t="n">
        <v>38.7552</v>
      </c>
      <c r="G62" s="0" t="n">
        <v>39.694</v>
      </c>
      <c r="H62" s="0" t="n">
        <v>1690.62</v>
      </c>
      <c r="I62" s="0" t="n">
        <v>3.4</v>
      </c>
      <c r="J62" s="54" t="n">
        <f aca="false">H62/3600</f>
        <v>0.469616666666667</v>
      </c>
      <c r="L62" s="0" t="n">
        <v>148.2888</v>
      </c>
      <c r="M62" s="0" t="n">
        <v>29.2027</v>
      </c>
      <c r="N62" s="0" t="n">
        <v>38.7589</v>
      </c>
      <c r="O62" s="0" t="n">
        <v>39.6972</v>
      </c>
      <c r="P62" s="0" t="n">
        <v>1582.38</v>
      </c>
      <c r="Q62" s="0" t="n">
        <v>3.44</v>
      </c>
      <c r="R62" s="54" t="n">
        <f aca="false">P62/3600</f>
        <v>0.43955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08.7104</v>
      </c>
      <c r="E63" s="0" t="n">
        <v>38.1789</v>
      </c>
      <c r="F63" s="0" t="n">
        <v>41.4075</v>
      </c>
      <c r="G63" s="0" t="n">
        <v>42.3548</v>
      </c>
      <c r="H63" s="0" t="n">
        <v>2082.01</v>
      </c>
      <c r="I63" s="0" t="n">
        <v>4.17</v>
      </c>
      <c r="J63" s="42" t="n">
        <f aca="false">H63/3600</f>
        <v>0.578336111111111</v>
      </c>
      <c r="L63" s="0" t="n">
        <v>1710.0824</v>
      </c>
      <c r="M63" s="0" t="n">
        <v>38.1799</v>
      </c>
      <c r="N63" s="0" t="n">
        <v>41.4093</v>
      </c>
      <c r="O63" s="0" t="n">
        <v>42.3539</v>
      </c>
      <c r="P63" s="0" t="n">
        <v>2014.27</v>
      </c>
      <c r="Q63" s="0" t="n">
        <v>3.88</v>
      </c>
      <c r="R63" s="42" t="n">
        <f aca="false">P63/3600</f>
        <v>0.559519444444445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4.6552</v>
      </c>
      <c r="E64" s="0" t="n">
        <v>34.8393</v>
      </c>
      <c r="F64" s="0" t="n">
        <v>38.919</v>
      </c>
      <c r="G64" s="0" t="n">
        <v>39.6936</v>
      </c>
      <c r="H64" s="0" t="n">
        <v>1568.66</v>
      </c>
      <c r="I64" s="0" t="n">
        <v>3.09</v>
      </c>
      <c r="J64" s="49" t="n">
        <f aca="false">H64/3600</f>
        <v>0.435738888888889</v>
      </c>
      <c r="L64" s="0" t="n">
        <v>785.2104</v>
      </c>
      <c r="M64" s="0" t="n">
        <v>34.8413</v>
      </c>
      <c r="N64" s="0" t="n">
        <v>38.9175</v>
      </c>
      <c r="O64" s="0" t="n">
        <v>39.6952</v>
      </c>
      <c r="P64" s="0" t="n">
        <v>1751.75</v>
      </c>
      <c r="Q64" s="0" t="n">
        <v>3.41</v>
      </c>
      <c r="R64" s="49" t="n">
        <f aca="false">P64/3600</f>
        <v>0.486597222222222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8.1376</v>
      </c>
      <c r="E65" s="0" t="n">
        <v>31.6614</v>
      </c>
      <c r="F65" s="0" t="n">
        <v>37.0035</v>
      </c>
      <c r="G65" s="0" t="n">
        <v>37.6781</v>
      </c>
      <c r="H65" s="0" t="n">
        <v>1528.75</v>
      </c>
      <c r="I65" s="0" t="n">
        <v>2.97</v>
      </c>
      <c r="J65" s="49" t="n">
        <f aca="false">H65/3600</f>
        <v>0.424652777777778</v>
      </c>
      <c r="L65" s="0" t="n">
        <v>368.0936</v>
      </c>
      <c r="M65" s="0" t="n">
        <v>31.6609</v>
      </c>
      <c r="N65" s="0" t="n">
        <v>37.011</v>
      </c>
      <c r="O65" s="0" t="n">
        <v>37.6743</v>
      </c>
      <c r="P65" s="0" t="n">
        <v>1513.05</v>
      </c>
      <c r="Q65" s="0" t="n">
        <v>2.99</v>
      </c>
      <c r="R65" s="49" t="n">
        <f aca="false">P65/3600</f>
        <v>0.420291666666667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2.8032</v>
      </c>
      <c r="E66" s="0" t="n">
        <v>28.7403</v>
      </c>
      <c r="F66" s="0" t="n">
        <v>35.6517</v>
      </c>
      <c r="G66" s="0" t="n">
        <v>36.2792</v>
      </c>
      <c r="H66" s="0" t="n">
        <v>1393.17</v>
      </c>
      <c r="I66" s="0" t="n">
        <v>2.78</v>
      </c>
      <c r="J66" s="54" t="n">
        <f aca="false">H66/3600</f>
        <v>0.386991666666667</v>
      </c>
      <c r="L66" s="0" t="n">
        <v>172.928</v>
      </c>
      <c r="M66" s="0" t="n">
        <v>28.74</v>
      </c>
      <c r="N66" s="0" t="n">
        <v>35.641</v>
      </c>
      <c r="O66" s="0" t="n">
        <v>36.2757</v>
      </c>
      <c r="P66" s="0" t="n">
        <v>1361.91</v>
      </c>
      <c r="Q66" s="0" t="n">
        <v>2.5</v>
      </c>
      <c r="R66" s="54" t="n">
        <f aca="false">P66/3600</f>
        <v>0.378308333333333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60.8768</v>
      </c>
      <c r="E67" s="0" t="n">
        <v>39.4953</v>
      </c>
      <c r="F67" s="0" t="n">
        <v>41.6899</v>
      </c>
      <c r="G67" s="0" t="n">
        <v>42.7672</v>
      </c>
      <c r="H67" s="0" t="n">
        <v>1558.72</v>
      </c>
      <c r="I67" s="0" t="n">
        <v>3.16</v>
      </c>
      <c r="J67" s="42" t="n">
        <f aca="false">H67/3600</f>
        <v>0.432977777777778</v>
      </c>
      <c r="L67" s="0" t="n">
        <v>1261.5376</v>
      </c>
      <c r="M67" s="0" t="n">
        <v>39.4952</v>
      </c>
      <c r="N67" s="0" t="n">
        <v>41.689</v>
      </c>
      <c r="O67" s="0" t="n">
        <v>42.7675</v>
      </c>
      <c r="P67" s="0" t="n">
        <v>1546.64</v>
      </c>
      <c r="Q67" s="0" t="n">
        <v>2.95</v>
      </c>
      <c r="R67" s="42" t="n">
        <f aca="false">P67/3600</f>
        <v>0.429622222222222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1.0648</v>
      </c>
      <c r="E68" s="0" t="n">
        <v>35.78</v>
      </c>
      <c r="F68" s="0" t="n">
        <v>39.0967</v>
      </c>
      <c r="G68" s="0" t="n">
        <v>40.2998</v>
      </c>
      <c r="H68" s="0" t="n">
        <v>1372.84</v>
      </c>
      <c r="I68" s="0" t="n">
        <v>2.76</v>
      </c>
      <c r="J68" s="49" t="n">
        <f aca="false">H68/3600</f>
        <v>0.381344444444444</v>
      </c>
      <c r="L68" s="0" t="n">
        <v>620.4112</v>
      </c>
      <c r="M68" s="0" t="n">
        <v>35.7762</v>
      </c>
      <c r="N68" s="0" t="n">
        <v>39.0887</v>
      </c>
      <c r="O68" s="0" t="n">
        <v>40.3099</v>
      </c>
      <c r="P68" s="0" t="n">
        <v>1406.24</v>
      </c>
      <c r="Q68" s="0" t="n">
        <v>2.57</v>
      </c>
      <c r="R68" s="49" t="n">
        <f aca="false">P68/3600</f>
        <v>0.390622222222222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4464</v>
      </c>
      <c r="E69" s="0" t="n">
        <v>32.3639</v>
      </c>
      <c r="F69" s="0" t="n">
        <v>37.16</v>
      </c>
      <c r="G69" s="0" t="n">
        <v>38.4101</v>
      </c>
      <c r="H69" s="0" t="n">
        <v>1087.96</v>
      </c>
      <c r="I69" s="0" t="n">
        <v>2.17</v>
      </c>
      <c r="J69" s="49" t="n">
        <f aca="false">H69/3600</f>
        <v>0.302211111111111</v>
      </c>
      <c r="L69" s="0" t="n">
        <v>302.1368</v>
      </c>
      <c r="M69" s="0" t="n">
        <v>32.3604</v>
      </c>
      <c r="N69" s="0" t="n">
        <v>37.1585</v>
      </c>
      <c r="O69" s="0" t="n">
        <v>38.39</v>
      </c>
      <c r="P69" s="0" t="n">
        <v>1253.89</v>
      </c>
      <c r="Q69" s="0" t="n">
        <v>2.35</v>
      </c>
      <c r="R69" s="49" t="n">
        <f aca="false">P69/3600</f>
        <v>0.348302777777778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9.9</v>
      </c>
      <c r="E70" s="0" t="n">
        <v>29.5763</v>
      </c>
      <c r="F70" s="0" t="n">
        <v>35.7733</v>
      </c>
      <c r="G70" s="0" t="n">
        <v>36.902</v>
      </c>
      <c r="H70" s="0" t="n">
        <v>994.38</v>
      </c>
      <c r="I70" s="0" t="n">
        <v>1.66</v>
      </c>
      <c r="J70" s="54" t="n">
        <f aca="false">H70/3600</f>
        <v>0.276216666666667</v>
      </c>
      <c r="L70" s="0" t="n">
        <v>149.8656</v>
      </c>
      <c r="M70" s="0" t="n">
        <v>29.5741</v>
      </c>
      <c r="N70" s="0" t="n">
        <v>35.7712</v>
      </c>
      <c r="O70" s="0" t="n">
        <v>36.9279</v>
      </c>
      <c r="P70" s="0" t="n">
        <v>1110.44</v>
      </c>
      <c r="Q70" s="0" t="n">
        <v>1.94</v>
      </c>
      <c r="R70" s="54" t="n">
        <f aca="false">P70/3600</f>
        <v>0.308455555555556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0.9355327441751</v>
      </c>
      <c r="J106" s="95" t="n">
        <f aca="false">GEOMEAN(J3:J98)</f>
        <v>3.00421319570208</v>
      </c>
      <c r="Q106" s="95" t="n">
        <f aca="false">GEOMEAN(Q3:Q98)</f>
        <v>21.5764596719751</v>
      </c>
      <c r="R106" s="95" t="n">
        <f aca="false">GEOMEAN(R3:R98)</f>
        <v>3.02141719235097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3061431183204</v>
      </c>
      <c r="R107" s="96" t="n">
        <f aca="false">R106/J106</f>
        <v>1.00572662308837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733166666666667</v>
      </c>
      <c r="J108" s="95" t="n">
        <f aca="false">SUM(J3:J98)</f>
        <v>382.019147222222</v>
      </c>
      <c r="Q108" s="95" t="n">
        <f aca="false">SUM(Q3:Q98)/3600</f>
        <v>0.74075</v>
      </c>
      <c r="R108" s="95" t="n">
        <f aca="false">SUM(R3:R98)</f>
        <v>381.71481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200.5112</v>
      </c>
      <c r="E19" s="0" t="n">
        <v>41.9308</v>
      </c>
      <c r="F19" s="0" t="n">
        <v>43.5616</v>
      </c>
      <c r="G19" s="0" t="n">
        <v>45.0086</v>
      </c>
      <c r="H19" s="0" t="n">
        <v>36158.86</v>
      </c>
      <c r="I19" s="0" t="n">
        <v>52.08</v>
      </c>
      <c r="J19" s="42" t="n">
        <f aca="false">H19/3600</f>
        <v>10.0441277777778</v>
      </c>
      <c r="L19" s="0" t="n">
        <v>5199.3264</v>
      </c>
      <c r="M19" s="0" t="n">
        <v>41.9314</v>
      </c>
      <c r="N19" s="0" t="n">
        <v>43.5597</v>
      </c>
      <c r="O19" s="0" t="n">
        <v>45.0079</v>
      </c>
      <c r="P19" s="0" t="n">
        <v>35766.58</v>
      </c>
      <c r="Q19" s="0" t="n">
        <v>51.84</v>
      </c>
      <c r="R19" s="42" t="n">
        <f aca="false">P19/3600</f>
        <v>9.935161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24.46</v>
      </c>
      <c r="E20" s="0" t="n">
        <v>39.8972</v>
      </c>
      <c r="F20" s="0" t="n">
        <v>41.8993</v>
      </c>
      <c r="G20" s="0" t="n">
        <v>42.9637</v>
      </c>
      <c r="H20" s="0" t="n">
        <v>28271.75</v>
      </c>
      <c r="I20" s="0" t="n">
        <v>42.92</v>
      </c>
      <c r="J20" s="49" t="n">
        <f aca="false">H20/3600</f>
        <v>7.85326388888889</v>
      </c>
      <c r="L20" s="0" t="n">
        <v>2424.8648</v>
      </c>
      <c r="M20" s="0" t="n">
        <v>39.9009</v>
      </c>
      <c r="N20" s="0" t="n">
        <v>41.897</v>
      </c>
      <c r="O20" s="0" t="n">
        <v>42.9643</v>
      </c>
      <c r="P20" s="0" t="n">
        <v>27690.38</v>
      </c>
      <c r="Q20" s="0" t="n">
        <v>39.15</v>
      </c>
      <c r="R20" s="49" t="n">
        <f aca="false">P20/3600</f>
        <v>7.691772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4.5648</v>
      </c>
      <c r="E21" s="0" t="n">
        <v>37.3219</v>
      </c>
      <c r="F21" s="0" t="n">
        <v>40.6481</v>
      </c>
      <c r="G21" s="0" t="n">
        <v>41.6499</v>
      </c>
      <c r="H21" s="0" t="n">
        <v>27784.03</v>
      </c>
      <c r="I21" s="0" t="n">
        <v>39.09</v>
      </c>
      <c r="J21" s="49" t="n">
        <f aca="false">H21/3600</f>
        <v>7.71778611111111</v>
      </c>
      <c r="L21" s="0" t="n">
        <v>1163.3744</v>
      </c>
      <c r="M21" s="0" t="n">
        <v>37.317</v>
      </c>
      <c r="N21" s="0" t="n">
        <v>40.6481</v>
      </c>
      <c r="O21" s="0" t="n">
        <v>41.6566</v>
      </c>
      <c r="P21" s="0" t="n">
        <v>25180.59</v>
      </c>
      <c r="Q21" s="0" t="n">
        <v>39.05</v>
      </c>
      <c r="R21" s="49" t="n">
        <f aca="false">P21/3600</f>
        <v>6.99460833333333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6.0384</v>
      </c>
      <c r="E22" s="0" t="n">
        <v>34.6942</v>
      </c>
      <c r="F22" s="0" t="n">
        <v>39.7595</v>
      </c>
      <c r="G22" s="0" t="n">
        <v>40.8503</v>
      </c>
      <c r="H22" s="0" t="n">
        <v>24638.4</v>
      </c>
      <c r="I22" s="0" t="n">
        <v>37.13</v>
      </c>
      <c r="J22" s="54" t="n">
        <f aca="false">H22/3600</f>
        <v>6.844</v>
      </c>
      <c r="L22" s="0" t="n">
        <v>565.9152</v>
      </c>
      <c r="M22" s="0" t="n">
        <v>34.6916</v>
      </c>
      <c r="N22" s="0" t="n">
        <v>39.7466</v>
      </c>
      <c r="O22" s="0" t="n">
        <v>40.8465</v>
      </c>
      <c r="P22" s="0" t="n">
        <v>21654.54</v>
      </c>
      <c r="Q22" s="0" t="n">
        <v>32.44</v>
      </c>
      <c r="R22" s="54" t="n">
        <f aca="false">P22/3600</f>
        <v>6.0151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892.0056</v>
      </c>
      <c r="E23" s="0" t="n">
        <v>40.041</v>
      </c>
      <c r="F23" s="0" t="n">
        <v>42.1378</v>
      </c>
      <c r="G23" s="0" t="n">
        <v>43.2467</v>
      </c>
      <c r="H23" s="0" t="n">
        <v>33268.19</v>
      </c>
      <c r="I23" s="0" t="n">
        <v>55.11</v>
      </c>
      <c r="J23" s="42" t="n">
        <f aca="false">H23/3600</f>
        <v>9.24116388888889</v>
      </c>
      <c r="L23" s="0" t="n">
        <v>7893.8696</v>
      </c>
      <c r="M23" s="0" t="n">
        <v>40.0417</v>
      </c>
      <c r="N23" s="0" t="n">
        <v>42.1342</v>
      </c>
      <c r="O23" s="0" t="n">
        <v>43.2487</v>
      </c>
      <c r="P23" s="0" t="n">
        <v>29613.2</v>
      </c>
      <c r="Q23" s="0" t="n">
        <v>48.25</v>
      </c>
      <c r="R23" s="42" t="n">
        <f aca="false">P23/3600</f>
        <v>8.225888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70.4512</v>
      </c>
      <c r="E24" s="0" t="n">
        <v>37.1009</v>
      </c>
      <c r="F24" s="0" t="n">
        <v>39.9838</v>
      </c>
      <c r="G24" s="0" t="n">
        <v>40.8983</v>
      </c>
      <c r="H24" s="0" t="n">
        <v>29242.59</v>
      </c>
      <c r="I24" s="0" t="n">
        <v>59.49</v>
      </c>
      <c r="J24" s="49" t="n">
        <f aca="false">H24/3600</f>
        <v>8.12294166666667</v>
      </c>
      <c r="L24" s="0" t="n">
        <v>3169.1176</v>
      </c>
      <c r="M24" s="0" t="n">
        <v>37.1002</v>
      </c>
      <c r="N24" s="0" t="n">
        <v>39.9808</v>
      </c>
      <c r="O24" s="0" t="n">
        <v>40.9048</v>
      </c>
      <c r="P24" s="0" t="n">
        <v>24999.74</v>
      </c>
      <c r="Q24" s="0" t="n">
        <v>40.82</v>
      </c>
      <c r="R24" s="49" t="n">
        <f aca="false">P24/3600</f>
        <v>6.94437222222222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0.8936</v>
      </c>
      <c r="E25" s="0" t="n">
        <v>34.281</v>
      </c>
      <c r="F25" s="0" t="n">
        <v>38.37</v>
      </c>
      <c r="G25" s="0" t="n">
        <v>39.4819</v>
      </c>
      <c r="H25" s="0" t="n">
        <v>24347.48</v>
      </c>
      <c r="I25" s="0" t="n">
        <v>40.1</v>
      </c>
      <c r="J25" s="49" t="n">
        <f aca="false">H25/3600</f>
        <v>6.76318888888889</v>
      </c>
      <c r="L25" s="0" t="n">
        <v>1340.8752</v>
      </c>
      <c r="M25" s="0" t="n">
        <v>34.2792</v>
      </c>
      <c r="N25" s="0" t="n">
        <v>38.3667</v>
      </c>
      <c r="O25" s="0" t="n">
        <v>39.4939</v>
      </c>
      <c r="P25" s="0" t="n">
        <v>21957.57</v>
      </c>
      <c r="Q25" s="0" t="n">
        <v>36.36</v>
      </c>
      <c r="R25" s="49" t="n">
        <f aca="false">P25/3600</f>
        <v>6.099325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78.6848</v>
      </c>
      <c r="E26" s="0" t="n">
        <v>31.6891</v>
      </c>
      <c r="F26" s="0" t="n">
        <v>37.2645</v>
      </c>
      <c r="G26" s="0" t="n">
        <v>38.7317</v>
      </c>
      <c r="H26" s="0" t="n">
        <v>22690.55</v>
      </c>
      <c r="I26" s="0" t="n">
        <v>41.01</v>
      </c>
      <c r="J26" s="54" t="n">
        <f aca="false">H26/3600</f>
        <v>6.30293055555556</v>
      </c>
      <c r="L26" s="0" t="n">
        <v>577.9448</v>
      </c>
      <c r="M26" s="0" t="n">
        <v>31.6902</v>
      </c>
      <c r="N26" s="0" t="n">
        <v>37.2632</v>
      </c>
      <c r="O26" s="0" t="n">
        <v>38.7282</v>
      </c>
      <c r="P26" s="0" t="n">
        <v>21718.56</v>
      </c>
      <c r="Q26" s="0" t="n">
        <v>34.84</v>
      </c>
      <c r="R26" s="54" t="n">
        <f aca="false">P26/3600</f>
        <v>6.032933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9529.5536</v>
      </c>
      <c r="E27" s="0" t="n">
        <v>38.7899</v>
      </c>
      <c r="F27" s="0" t="n">
        <v>40.1981</v>
      </c>
      <c r="G27" s="0" t="n">
        <v>43.4408</v>
      </c>
      <c r="H27" s="0" t="n">
        <v>58558.41</v>
      </c>
      <c r="I27" s="0" t="n">
        <v>97.27</v>
      </c>
      <c r="J27" s="42" t="n">
        <f aca="false">H27/3600</f>
        <v>16.266225</v>
      </c>
      <c r="L27" s="0" t="n">
        <v>19527.5568</v>
      </c>
      <c r="M27" s="0" t="n">
        <v>38.7897</v>
      </c>
      <c r="N27" s="0" t="n">
        <v>40.1977</v>
      </c>
      <c r="O27" s="0" t="n">
        <v>43.4399</v>
      </c>
      <c r="P27" s="0" t="n">
        <v>59484.87</v>
      </c>
      <c r="Q27" s="0" t="n">
        <v>94.97</v>
      </c>
      <c r="R27" s="42" t="n">
        <f aca="false">P27/3600</f>
        <v>16.523575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59.0888</v>
      </c>
      <c r="E28" s="0" t="n">
        <v>36.8371</v>
      </c>
      <c r="F28" s="0" t="n">
        <v>38.9673</v>
      </c>
      <c r="G28" s="0" t="n">
        <v>41.4828</v>
      </c>
      <c r="H28" s="0" t="n">
        <v>55086.45</v>
      </c>
      <c r="I28" s="0" t="n">
        <v>81.76</v>
      </c>
      <c r="J28" s="49" t="n">
        <f aca="false">H28/3600</f>
        <v>15.3017916666667</v>
      </c>
      <c r="L28" s="0" t="n">
        <v>5759.2752</v>
      </c>
      <c r="M28" s="0" t="n">
        <v>36.8371</v>
      </c>
      <c r="N28" s="0" t="n">
        <v>38.9718</v>
      </c>
      <c r="O28" s="0" t="n">
        <v>41.4771</v>
      </c>
      <c r="P28" s="0" t="n">
        <v>48031.09</v>
      </c>
      <c r="Q28" s="0" t="n">
        <v>73.56</v>
      </c>
      <c r="R28" s="49" t="n">
        <f aca="false">P28/3600</f>
        <v>13.3419694444444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10.04</v>
      </c>
      <c r="E29" s="0" t="n">
        <v>34.6868</v>
      </c>
      <c r="F29" s="0" t="n">
        <v>38.0292</v>
      </c>
      <c r="G29" s="0" t="n">
        <v>39.899</v>
      </c>
      <c r="H29" s="0" t="n">
        <v>49003.84</v>
      </c>
      <c r="I29" s="0" t="n">
        <v>71.06</v>
      </c>
      <c r="J29" s="49" t="n">
        <f aca="false">H29/3600</f>
        <v>13.6121777777778</v>
      </c>
      <c r="L29" s="0" t="n">
        <v>2608.9168</v>
      </c>
      <c r="M29" s="0" t="n">
        <v>34.6856</v>
      </c>
      <c r="N29" s="0" t="n">
        <v>38.0264</v>
      </c>
      <c r="O29" s="0" t="n">
        <v>39.8757</v>
      </c>
      <c r="P29" s="0" t="n">
        <v>51447.57</v>
      </c>
      <c r="Q29" s="0" t="n">
        <v>66.77</v>
      </c>
      <c r="R29" s="49" t="n">
        <f aca="false">P29/3600</f>
        <v>14.2909916666667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1.5856</v>
      </c>
      <c r="E30" s="0" t="n">
        <v>32.3867</v>
      </c>
      <c r="F30" s="0" t="n">
        <v>37.2981</v>
      </c>
      <c r="G30" s="0" t="n">
        <v>38.6709</v>
      </c>
      <c r="H30" s="0" t="n">
        <v>45014.4</v>
      </c>
      <c r="I30" s="0" t="n">
        <v>63.54</v>
      </c>
      <c r="J30" s="54" t="n">
        <f aca="false">H30/3600</f>
        <v>12.504</v>
      </c>
      <c r="L30" s="0" t="n">
        <v>1291.756</v>
      </c>
      <c r="M30" s="0" t="n">
        <v>32.3843</v>
      </c>
      <c r="N30" s="0" t="n">
        <v>37.292</v>
      </c>
      <c r="O30" s="0" t="n">
        <v>38.6878</v>
      </c>
      <c r="P30" s="0" t="n">
        <v>39993.84</v>
      </c>
      <c r="Q30" s="0" t="n">
        <v>58.17</v>
      </c>
      <c r="R30" s="54" t="n">
        <f aca="false">P30/3600</f>
        <v>11.1094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9705.2496</v>
      </c>
      <c r="E31" s="0" t="n">
        <v>39.5473</v>
      </c>
      <c r="F31" s="0" t="n">
        <v>43.9184</v>
      </c>
      <c r="G31" s="0" t="n">
        <v>45.2801</v>
      </c>
      <c r="H31" s="0" t="n">
        <v>82993.89</v>
      </c>
      <c r="I31" s="0" t="n">
        <v>118.69</v>
      </c>
      <c r="J31" s="42" t="n">
        <f aca="false">H31/3600</f>
        <v>23.0538583333333</v>
      </c>
      <c r="L31" s="0" t="n">
        <v>19707.1912</v>
      </c>
      <c r="M31" s="0" t="n">
        <v>39.5479</v>
      </c>
      <c r="N31" s="0" t="n">
        <v>43.9179</v>
      </c>
      <c r="O31" s="0" t="n">
        <v>45.2802</v>
      </c>
      <c r="P31" s="0" t="n">
        <v>82260.75</v>
      </c>
      <c r="Q31" s="0" t="n">
        <v>117.43</v>
      </c>
      <c r="R31" s="42" t="n">
        <f aca="false">P31/3600</f>
        <v>22.850208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52.4472</v>
      </c>
      <c r="E32" s="0" t="n">
        <v>37.6547</v>
      </c>
      <c r="F32" s="0" t="n">
        <v>42.5258</v>
      </c>
      <c r="G32" s="0" t="n">
        <v>43.1449</v>
      </c>
      <c r="H32" s="0" t="n">
        <v>68512.39</v>
      </c>
      <c r="I32" s="0" t="n">
        <v>100.21</v>
      </c>
      <c r="J32" s="49" t="n">
        <f aca="false">H32/3600</f>
        <v>19.0312194444444</v>
      </c>
      <c r="L32" s="0" t="n">
        <v>6752.0608</v>
      </c>
      <c r="M32" s="0" t="n">
        <v>37.6543</v>
      </c>
      <c r="N32" s="0" t="n">
        <v>42.5232</v>
      </c>
      <c r="O32" s="0" t="n">
        <v>43.1425</v>
      </c>
      <c r="P32" s="0" t="n">
        <v>66582.25</v>
      </c>
      <c r="Q32" s="0" t="n">
        <v>101.21</v>
      </c>
      <c r="R32" s="49" t="n">
        <f aca="false">P32/3600</f>
        <v>18.4950694444444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32.3416</v>
      </c>
      <c r="E33" s="0" t="n">
        <v>35.7031</v>
      </c>
      <c r="F33" s="0" t="n">
        <v>41.2495</v>
      </c>
      <c r="G33" s="0" t="n">
        <v>41.2599</v>
      </c>
      <c r="H33" s="0" t="n">
        <v>58504.15</v>
      </c>
      <c r="I33" s="0" t="n">
        <v>97.5</v>
      </c>
      <c r="J33" s="49" t="n">
        <f aca="false">H33/3600</f>
        <v>16.2511527777778</v>
      </c>
      <c r="L33" s="0" t="n">
        <v>3130.7328</v>
      </c>
      <c r="M33" s="0" t="n">
        <v>35.7018</v>
      </c>
      <c r="N33" s="0" t="n">
        <v>41.247</v>
      </c>
      <c r="O33" s="0" t="n">
        <v>41.2725</v>
      </c>
      <c r="P33" s="0" t="n">
        <v>59091.77</v>
      </c>
      <c r="Q33" s="0" t="n">
        <v>89.31</v>
      </c>
      <c r="R33" s="49" t="n">
        <f aca="false">P33/3600</f>
        <v>16.4143805555556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94.208</v>
      </c>
      <c r="E34" s="0" t="n">
        <v>33.6028</v>
      </c>
      <c r="F34" s="0" t="n">
        <v>40.1971</v>
      </c>
      <c r="G34" s="0" t="n">
        <v>39.7935</v>
      </c>
      <c r="H34" s="0" t="n">
        <v>53512.32</v>
      </c>
      <c r="I34" s="0" t="n">
        <v>88.83</v>
      </c>
      <c r="J34" s="54" t="n">
        <f aca="false">H34/3600</f>
        <v>14.8645333333333</v>
      </c>
      <c r="L34" s="0" t="n">
        <v>1595.5632</v>
      </c>
      <c r="M34" s="0" t="n">
        <v>33.6047</v>
      </c>
      <c r="N34" s="0" t="n">
        <v>40.1829</v>
      </c>
      <c r="O34" s="0" t="n">
        <v>39.8002</v>
      </c>
      <c r="P34" s="0" t="n">
        <v>52147.18</v>
      </c>
      <c r="Q34" s="0" t="n">
        <v>82.96</v>
      </c>
      <c r="R34" s="54" t="n">
        <f aca="false">P34/3600</f>
        <v>14.485327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52288.66</v>
      </c>
      <c r="E35" s="0" t="n">
        <v>38.3288</v>
      </c>
      <c r="F35" s="0" t="n">
        <v>42.1607</v>
      </c>
      <c r="G35" s="0" t="n">
        <v>44.2482</v>
      </c>
      <c r="H35" s="0" t="n">
        <v>95236.53</v>
      </c>
      <c r="I35" s="0" t="n">
        <v>165.2</v>
      </c>
      <c r="J35" s="42" t="n">
        <f aca="false">H35/3600</f>
        <v>26.4545916666667</v>
      </c>
      <c r="L35" s="0" t="n">
        <v>52265.8168</v>
      </c>
      <c r="M35" s="0" t="n">
        <v>38.3282</v>
      </c>
      <c r="N35" s="0" t="n">
        <v>42.1647</v>
      </c>
      <c r="O35" s="0" t="n">
        <v>44.2532</v>
      </c>
      <c r="P35" s="0" t="n">
        <v>84607.29</v>
      </c>
      <c r="Q35" s="0" t="n">
        <v>148.18</v>
      </c>
      <c r="R35" s="42" t="n">
        <f aca="false">P35/3600</f>
        <v>23.502025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84.4216</v>
      </c>
      <c r="E36" s="0" t="n">
        <v>35.4855</v>
      </c>
      <c r="F36" s="0" t="n">
        <v>40.7355</v>
      </c>
      <c r="G36" s="0" t="n">
        <v>43.0717</v>
      </c>
      <c r="H36" s="0" t="n">
        <v>66670.62</v>
      </c>
      <c r="I36" s="0" t="n">
        <v>112.22</v>
      </c>
      <c r="J36" s="49" t="n">
        <f aca="false">H36/3600</f>
        <v>18.5196166666667</v>
      </c>
      <c r="L36" s="0" t="n">
        <v>7388.3936</v>
      </c>
      <c r="M36" s="0" t="n">
        <v>35.4859</v>
      </c>
      <c r="N36" s="0" t="n">
        <v>40.7381</v>
      </c>
      <c r="O36" s="0" t="n">
        <v>43.0591</v>
      </c>
      <c r="P36" s="0" t="n">
        <v>59312.95</v>
      </c>
      <c r="Q36" s="0" t="n">
        <v>102.64</v>
      </c>
      <c r="R36" s="49" t="n">
        <f aca="false">P36/3600</f>
        <v>16.4758194444444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27.9352</v>
      </c>
      <c r="E37" s="0" t="n">
        <v>33.7028</v>
      </c>
      <c r="F37" s="0" t="n">
        <v>39.4903</v>
      </c>
      <c r="G37" s="0" t="n">
        <v>41.9958</v>
      </c>
      <c r="H37" s="0" t="n">
        <v>55178.6</v>
      </c>
      <c r="I37" s="0" t="n">
        <v>91.67</v>
      </c>
      <c r="J37" s="49" t="n">
        <f aca="false">H37/3600</f>
        <v>15.3273888888889</v>
      </c>
      <c r="L37" s="0" t="n">
        <v>1928.536</v>
      </c>
      <c r="M37" s="0" t="n">
        <v>33.7022</v>
      </c>
      <c r="N37" s="0" t="n">
        <v>39.4785</v>
      </c>
      <c r="O37" s="0" t="n">
        <v>42.0142</v>
      </c>
      <c r="P37" s="0" t="n">
        <v>55165.87</v>
      </c>
      <c r="Q37" s="0" t="n">
        <v>91.89</v>
      </c>
      <c r="R37" s="49" t="n">
        <f aca="false">P37/3600</f>
        <v>15.323852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60.4456</v>
      </c>
      <c r="E38" s="0" t="n">
        <v>31.6022</v>
      </c>
      <c r="F38" s="0" t="n">
        <v>38.5219</v>
      </c>
      <c r="G38" s="0" t="n">
        <v>41.2389</v>
      </c>
      <c r="H38" s="0" t="n">
        <v>51881.84</v>
      </c>
      <c r="I38" s="0" t="n">
        <v>80.87</v>
      </c>
      <c r="J38" s="54" t="n">
        <f aca="false">H38/3600</f>
        <v>14.4116222222222</v>
      </c>
      <c r="L38" s="0" t="n">
        <v>760.8816</v>
      </c>
      <c r="M38" s="0" t="n">
        <v>31.5966</v>
      </c>
      <c r="N38" s="0" t="n">
        <v>38.5344</v>
      </c>
      <c r="O38" s="0" t="n">
        <v>41.2031</v>
      </c>
      <c r="P38" s="0" t="n">
        <v>44784.01</v>
      </c>
      <c r="Q38" s="0" t="n">
        <v>72.24</v>
      </c>
      <c r="R38" s="54" t="n">
        <f aca="false">P38/3600</f>
        <v>12.4400027777778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64.1544</v>
      </c>
      <c r="E39" s="0" t="n">
        <v>40.3811</v>
      </c>
      <c r="F39" s="0" t="n">
        <v>43.0257</v>
      </c>
      <c r="G39" s="0" t="n">
        <v>43.6815</v>
      </c>
      <c r="H39" s="0" t="n">
        <v>13816.99</v>
      </c>
      <c r="I39" s="0" t="n">
        <v>19.66</v>
      </c>
      <c r="J39" s="42" t="n">
        <f aca="false">H39/3600</f>
        <v>3.83805277777778</v>
      </c>
      <c r="L39" s="0" t="n">
        <v>3663.416</v>
      </c>
      <c r="M39" s="0" t="n">
        <v>40.3777</v>
      </c>
      <c r="N39" s="0" t="n">
        <v>43.0316</v>
      </c>
      <c r="O39" s="0" t="n">
        <v>43.6621</v>
      </c>
      <c r="P39" s="0" t="n">
        <v>14403.64</v>
      </c>
      <c r="Q39" s="0" t="n">
        <v>21.53</v>
      </c>
      <c r="R39" s="42" t="n">
        <f aca="false">P39/3600</f>
        <v>4.001011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33.9224</v>
      </c>
      <c r="E40" s="0" t="n">
        <v>37.159</v>
      </c>
      <c r="F40" s="0" t="n">
        <v>40.446</v>
      </c>
      <c r="G40" s="0" t="n">
        <v>40.8154</v>
      </c>
      <c r="H40" s="0" t="n">
        <v>12283.5</v>
      </c>
      <c r="I40" s="0" t="n">
        <v>18.32</v>
      </c>
      <c r="J40" s="49" t="n">
        <f aca="false">H40/3600</f>
        <v>3.41208333333333</v>
      </c>
      <c r="L40" s="0" t="n">
        <v>1733.5272</v>
      </c>
      <c r="M40" s="0" t="n">
        <v>37.1565</v>
      </c>
      <c r="N40" s="0" t="n">
        <v>40.4445</v>
      </c>
      <c r="O40" s="0" t="n">
        <v>40.8266</v>
      </c>
      <c r="P40" s="0" t="n">
        <v>12159.13</v>
      </c>
      <c r="Q40" s="0" t="n">
        <v>16.82</v>
      </c>
      <c r="R40" s="49" t="n">
        <f aca="false">P40/3600</f>
        <v>3.37753611111111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1.8184</v>
      </c>
      <c r="E41" s="0" t="n">
        <v>34.3183</v>
      </c>
      <c r="F41" s="0" t="n">
        <v>38.3881</v>
      </c>
      <c r="G41" s="0" t="n">
        <v>38.543</v>
      </c>
      <c r="H41" s="0" t="n">
        <v>10773.19</v>
      </c>
      <c r="I41" s="0" t="n">
        <v>14.31</v>
      </c>
      <c r="J41" s="49" t="n">
        <f aca="false">H41/3600</f>
        <v>2.99255277777778</v>
      </c>
      <c r="L41" s="0" t="n">
        <v>832.1216</v>
      </c>
      <c r="M41" s="0" t="n">
        <v>34.3175</v>
      </c>
      <c r="N41" s="0" t="n">
        <v>38.3782</v>
      </c>
      <c r="O41" s="0" t="n">
        <v>38.4843</v>
      </c>
      <c r="P41" s="0" t="n">
        <v>10699.86</v>
      </c>
      <c r="Q41" s="0" t="n">
        <v>14.5</v>
      </c>
      <c r="R41" s="49" t="n">
        <f aca="false">P41/3600</f>
        <v>2.97218333333333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29.0544</v>
      </c>
      <c r="E42" s="0" t="n">
        <v>31.8867</v>
      </c>
      <c r="F42" s="0" t="n">
        <v>36.8046</v>
      </c>
      <c r="G42" s="0" t="n">
        <v>36.8544</v>
      </c>
      <c r="H42" s="0" t="n">
        <v>9479.38</v>
      </c>
      <c r="I42" s="0" t="n">
        <v>12.71</v>
      </c>
      <c r="J42" s="54" t="n">
        <f aca="false">H42/3600</f>
        <v>2.63316111111111</v>
      </c>
      <c r="L42" s="0" t="n">
        <v>428.124</v>
      </c>
      <c r="M42" s="0" t="n">
        <v>31.877</v>
      </c>
      <c r="N42" s="0" t="n">
        <v>36.7512</v>
      </c>
      <c r="O42" s="0" t="n">
        <v>36.8874</v>
      </c>
      <c r="P42" s="0" t="n">
        <v>9458.53</v>
      </c>
      <c r="Q42" s="0" t="n">
        <v>12.32</v>
      </c>
      <c r="R42" s="54" t="n">
        <f aca="false">P42/3600</f>
        <v>2.62736944444444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150.468</v>
      </c>
      <c r="E43" s="0" t="n">
        <v>40.3049</v>
      </c>
      <c r="F43" s="0" t="n">
        <v>43.3352</v>
      </c>
      <c r="G43" s="0" t="n">
        <v>44.7657</v>
      </c>
      <c r="H43" s="0" t="n">
        <v>16744.23</v>
      </c>
      <c r="I43" s="0" t="n">
        <v>24.39</v>
      </c>
      <c r="J43" s="42" t="n">
        <f aca="false">H43/3600</f>
        <v>4.651175</v>
      </c>
      <c r="L43" s="0" t="n">
        <v>4149.192</v>
      </c>
      <c r="M43" s="0" t="n">
        <v>40.3046</v>
      </c>
      <c r="N43" s="0" t="n">
        <v>43.33</v>
      </c>
      <c r="O43" s="0" t="n">
        <v>44.7609</v>
      </c>
      <c r="P43" s="0" t="n">
        <v>16661.91</v>
      </c>
      <c r="Q43" s="0" t="n">
        <v>24.99</v>
      </c>
      <c r="R43" s="42" t="n">
        <f aca="false">P43/3600</f>
        <v>4.62830833333333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60.1392</v>
      </c>
      <c r="E44" s="0" t="n">
        <v>37.4371</v>
      </c>
      <c r="F44" s="0" t="n">
        <v>41.2088</v>
      </c>
      <c r="G44" s="0" t="n">
        <v>42.3332</v>
      </c>
      <c r="H44" s="0" t="n">
        <v>14293.04</v>
      </c>
      <c r="I44" s="0" t="n">
        <v>19.85</v>
      </c>
      <c r="J44" s="49" t="n">
        <f aca="false">H44/3600</f>
        <v>3.97028888888889</v>
      </c>
      <c r="L44" s="0" t="n">
        <v>1860.604</v>
      </c>
      <c r="M44" s="0" t="n">
        <v>37.4332</v>
      </c>
      <c r="N44" s="0" t="n">
        <v>41.2077</v>
      </c>
      <c r="O44" s="0" t="n">
        <v>42.3193</v>
      </c>
      <c r="P44" s="0" t="n">
        <v>14396.09</v>
      </c>
      <c r="Q44" s="0" t="n">
        <v>19.67</v>
      </c>
      <c r="R44" s="49" t="n">
        <f aca="false">P44/3600</f>
        <v>3.99891388888889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4.1896</v>
      </c>
      <c r="E45" s="0" t="n">
        <v>34.4742</v>
      </c>
      <c r="F45" s="0" t="n">
        <v>39.4113</v>
      </c>
      <c r="G45" s="0" t="n">
        <v>40.3818</v>
      </c>
      <c r="H45" s="0" t="n">
        <v>13094.34</v>
      </c>
      <c r="I45" s="0" t="n">
        <v>18.03</v>
      </c>
      <c r="J45" s="49" t="n">
        <f aca="false">H45/3600</f>
        <v>3.63731666666667</v>
      </c>
      <c r="L45" s="0" t="n">
        <v>904.1752</v>
      </c>
      <c r="M45" s="0" t="n">
        <v>34.4651</v>
      </c>
      <c r="N45" s="0" t="n">
        <v>39.4011</v>
      </c>
      <c r="O45" s="0" t="n">
        <v>40.3737</v>
      </c>
      <c r="P45" s="0" t="n">
        <v>13303.64</v>
      </c>
      <c r="Q45" s="0" t="n">
        <v>20.68</v>
      </c>
      <c r="R45" s="49" t="n">
        <f aca="false">P45/3600</f>
        <v>3.6954555555555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1.7792</v>
      </c>
      <c r="E46" s="0" t="n">
        <v>31.5938</v>
      </c>
      <c r="F46" s="0" t="n">
        <v>38.0728</v>
      </c>
      <c r="G46" s="0" t="n">
        <v>38.934</v>
      </c>
      <c r="H46" s="0" t="n">
        <v>11688.41</v>
      </c>
      <c r="I46" s="0" t="n">
        <v>16.63</v>
      </c>
      <c r="J46" s="54" t="n">
        <f aca="false">H46/3600</f>
        <v>3.24678055555556</v>
      </c>
      <c r="L46" s="0" t="n">
        <v>462.0792</v>
      </c>
      <c r="M46" s="0" t="n">
        <v>31.5849</v>
      </c>
      <c r="N46" s="0" t="n">
        <v>38.0927</v>
      </c>
      <c r="O46" s="0" t="n">
        <v>38.9381</v>
      </c>
      <c r="P46" s="0" t="n">
        <v>10503.07</v>
      </c>
      <c r="Q46" s="0" t="n">
        <v>13.7</v>
      </c>
      <c r="R46" s="54" t="n">
        <f aca="false">P46/3600</f>
        <v>2.917519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960.8848</v>
      </c>
      <c r="E47" s="0" t="n">
        <v>38.4977</v>
      </c>
      <c r="F47" s="0" t="n">
        <v>41.1901</v>
      </c>
      <c r="G47" s="0" t="n">
        <v>42.1174</v>
      </c>
      <c r="H47" s="0" t="n">
        <v>15332.27</v>
      </c>
      <c r="I47" s="0" t="n">
        <v>25.79</v>
      </c>
      <c r="J47" s="42" t="n">
        <f aca="false">H47/3600</f>
        <v>4.25896388888889</v>
      </c>
      <c r="L47" s="0" t="n">
        <v>7958.192</v>
      </c>
      <c r="M47" s="0" t="n">
        <v>38.4984</v>
      </c>
      <c r="N47" s="0" t="n">
        <v>41.189</v>
      </c>
      <c r="O47" s="0" t="n">
        <v>42.1258</v>
      </c>
      <c r="P47" s="0" t="n">
        <v>15267.46</v>
      </c>
      <c r="Q47" s="0" t="n">
        <v>25.18</v>
      </c>
      <c r="R47" s="42" t="n">
        <f aca="false">P47/3600</f>
        <v>4.24096111111111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04.9256</v>
      </c>
      <c r="E48" s="0" t="n">
        <v>34.6345</v>
      </c>
      <c r="F48" s="0" t="n">
        <v>38.4283</v>
      </c>
      <c r="G48" s="0" t="n">
        <v>39.2598</v>
      </c>
      <c r="H48" s="0" t="n">
        <v>13314.72</v>
      </c>
      <c r="I48" s="0" t="n">
        <v>22.19</v>
      </c>
      <c r="J48" s="49" t="n">
        <f aca="false">H48/3600</f>
        <v>3.69853333333333</v>
      </c>
      <c r="L48" s="0" t="n">
        <v>3403.4784</v>
      </c>
      <c r="M48" s="0" t="n">
        <v>34.635</v>
      </c>
      <c r="N48" s="0" t="n">
        <v>38.4232</v>
      </c>
      <c r="O48" s="0" t="n">
        <v>39.2658</v>
      </c>
      <c r="P48" s="0" t="n">
        <v>12649.69</v>
      </c>
      <c r="Q48" s="0" t="n">
        <v>21.35</v>
      </c>
      <c r="R48" s="49" t="n">
        <f aca="false">P48/3600</f>
        <v>3.51380277777778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7.936</v>
      </c>
      <c r="E49" s="0" t="n">
        <v>31.1297</v>
      </c>
      <c r="F49" s="0" t="n">
        <v>36.448</v>
      </c>
      <c r="G49" s="0" t="n">
        <v>37.2123</v>
      </c>
      <c r="H49" s="0" t="n">
        <v>11544.8</v>
      </c>
      <c r="I49" s="0" t="n">
        <v>18.19</v>
      </c>
      <c r="J49" s="49" t="n">
        <f aca="false">H49/3600</f>
        <v>3.20688888888889</v>
      </c>
      <c r="L49" s="0" t="n">
        <v>1487.6632</v>
      </c>
      <c r="M49" s="0" t="n">
        <v>31.1261</v>
      </c>
      <c r="N49" s="0" t="n">
        <v>36.4523</v>
      </c>
      <c r="O49" s="0" t="n">
        <v>37.2184</v>
      </c>
      <c r="P49" s="0" t="n">
        <v>20392.7</v>
      </c>
      <c r="Q49" s="0" t="n">
        <v>21.42</v>
      </c>
      <c r="R49" s="49" t="n">
        <f aca="false">P49/3600</f>
        <v>5.66463888888889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5.2696</v>
      </c>
      <c r="E50" s="0" t="n">
        <v>27.914</v>
      </c>
      <c r="F50" s="0" t="n">
        <v>35.0917</v>
      </c>
      <c r="G50" s="0" t="n">
        <v>35.8437</v>
      </c>
      <c r="H50" s="0" t="n">
        <v>10250.15</v>
      </c>
      <c r="I50" s="0" t="n">
        <v>17.62</v>
      </c>
      <c r="J50" s="54" t="n">
        <f aca="false">H50/3600</f>
        <v>2.84726388888889</v>
      </c>
      <c r="L50" s="0" t="n">
        <v>645.0392</v>
      </c>
      <c r="M50" s="0" t="n">
        <v>27.9093</v>
      </c>
      <c r="N50" s="0" t="n">
        <v>35.0845</v>
      </c>
      <c r="O50" s="0" t="n">
        <v>35.8616</v>
      </c>
      <c r="P50" s="0" t="n">
        <v>10096.69</v>
      </c>
      <c r="Q50" s="0" t="n">
        <v>15.49</v>
      </c>
      <c r="R50" s="54" t="n">
        <f aca="false">P50/3600</f>
        <v>2.80463611111111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794.4488</v>
      </c>
      <c r="E51" s="0" t="n">
        <v>40.0833</v>
      </c>
      <c r="F51" s="0" t="n">
        <v>41.646</v>
      </c>
      <c r="G51" s="0" t="n">
        <v>42.9706</v>
      </c>
      <c r="H51" s="0" t="n">
        <v>10960.87</v>
      </c>
      <c r="I51" s="0" t="n">
        <v>16.76</v>
      </c>
      <c r="J51" s="42" t="n">
        <f aca="false">H51/3600</f>
        <v>3.04468611111111</v>
      </c>
      <c r="L51" s="0" t="n">
        <v>5793.5208</v>
      </c>
      <c r="M51" s="0" t="n">
        <v>40.0836</v>
      </c>
      <c r="N51" s="0" t="n">
        <v>41.6442</v>
      </c>
      <c r="O51" s="0" t="n">
        <v>42.9645</v>
      </c>
      <c r="P51" s="0" t="n">
        <v>9627.52</v>
      </c>
      <c r="Q51" s="0" t="n">
        <v>14.4</v>
      </c>
      <c r="R51" s="42" t="n">
        <f aca="false">P51/3600</f>
        <v>2.67431111111111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88.7096</v>
      </c>
      <c r="E52" s="0" t="n">
        <v>36.3411</v>
      </c>
      <c r="F52" s="0" t="n">
        <v>38.9687</v>
      </c>
      <c r="G52" s="0" t="n">
        <v>40.5441</v>
      </c>
      <c r="H52" s="0" t="n">
        <v>9349.84</v>
      </c>
      <c r="I52" s="0" t="n">
        <v>13.68</v>
      </c>
      <c r="J52" s="49" t="n">
        <f aca="false">H52/3600</f>
        <v>2.59717777777778</v>
      </c>
      <c r="L52" s="0" t="n">
        <v>2288.8256</v>
      </c>
      <c r="M52" s="0" t="n">
        <v>36.34</v>
      </c>
      <c r="N52" s="0" t="n">
        <v>38.9754</v>
      </c>
      <c r="O52" s="0" t="n">
        <v>40.5441</v>
      </c>
      <c r="P52" s="0" t="n">
        <v>9879.68</v>
      </c>
      <c r="Q52" s="0" t="n">
        <v>17.94</v>
      </c>
      <c r="R52" s="49" t="n">
        <f aca="false">P52/3600</f>
        <v>2.74435555555556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6.5224</v>
      </c>
      <c r="E53" s="0" t="n">
        <v>33.1393</v>
      </c>
      <c r="F53" s="0" t="n">
        <v>37.0595</v>
      </c>
      <c r="G53" s="0" t="n">
        <v>38.7531</v>
      </c>
      <c r="H53" s="0" t="n">
        <v>8542.64</v>
      </c>
      <c r="I53" s="0" t="n">
        <v>11.73</v>
      </c>
      <c r="J53" s="49" t="n">
        <f aca="false">H53/3600</f>
        <v>2.37295555555556</v>
      </c>
      <c r="L53" s="0" t="n">
        <v>1006.636</v>
      </c>
      <c r="M53" s="0" t="n">
        <v>33.143</v>
      </c>
      <c r="N53" s="0" t="n">
        <v>37.0647</v>
      </c>
      <c r="O53" s="0" t="n">
        <v>38.7748</v>
      </c>
      <c r="P53" s="0" t="n">
        <v>8702.46</v>
      </c>
      <c r="Q53" s="0" t="n">
        <v>11.79</v>
      </c>
      <c r="R53" s="49" t="n">
        <f aca="false">P53/3600</f>
        <v>2.41735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0.8216</v>
      </c>
      <c r="E54" s="0" t="n">
        <v>30.2578</v>
      </c>
      <c r="F54" s="0" t="n">
        <v>35.762</v>
      </c>
      <c r="G54" s="0" t="n">
        <v>37.4762</v>
      </c>
      <c r="H54" s="0" t="n">
        <v>7481.8</v>
      </c>
      <c r="I54" s="0" t="n">
        <v>10.28</v>
      </c>
      <c r="J54" s="54" t="n">
        <f aca="false">H54/3600</f>
        <v>2.07827777777778</v>
      </c>
      <c r="L54" s="0" t="n">
        <v>460.5416</v>
      </c>
      <c r="M54" s="0" t="n">
        <v>30.2546</v>
      </c>
      <c r="N54" s="0" t="n">
        <v>35.7583</v>
      </c>
      <c r="O54" s="0" t="n">
        <v>37.4574</v>
      </c>
      <c r="P54" s="0" t="n">
        <v>7173.14</v>
      </c>
      <c r="Q54" s="0" t="n">
        <v>11.81</v>
      </c>
      <c r="R54" s="54" t="n">
        <f aca="false">P54/3600</f>
        <v>1.99253888888889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752.144</v>
      </c>
      <c r="E55" s="0" t="n">
        <v>41.1125</v>
      </c>
      <c r="F55" s="0" t="n">
        <v>43.8235</v>
      </c>
      <c r="G55" s="0" t="n">
        <v>43.2254</v>
      </c>
      <c r="H55" s="0" t="n">
        <v>3284.27</v>
      </c>
      <c r="I55" s="0" t="n">
        <v>5.81</v>
      </c>
      <c r="J55" s="42" t="n">
        <f aca="false">H55/3600</f>
        <v>0.912297222222222</v>
      </c>
      <c r="L55" s="0" t="n">
        <v>1752.6304</v>
      </c>
      <c r="M55" s="0" t="n">
        <v>41.1093</v>
      </c>
      <c r="N55" s="0" t="n">
        <v>43.8339</v>
      </c>
      <c r="O55" s="0" t="n">
        <v>43.2261</v>
      </c>
      <c r="P55" s="0" t="n">
        <v>3616.47</v>
      </c>
      <c r="Q55" s="0" t="n">
        <v>6.11</v>
      </c>
      <c r="R55" s="42" t="n">
        <f aca="false">P55/3600</f>
        <v>1.004575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70.7816</v>
      </c>
      <c r="E56" s="0" t="n">
        <v>37.138</v>
      </c>
      <c r="F56" s="0" t="n">
        <v>40.9434</v>
      </c>
      <c r="G56" s="0" t="n">
        <v>39.9609</v>
      </c>
      <c r="H56" s="0" t="n">
        <v>3276.16</v>
      </c>
      <c r="I56" s="0" t="n">
        <v>5.07</v>
      </c>
      <c r="J56" s="49" t="n">
        <f aca="false">H56/3600</f>
        <v>0.910044444444444</v>
      </c>
      <c r="L56" s="0" t="n">
        <v>870.2296</v>
      </c>
      <c r="M56" s="0" t="n">
        <v>37.1328</v>
      </c>
      <c r="N56" s="0" t="n">
        <v>40.9478</v>
      </c>
      <c r="O56" s="0" t="n">
        <v>39.9546</v>
      </c>
      <c r="P56" s="0" t="n">
        <v>2877.38</v>
      </c>
      <c r="Q56" s="0" t="n">
        <v>4.52</v>
      </c>
      <c r="R56" s="49" t="n">
        <f aca="false">P56/3600</f>
        <v>0.799272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4.9744</v>
      </c>
      <c r="E57" s="0" t="n">
        <v>33.6123</v>
      </c>
      <c r="F57" s="0" t="n">
        <v>38.8583</v>
      </c>
      <c r="G57" s="0" t="n">
        <v>37.577</v>
      </c>
      <c r="H57" s="0" t="n">
        <v>2563.97</v>
      </c>
      <c r="I57" s="0" t="n">
        <v>3.78</v>
      </c>
      <c r="J57" s="49" t="n">
        <f aca="false">H57/3600</f>
        <v>0.712213888888889</v>
      </c>
      <c r="L57" s="0" t="n">
        <v>424.044</v>
      </c>
      <c r="M57" s="0" t="n">
        <v>33.6068</v>
      </c>
      <c r="N57" s="0" t="n">
        <v>38.8793</v>
      </c>
      <c r="O57" s="0" t="n">
        <v>37.5945</v>
      </c>
      <c r="P57" s="0" t="n">
        <v>3008.54</v>
      </c>
      <c r="Q57" s="0" t="n">
        <v>4.57</v>
      </c>
      <c r="R57" s="49" t="n">
        <f aca="false">P57/3600</f>
        <v>0.835705555555556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5.1376</v>
      </c>
      <c r="E58" s="0" t="n">
        <v>30.6672</v>
      </c>
      <c r="F58" s="0" t="n">
        <v>37.3843</v>
      </c>
      <c r="G58" s="0" t="n">
        <v>35.9219</v>
      </c>
      <c r="H58" s="0" t="n">
        <v>2631.91</v>
      </c>
      <c r="I58" s="0" t="n">
        <v>3.64</v>
      </c>
      <c r="J58" s="54" t="n">
        <f aca="false">H58/3600</f>
        <v>0.731086111111111</v>
      </c>
      <c r="L58" s="0" t="n">
        <v>215.0656</v>
      </c>
      <c r="M58" s="0" t="n">
        <v>30.6526</v>
      </c>
      <c r="N58" s="0" t="n">
        <v>37.3777</v>
      </c>
      <c r="O58" s="0" t="n">
        <v>35.8918</v>
      </c>
      <c r="P58" s="0" t="n">
        <v>2669.78</v>
      </c>
      <c r="Q58" s="0" t="n">
        <v>3.69</v>
      </c>
      <c r="R58" s="54" t="n">
        <f aca="false">P58/3600</f>
        <v>0.741605555555556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170.8808</v>
      </c>
      <c r="E59" s="0" t="n">
        <v>38.4271</v>
      </c>
      <c r="F59" s="0" t="n">
        <v>42.8627</v>
      </c>
      <c r="G59" s="0" t="n">
        <v>43.9666</v>
      </c>
      <c r="H59" s="0" t="n">
        <v>4165.13</v>
      </c>
      <c r="I59" s="0" t="n">
        <v>7.46</v>
      </c>
      <c r="J59" s="42" t="n">
        <f aca="false">H59/3600</f>
        <v>1.15698055555556</v>
      </c>
      <c r="L59" s="0" t="n">
        <v>2171.2864</v>
      </c>
      <c r="M59" s="0" t="n">
        <v>38.4288</v>
      </c>
      <c r="N59" s="0" t="n">
        <v>42.8548</v>
      </c>
      <c r="O59" s="0" t="n">
        <v>43.9303</v>
      </c>
      <c r="P59" s="0" t="n">
        <v>4178.24</v>
      </c>
      <c r="Q59" s="0" t="n">
        <v>8.13</v>
      </c>
      <c r="R59" s="42" t="n">
        <f aca="false">P59/3600</f>
        <v>1.16062222222222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2.8128</v>
      </c>
      <c r="E60" s="0" t="n">
        <v>34.6112</v>
      </c>
      <c r="F60" s="0" t="n">
        <v>40.7632</v>
      </c>
      <c r="G60" s="0" t="n">
        <v>41.8086</v>
      </c>
      <c r="H60" s="0" t="n">
        <v>3406.95</v>
      </c>
      <c r="I60" s="0" t="n">
        <v>5.75</v>
      </c>
      <c r="J60" s="49" t="n">
        <f aca="false">H60/3600</f>
        <v>0.946375</v>
      </c>
      <c r="L60" s="0" t="n">
        <v>752.9624</v>
      </c>
      <c r="M60" s="0" t="n">
        <v>34.6113</v>
      </c>
      <c r="N60" s="0" t="n">
        <v>40.8016</v>
      </c>
      <c r="O60" s="0" t="n">
        <v>41.7573</v>
      </c>
      <c r="P60" s="0" t="n">
        <v>3096.19</v>
      </c>
      <c r="Q60" s="0" t="n">
        <v>5.39</v>
      </c>
      <c r="R60" s="49" t="n">
        <f aca="false">P60/3600</f>
        <v>0.860052777777778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7.4544</v>
      </c>
      <c r="E61" s="0" t="n">
        <v>31.4082</v>
      </c>
      <c r="F61" s="0" t="n">
        <v>39.3454</v>
      </c>
      <c r="G61" s="0" t="n">
        <v>40.175</v>
      </c>
      <c r="H61" s="0" t="n">
        <v>2698.57</v>
      </c>
      <c r="I61" s="0" t="n">
        <v>5.01</v>
      </c>
      <c r="J61" s="49" t="n">
        <f aca="false">H61/3600</f>
        <v>0.749602777777778</v>
      </c>
      <c r="L61" s="0" t="n">
        <v>296.6216</v>
      </c>
      <c r="M61" s="0" t="n">
        <v>31.4157</v>
      </c>
      <c r="N61" s="0" t="n">
        <v>39.309</v>
      </c>
      <c r="O61" s="0" t="n">
        <v>40.1722</v>
      </c>
      <c r="P61" s="0" t="n">
        <v>3098.14</v>
      </c>
      <c r="Q61" s="0" t="n">
        <v>5.31</v>
      </c>
      <c r="R61" s="49" t="n">
        <f aca="false">P61/3600</f>
        <v>0.860594444444444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7.664</v>
      </c>
      <c r="E62" s="0" t="n">
        <v>28.4106</v>
      </c>
      <c r="F62" s="0" t="n">
        <v>38.35</v>
      </c>
      <c r="G62" s="0" t="n">
        <v>39.0936</v>
      </c>
      <c r="H62" s="0" t="n">
        <v>2601.95</v>
      </c>
      <c r="I62" s="0" t="n">
        <v>3.92</v>
      </c>
      <c r="J62" s="54" t="n">
        <f aca="false">H62/3600</f>
        <v>0.722763888888889</v>
      </c>
      <c r="L62" s="0" t="n">
        <v>127.5304</v>
      </c>
      <c r="M62" s="0" t="n">
        <v>28.4074</v>
      </c>
      <c r="N62" s="0" t="n">
        <v>38.413</v>
      </c>
      <c r="O62" s="0" t="n">
        <v>39.094</v>
      </c>
      <c r="P62" s="0" t="n">
        <v>2594.08</v>
      </c>
      <c r="Q62" s="0" t="n">
        <v>3.87</v>
      </c>
      <c r="R62" s="54" t="n">
        <f aca="false">P62/3600</f>
        <v>0.720577777777778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08.2264</v>
      </c>
      <c r="E63" s="0" t="n">
        <v>38.1687</v>
      </c>
      <c r="F63" s="0" t="n">
        <v>40.8467</v>
      </c>
      <c r="G63" s="0" t="n">
        <v>41.5698</v>
      </c>
      <c r="H63" s="0" t="n">
        <v>3590.27</v>
      </c>
      <c r="I63" s="0" t="n">
        <v>7.31</v>
      </c>
      <c r="J63" s="42" t="n">
        <f aca="false">H63/3600</f>
        <v>0.997297222222222</v>
      </c>
      <c r="L63" s="0" t="n">
        <v>1907.716</v>
      </c>
      <c r="M63" s="0" t="n">
        <v>38.168</v>
      </c>
      <c r="N63" s="0" t="n">
        <v>40.8482</v>
      </c>
      <c r="O63" s="0" t="n">
        <v>41.5738</v>
      </c>
      <c r="P63" s="0" t="n">
        <v>3424.51</v>
      </c>
      <c r="Q63" s="0" t="n">
        <v>6.26</v>
      </c>
      <c r="R63" s="42" t="n">
        <f aca="false">P63/3600</f>
        <v>0.951252777777778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3.7736</v>
      </c>
      <c r="E64" s="0" t="n">
        <v>34.3931</v>
      </c>
      <c r="F64" s="0" t="n">
        <v>38.0765</v>
      </c>
      <c r="G64" s="0" t="n">
        <v>38.6557</v>
      </c>
      <c r="H64" s="0" t="n">
        <v>2621.24</v>
      </c>
      <c r="I64" s="0" t="n">
        <v>4.61</v>
      </c>
      <c r="J64" s="49" t="n">
        <f aca="false">H64/3600</f>
        <v>0.728122222222222</v>
      </c>
      <c r="L64" s="0" t="n">
        <v>813.264</v>
      </c>
      <c r="M64" s="0" t="n">
        <v>34.3987</v>
      </c>
      <c r="N64" s="0" t="n">
        <v>38.0809</v>
      </c>
      <c r="O64" s="0" t="n">
        <v>38.6381</v>
      </c>
      <c r="P64" s="0" t="n">
        <v>2921.12</v>
      </c>
      <c r="Q64" s="0" t="n">
        <v>4.95</v>
      </c>
      <c r="R64" s="49" t="n">
        <f aca="false">P64/3600</f>
        <v>0.811422222222222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49.3952</v>
      </c>
      <c r="E65" s="0" t="n">
        <v>30.912</v>
      </c>
      <c r="F65" s="0" t="n">
        <v>36.073</v>
      </c>
      <c r="G65" s="0" t="n">
        <v>36.5792</v>
      </c>
      <c r="H65" s="0" t="n">
        <v>2493.99</v>
      </c>
      <c r="I65" s="0" t="n">
        <v>3.74</v>
      </c>
      <c r="J65" s="49" t="n">
        <f aca="false">H65/3600</f>
        <v>0.692775</v>
      </c>
      <c r="L65" s="0" t="n">
        <v>349.54</v>
      </c>
      <c r="M65" s="0" t="n">
        <v>30.9118</v>
      </c>
      <c r="N65" s="0" t="n">
        <v>36.073</v>
      </c>
      <c r="O65" s="0" t="n">
        <v>36.5808</v>
      </c>
      <c r="P65" s="0" t="n">
        <v>2522.58</v>
      </c>
      <c r="Q65" s="0" t="n">
        <v>3.64</v>
      </c>
      <c r="R65" s="49" t="n">
        <f aca="false">P65/3600</f>
        <v>0.700716666666667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0.8832</v>
      </c>
      <c r="E66" s="0" t="n">
        <v>27.8873</v>
      </c>
      <c r="F66" s="0" t="n">
        <v>34.6419</v>
      </c>
      <c r="G66" s="0" t="n">
        <v>35.1769</v>
      </c>
      <c r="H66" s="0" t="n">
        <v>2219.62</v>
      </c>
      <c r="I66" s="0" t="n">
        <v>3.27</v>
      </c>
      <c r="J66" s="54" t="n">
        <f aca="false">H66/3600</f>
        <v>0.616561111111111</v>
      </c>
      <c r="L66" s="0" t="n">
        <v>150.5728</v>
      </c>
      <c r="M66" s="0" t="n">
        <v>27.8782</v>
      </c>
      <c r="N66" s="0" t="n">
        <v>34.6721</v>
      </c>
      <c r="O66" s="0" t="n">
        <v>35.1598</v>
      </c>
      <c r="P66" s="0" t="n">
        <v>1969.42</v>
      </c>
      <c r="Q66" s="0" t="n">
        <v>3.11</v>
      </c>
      <c r="R66" s="54" t="n">
        <f aca="false">P66/3600</f>
        <v>0.547061111111111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56.3056</v>
      </c>
      <c r="E67" s="0" t="n">
        <v>40.0771</v>
      </c>
      <c r="F67" s="0" t="n">
        <v>41.4245</v>
      </c>
      <c r="G67" s="0" t="n">
        <v>42.4601</v>
      </c>
      <c r="H67" s="0" t="n">
        <v>2471.6</v>
      </c>
      <c r="I67" s="0" t="n">
        <v>3.99</v>
      </c>
      <c r="J67" s="42" t="n">
        <f aca="false">H67/3600</f>
        <v>0.686555555555556</v>
      </c>
      <c r="L67" s="0" t="n">
        <v>1357.2784</v>
      </c>
      <c r="M67" s="0" t="n">
        <v>40.0785</v>
      </c>
      <c r="N67" s="0" t="n">
        <v>41.4202</v>
      </c>
      <c r="O67" s="0" t="n">
        <v>42.4583</v>
      </c>
      <c r="P67" s="0" t="n">
        <v>2461.6</v>
      </c>
      <c r="Q67" s="0" t="n">
        <v>4.11</v>
      </c>
      <c r="R67" s="42" t="n">
        <f aca="false">P67/3600</f>
        <v>0.683777777777778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4.7112</v>
      </c>
      <c r="E68" s="0" t="n">
        <v>35.9337</v>
      </c>
      <c r="F68" s="0" t="n">
        <v>38.5091</v>
      </c>
      <c r="G68" s="0" t="n">
        <v>39.6642</v>
      </c>
      <c r="H68" s="0" t="n">
        <v>2201.66</v>
      </c>
      <c r="I68" s="0" t="n">
        <v>3.55</v>
      </c>
      <c r="J68" s="49" t="n">
        <f aca="false">H68/3600</f>
        <v>0.611572222222222</v>
      </c>
      <c r="L68" s="0" t="n">
        <v>645.1224</v>
      </c>
      <c r="M68" s="0" t="n">
        <v>35.93</v>
      </c>
      <c r="N68" s="0" t="n">
        <v>38.5181</v>
      </c>
      <c r="O68" s="0" t="n">
        <v>39.6824</v>
      </c>
      <c r="P68" s="0" t="n">
        <v>2432.49</v>
      </c>
      <c r="Q68" s="0" t="n">
        <v>4.11</v>
      </c>
      <c r="R68" s="49" t="n">
        <f aca="false">P68/3600</f>
        <v>0.675691666666667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3.0936</v>
      </c>
      <c r="E69" s="0" t="n">
        <v>32.2904</v>
      </c>
      <c r="F69" s="0" t="n">
        <v>36.4794</v>
      </c>
      <c r="G69" s="0" t="n">
        <v>37.5932</v>
      </c>
      <c r="H69" s="0" t="n">
        <v>2001.83</v>
      </c>
      <c r="I69" s="0" t="n">
        <v>3.21</v>
      </c>
      <c r="J69" s="49" t="n">
        <f aca="false">H69/3600</f>
        <v>0.556063888888889</v>
      </c>
      <c r="L69" s="0" t="n">
        <v>302.8856</v>
      </c>
      <c r="M69" s="0" t="n">
        <v>32.2776</v>
      </c>
      <c r="N69" s="0" t="n">
        <v>36.4889</v>
      </c>
      <c r="O69" s="0" t="n">
        <v>37.5758</v>
      </c>
      <c r="P69" s="0" t="n">
        <v>1754.11</v>
      </c>
      <c r="Q69" s="0" t="n">
        <v>2.39</v>
      </c>
      <c r="R69" s="49" t="n">
        <f aca="false">P69/3600</f>
        <v>0.487252777777778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6.0184</v>
      </c>
      <c r="E70" s="0" t="n">
        <v>29.4012</v>
      </c>
      <c r="F70" s="0" t="n">
        <v>35.0039</v>
      </c>
      <c r="G70" s="0" t="n">
        <v>36.0605</v>
      </c>
      <c r="H70" s="0" t="n">
        <v>1751.97</v>
      </c>
      <c r="I70" s="0" t="n">
        <v>2.24</v>
      </c>
      <c r="J70" s="54" t="n">
        <f aca="false">H70/3600</f>
        <v>0.486658333333333</v>
      </c>
      <c r="L70" s="0" t="n">
        <v>145.5304</v>
      </c>
      <c r="M70" s="0" t="n">
        <v>29.3993</v>
      </c>
      <c r="N70" s="0" t="n">
        <v>35.0451</v>
      </c>
      <c r="O70" s="0" t="n">
        <v>36.0767</v>
      </c>
      <c r="P70" s="0" t="n">
        <v>1763.55</v>
      </c>
      <c r="Q70" s="0" t="n">
        <v>2.4</v>
      </c>
      <c r="R70" s="54" t="n">
        <f aca="false">P70/3600</f>
        <v>0.489875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027.1776</v>
      </c>
      <c r="E71" s="0" t="n">
        <v>43.696</v>
      </c>
      <c r="F71" s="0" t="n">
        <v>47.0966</v>
      </c>
      <c r="G71" s="0" t="n">
        <v>48.0647</v>
      </c>
      <c r="H71" s="0" t="n">
        <v>24501.3</v>
      </c>
      <c r="I71" s="0" t="n">
        <v>39.28</v>
      </c>
      <c r="J71" s="42" t="n">
        <f aca="false">H71/3600</f>
        <v>6.80591666666667</v>
      </c>
      <c r="L71" s="0" t="n">
        <v>2027.2864</v>
      </c>
      <c r="M71" s="0" t="n">
        <v>43.6948</v>
      </c>
      <c r="N71" s="0" t="n">
        <v>47.0986</v>
      </c>
      <c r="O71" s="0" t="n">
        <v>48.067</v>
      </c>
      <c r="P71" s="0" t="n">
        <v>24326.27</v>
      </c>
      <c r="Q71" s="0" t="n">
        <v>38.45</v>
      </c>
      <c r="R71" s="42" t="n">
        <f aca="false">P71/3600</f>
        <v>6.75729722222222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33.8872</v>
      </c>
      <c r="E72" s="0" t="n">
        <v>41.4148</v>
      </c>
      <c r="F72" s="0" t="n">
        <v>45.7081</v>
      </c>
      <c r="G72" s="0" t="n">
        <v>46.3697</v>
      </c>
      <c r="H72" s="0" t="n">
        <v>21693.38</v>
      </c>
      <c r="I72" s="0" t="n">
        <v>31.73</v>
      </c>
      <c r="J72" s="49" t="n">
        <f aca="false">H72/3600</f>
        <v>6.02593888888889</v>
      </c>
      <c r="L72" s="0" t="n">
        <v>733.4976</v>
      </c>
      <c r="M72" s="0" t="n">
        <v>41.4141</v>
      </c>
      <c r="N72" s="0" t="n">
        <v>45.7166</v>
      </c>
      <c r="O72" s="0" t="n">
        <v>46.3464</v>
      </c>
      <c r="P72" s="0" t="n">
        <v>21467.24</v>
      </c>
      <c r="Q72" s="0" t="n">
        <v>29.76</v>
      </c>
      <c r="R72" s="49" t="n">
        <f aca="false">P72/3600</f>
        <v>5.96312222222222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3.1936</v>
      </c>
      <c r="E73" s="0" t="n">
        <v>38.9022</v>
      </c>
      <c r="F73" s="0" t="n">
        <v>44.3699</v>
      </c>
      <c r="G73" s="0" t="n">
        <v>44.7646</v>
      </c>
      <c r="H73" s="0" t="n">
        <v>20350.46</v>
      </c>
      <c r="I73" s="0" t="n">
        <v>28.18</v>
      </c>
      <c r="J73" s="49" t="n">
        <f aca="false">H73/3600</f>
        <v>5.65290555555556</v>
      </c>
      <c r="L73" s="0" t="n">
        <v>353.3888</v>
      </c>
      <c r="M73" s="0" t="n">
        <v>38.8941</v>
      </c>
      <c r="N73" s="0" t="n">
        <v>44.4085</v>
      </c>
      <c r="O73" s="0" t="n">
        <v>44.7459</v>
      </c>
      <c r="P73" s="0" t="n">
        <v>20120.65</v>
      </c>
      <c r="Q73" s="0" t="n">
        <v>28.14</v>
      </c>
      <c r="R73" s="49" t="n">
        <f aca="false">P73/3600</f>
        <v>5.58906944444445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7.4456</v>
      </c>
      <c r="E74" s="0" t="n">
        <v>36.1405</v>
      </c>
      <c r="F74" s="0" t="n">
        <v>43.2412</v>
      </c>
      <c r="G74" s="0" t="n">
        <v>43.4871</v>
      </c>
      <c r="H74" s="0" t="n">
        <v>16976.68</v>
      </c>
      <c r="I74" s="0" t="n">
        <v>21.67</v>
      </c>
      <c r="J74" s="54" t="n">
        <f aca="false">H74/3600</f>
        <v>4.71574444444445</v>
      </c>
      <c r="L74" s="0" t="n">
        <v>187.9264</v>
      </c>
      <c r="M74" s="0" t="n">
        <v>36.1305</v>
      </c>
      <c r="N74" s="0" t="n">
        <v>43.2308</v>
      </c>
      <c r="O74" s="0" t="n">
        <v>43.5119</v>
      </c>
      <c r="P74" s="0" t="n">
        <v>20719.87</v>
      </c>
      <c r="Q74" s="0" t="n">
        <v>35</v>
      </c>
      <c r="R74" s="54" t="n">
        <f aca="false">P74/3600</f>
        <v>5.75551944444444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705.9328</v>
      </c>
      <c r="E75" s="0" t="n">
        <v>43.5543</v>
      </c>
      <c r="F75" s="0" t="n">
        <v>48.6768</v>
      </c>
      <c r="G75" s="0" t="n">
        <v>48.3655</v>
      </c>
      <c r="H75" s="0" t="n">
        <v>24244.57</v>
      </c>
      <c r="I75" s="0" t="n">
        <v>39.65</v>
      </c>
      <c r="J75" s="42" t="n">
        <f aca="false">H75/3600</f>
        <v>6.73460277777778</v>
      </c>
      <c r="L75" s="0" t="n">
        <v>2704.5144</v>
      </c>
      <c r="M75" s="0" t="n">
        <v>43.5537</v>
      </c>
      <c r="N75" s="0" t="n">
        <v>48.6622</v>
      </c>
      <c r="O75" s="0" t="n">
        <v>48.372</v>
      </c>
      <c r="P75" s="0" t="n">
        <v>27206.11</v>
      </c>
      <c r="Q75" s="0" t="n">
        <v>67.38</v>
      </c>
      <c r="R75" s="42" t="n">
        <f aca="false">P75/3600</f>
        <v>7.55725277777778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3.6672</v>
      </c>
      <c r="E76" s="0" t="n">
        <v>41.2373</v>
      </c>
      <c r="F76" s="0" t="n">
        <v>47.1718</v>
      </c>
      <c r="G76" s="0" t="n">
        <v>46.4277</v>
      </c>
      <c r="H76" s="0" t="n">
        <v>21254.55</v>
      </c>
      <c r="I76" s="0" t="n">
        <v>32.22</v>
      </c>
      <c r="J76" s="49" t="n">
        <f aca="false">H76/3600</f>
        <v>5.90404166666667</v>
      </c>
      <c r="L76" s="0" t="n">
        <v>883.4288</v>
      </c>
      <c r="M76" s="0" t="n">
        <v>41.2442</v>
      </c>
      <c r="N76" s="0" t="n">
        <v>47.2075</v>
      </c>
      <c r="O76" s="0" t="n">
        <v>46.4213</v>
      </c>
      <c r="P76" s="0" t="n">
        <v>31250.24</v>
      </c>
      <c r="Q76" s="0" t="n">
        <v>81.96</v>
      </c>
      <c r="R76" s="49" t="n">
        <f aca="false">P76/3600</f>
        <v>8.68062222222222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6.196</v>
      </c>
      <c r="E77" s="0" t="n">
        <v>38.673</v>
      </c>
      <c r="F77" s="0" t="n">
        <v>45.9567</v>
      </c>
      <c r="G77" s="0" t="n">
        <v>44.399</v>
      </c>
      <c r="H77" s="0" t="n">
        <v>20046.13</v>
      </c>
      <c r="I77" s="0" t="n">
        <v>29.29</v>
      </c>
      <c r="J77" s="49" t="n">
        <f aca="false">H77/3600</f>
        <v>5.56836944444444</v>
      </c>
      <c r="L77" s="0" t="n">
        <v>416.4264</v>
      </c>
      <c r="M77" s="0" t="n">
        <v>38.6704</v>
      </c>
      <c r="N77" s="0" t="n">
        <v>45.9272</v>
      </c>
      <c r="O77" s="0" t="n">
        <v>44.3441</v>
      </c>
      <c r="P77" s="0" t="n">
        <v>19857.11</v>
      </c>
      <c r="Q77" s="0" t="n">
        <v>29.42</v>
      </c>
      <c r="R77" s="49" t="n">
        <f aca="false">P77/3600</f>
        <v>5.51586388888889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2.3424</v>
      </c>
      <c r="E78" s="0" t="n">
        <v>35.7077</v>
      </c>
      <c r="F78" s="0" t="n">
        <v>45.1702</v>
      </c>
      <c r="G78" s="0" t="n">
        <v>43.0199</v>
      </c>
      <c r="H78" s="0" t="n">
        <v>19323.1</v>
      </c>
      <c r="I78" s="0" t="n">
        <v>28.2</v>
      </c>
      <c r="J78" s="54" t="n">
        <f aca="false">H78/3600</f>
        <v>5.36752777777778</v>
      </c>
      <c r="L78" s="0" t="n">
        <v>221.8936</v>
      </c>
      <c r="M78" s="0" t="n">
        <v>35.7055</v>
      </c>
      <c r="N78" s="0" t="n">
        <v>45.072</v>
      </c>
      <c r="O78" s="0" t="n">
        <v>43.0205</v>
      </c>
      <c r="P78" s="0" t="n">
        <v>18881.96</v>
      </c>
      <c r="Q78" s="0" t="n">
        <v>25.45</v>
      </c>
      <c r="R78" s="54" t="n">
        <f aca="false">P78/3600</f>
        <v>5.24498888888889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321.4208</v>
      </c>
      <c r="E79" s="0" t="n">
        <v>43.447</v>
      </c>
      <c r="F79" s="0" t="n">
        <v>48.4883</v>
      </c>
      <c r="G79" s="0" t="n">
        <v>48.7105</v>
      </c>
      <c r="H79" s="0" t="n">
        <v>24412.47</v>
      </c>
      <c r="I79" s="0" t="n">
        <v>38.19</v>
      </c>
      <c r="J79" s="42" t="n">
        <f aca="false">H79/3600</f>
        <v>6.78124166666667</v>
      </c>
      <c r="L79" s="0" t="n">
        <v>2320.7808</v>
      </c>
      <c r="M79" s="0" t="n">
        <v>43.4442</v>
      </c>
      <c r="N79" s="0" t="n">
        <v>48.4711</v>
      </c>
      <c r="O79" s="0" t="n">
        <v>48.7008</v>
      </c>
      <c r="P79" s="0" t="n">
        <v>25605</v>
      </c>
      <c r="Q79" s="0" t="n">
        <v>43.24</v>
      </c>
      <c r="R79" s="42" t="n">
        <f aca="false">P79/3600</f>
        <v>7.1125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1.4016</v>
      </c>
      <c r="E80" s="0" t="n">
        <v>41.0399</v>
      </c>
      <c r="F80" s="0" t="n">
        <v>46.5636</v>
      </c>
      <c r="G80" s="0" t="n">
        <v>46.7367</v>
      </c>
      <c r="H80" s="0" t="n">
        <v>22043.36</v>
      </c>
      <c r="I80" s="0" t="n">
        <v>35.4</v>
      </c>
      <c r="J80" s="49" t="n">
        <f aca="false">H80/3600</f>
        <v>6.12315555555556</v>
      </c>
      <c r="L80" s="0" t="n">
        <v>732.5264</v>
      </c>
      <c r="M80" s="0" t="n">
        <v>41.043</v>
      </c>
      <c r="N80" s="0" t="n">
        <v>46.5663</v>
      </c>
      <c r="O80" s="0" t="n">
        <v>46.7241</v>
      </c>
      <c r="P80" s="0" t="n">
        <v>22329.86</v>
      </c>
      <c r="Q80" s="0" t="n">
        <v>39.36</v>
      </c>
      <c r="R80" s="49" t="n">
        <f aca="false">P80/3600</f>
        <v>6.20273888888889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2.1008</v>
      </c>
      <c r="E81" s="0" t="n">
        <v>38.4597</v>
      </c>
      <c r="F81" s="0" t="n">
        <v>44.8809</v>
      </c>
      <c r="G81" s="0" t="n">
        <v>44.9236</v>
      </c>
      <c r="H81" s="0" t="n">
        <v>19576.46</v>
      </c>
      <c r="I81" s="0" t="n">
        <v>27.3</v>
      </c>
      <c r="J81" s="49" t="n">
        <f aca="false">H81/3600</f>
        <v>5.43790555555556</v>
      </c>
      <c r="L81" s="0" t="n">
        <v>322.5712</v>
      </c>
      <c r="M81" s="0" t="n">
        <v>38.4582</v>
      </c>
      <c r="N81" s="0" t="n">
        <v>44.8868</v>
      </c>
      <c r="O81" s="0" t="n">
        <v>44.9041</v>
      </c>
      <c r="P81" s="0" t="n">
        <v>19679.5</v>
      </c>
      <c r="Q81" s="0" t="n">
        <v>27.92</v>
      </c>
      <c r="R81" s="49" t="n">
        <f aca="false">P81/3600</f>
        <v>5.46652777777778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7.9608</v>
      </c>
      <c r="E82" s="0" t="n">
        <v>35.7669</v>
      </c>
      <c r="F82" s="0" t="n">
        <v>43.5716</v>
      </c>
      <c r="G82" s="0" t="n">
        <v>43.5249</v>
      </c>
      <c r="H82" s="0" t="n">
        <v>18953.06</v>
      </c>
      <c r="I82" s="0" t="n">
        <v>24.49</v>
      </c>
      <c r="J82" s="54" t="n">
        <f aca="false">H82/3600</f>
        <v>5.26473888888889</v>
      </c>
      <c r="L82" s="0" t="n">
        <v>167.1872</v>
      </c>
      <c r="M82" s="0" t="n">
        <v>35.7764</v>
      </c>
      <c r="N82" s="0" t="n">
        <v>43.6027</v>
      </c>
      <c r="O82" s="0" t="n">
        <v>43.5261</v>
      </c>
      <c r="P82" s="0" t="n">
        <v>19743.64</v>
      </c>
      <c r="Q82" s="0" t="n">
        <v>31.19</v>
      </c>
      <c r="R82" s="54" t="n">
        <f aca="false">P82/3600</f>
        <v>5.48434444444444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1.0207173922225</v>
      </c>
      <c r="J106" s="95" t="n">
        <f aca="false">GEOMEAN(J3:J98)</f>
        <v>3.79335050949777</v>
      </c>
      <c r="Q106" s="95" t="n">
        <f aca="false">GEOMEAN(Q3:Q98)</f>
        <v>21.2452546137785</v>
      </c>
      <c r="R106" s="95" t="n">
        <f aca="false">GEOMEAN(R3:R98)</f>
        <v>3.7861778082537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106817106841</v>
      </c>
      <c r="R107" s="96" t="n">
        <f aca="false">R106/J106</f>
        <v>0.998109138286559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28847222222222</v>
      </c>
      <c r="J108" s="95" t="n">
        <f aca="false">SUM(J3:J98)</f>
        <v>403.572797222222</v>
      </c>
      <c r="Q108" s="95" t="n">
        <f aca="false">SUM(Q3:Q98)/3600</f>
        <v>0.626527777777778</v>
      </c>
      <c r="R108" s="95" t="n">
        <f aca="false">SUM(R3:R98)</f>
        <v>395.1226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589.5768</v>
      </c>
      <c r="E19" s="0" t="n">
        <v>41.6321</v>
      </c>
      <c r="F19" s="0" t="n">
        <v>43.3582</v>
      </c>
      <c r="G19" s="0" t="n">
        <v>44.8401</v>
      </c>
      <c r="H19" s="0" t="n">
        <v>33504.91</v>
      </c>
      <c r="I19" s="0" t="n">
        <v>40.52</v>
      </c>
      <c r="J19" s="42" t="n">
        <f aca="false">H19/3600</f>
        <v>9.30691944444445</v>
      </c>
      <c r="L19" s="0" t="n">
        <v>5590.1296</v>
      </c>
      <c r="M19" s="0" t="n">
        <v>41.6322</v>
      </c>
      <c r="N19" s="0" t="n">
        <v>43.3558</v>
      </c>
      <c r="O19" s="0" t="n">
        <v>44.8413</v>
      </c>
      <c r="P19" s="0" t="n">
        <v>35121.35</v>
      </c>
      <c r="Q19" s="0" t="n">
        <v>51.66</v>
      </c>
      <c r="R19" s="42" t="n">
        <f aca="false">P19/3600</f>
        <v>9.75593055555556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583.936</v>
      </c>
      <c r="E20" s="0" t="n">
        <v>39.602</v>
      </c>
      <c r="F20" s="0" t="n">
        <v>41.8488</v>
      </c>
      <c r="G20" s="0" t="n">
        <v>43.0008</v>
      </c>
      <c r="H20" s="0" t="n">
        <v>29623.61</v>
      </c>
      <c r="I20" s="0" t="n">
        <v>36.09</v>
      </c>
      <c r="J20" s="49" t="n">
        <f aca="false">H20/3600</f>
        <v>8.22878055555556</v>
      </c>
      <c r="L20" s="0" t="n">
        <v>2584.1728</v>
      </c>
      <c r="M20" s="0" t="n">
        <v>39.6016</v>
      </c>
      <c r="N20" s="0" t="n">
        <v>41.8485</v>
      </c>
      <c r="O20" s="0" t="n">
        <v>42.9952</v>
      </c>
      <c r="P20" s="0" t="n">
        <v>30259.46</v>
      </c>
      <c r="Q20" s="0" t="n">
        <v>50.48</v>
      </c>
      <c r="R20" s="49" t="n">
        <f aca="false">P20/3600</f>
        <v>8.40540555555556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49.1344</v>
      </c>
      <c r="E21" s="0" t="n">
        <v>37.1086</v>
      </c>
      <c r="F21" s="0" t="n">
        <v>40.6724</v>
      </c>
      <c r="G21" s="0" t="n">
        <v>41.7662</v>
      </c>
      <c r="H21" s="0" t="n">
        <v>26182.13</v>
      </c>
      <c r="I21" s="0" t="n">
        <v>32.69</v>
      </c>
      <c r="J21" s="49" t="n">
        <f aca="false">H21/3600</f>
        <v>7.27281388888889</v>
      </c>
      <c r="L21" s="0" t="n">
        <v>1248.6608</v>
      </c>
      <c r="M21" s="0" t="n">
        <v>37.1085</v>
      </c>
      <c r="N21" s="0" t="n">
        <v>40.6687</v>
      </c>
      <c r="O21" s="0" t="n">
        <v>41.7669</v>
      </c>
      <c r="P21" s="0" t="n">
        <v>26615.24</v>
      </c>
      <c r="Q21" s="0" t="n">
        <v>49.04</v>
      </c>
      <c r="R21" s="49" t="n">
        <f aca="false">P21/3600</f>
        <v>7.39312222222222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4.7328</v>
      </c>
      <c r="E22" s="0" t="n">
        <v>34.5566</v>
      </c>
      <c r="F22" s="0" t="n">
        <v>39.857</v>
      </c>
      <c r="G22" s="0" t="n">
        <v>41.0296</v>
      </c>
      <c r="H22" s="0" t="n">
        <v>20542.92</v>
      </c>
      <c r="I22" s="0" t="n">
        <v>29.05</v>
      </c>
      <c r="J22" s="54" t="n">
        <f aca="false">H22/3600</f>
        <v>5.70636666666667</v>
      </c>
      <c r="L22" s="0" t="n">
        <v>615.5352</v>
      </c>
      <c r="M22" s="0" t="n">
        <v>34.561</v>
      </c>
      <c r="N22" s="0" t="n">
        <v>39.8472</v>
      </c>
      <c r="O22" s="0" t="n">
        <v>41.027</v>
      </c>
      <c r="P22" s="0" t="n">
        <v>25010.89</v>
      </c>
      <c r="Q22" s="0" t="n">
        <v>44.02</v>
      </c>
      <c r="R22" s="54" t="n">
        <f aca="false">P22/3600</f>
        <v>6.9474694444444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312.296</v>
      </c>
      <c r="E23" s="0" t="n">
        <v>39.865</v>
      </c>
      <c r="F23" s="0" t="n">
        <v>42.0327</v>
      </c>
      <c r="G23" s="0" t="n">
        <v>43.1603</v>
      </c>
      <c r="H23" s="0" t="n">
        <v>31092.38</v>
      </c>
      <c r="I23" s="0" t="n">
        <v>46.12</v>
      </c>
      <c r="J23" s="42" t="n">
        <f aca="false">H23/3600</f>
        <v>8.63677222222222</v>
      </c>
      <c r="L23" s="0" t="n">
        <v>8309.2064</v>
      </c>
      <c r="M23" s="0" t="n">
        <v>39.8642</v>
      </c>
      <c r="N23" s="0" t="n">
        <v>42.0316</v>
      </c>
      <c r="O23" s="0" t="n">
        <v>43.1592</v>
      </c>
      <c r="P23" s="0" t="n">
        <v>31610.33</v>
      </c>
      <c r="Q23" s="0" t="n">
        <v>47.91</v>
      </c>
      <c r="R23" s="42" t="n">
        <f aca="false">P23/3600</f>
        <v>8.78064722222222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1.4216</v>
      </c>
      <c r="E24" s="0" t="n">
        <v>36.9949</v>
      </c>
      <c r="F24" s="0" t="n">
        <v>39.9921</v>
      </c>
      <c r="G24" s="0" t="n">
        <v>40.9843</v>
      </c>
      <c r="H24" s="0" t="n">
        <v>26375.62</v>
      </c>
      <c r="I24" s="0" t="n">
        <v>36</v>
      </c>
      <c r="J24" s="49" t="n">
        <f aca="false">H24/3600</f>
        <v>7.32656111111111</v>
      </c>
      <c r="L24" s="0" t="n">
        <v>3345.3296</v>
      </c>
      <c r="M24" s="0" t="n">
        <v>36.9958</v>
      </c>
      <c r="N24" s="0" t="n">
        <v>39.9853</v>
      </c>
      <c r="O24" s="0" t="n">
        <v>40.9914</v>
      </c>
      <c r="P24" s="0" t="n">
        <v>28028.61</v>
      </c>
      <c r="Q24" s="0" t="n">
        <v>45.93</v>
      </c>
      <c r="R24" s="49" t="n">
        <f aca="false">P24/3600</f>
        <v>7.78572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29.2816</v>
      </c>
      <c r="E25" s="0" t="n">
        <v>34.2201</v>
      </c>
      <c r="F25" s="0" t="n">
        <v>38.3987</v>
      </c>
      <c r="G25" s="0" t="n">
        <v>39.6192</v>
      </c>
      <c r="H25" s="0" t="n">
        <v>22973.78</v>
      </c>
      <c r="I25" s="0" t="n">
        <v>30.55</v>
      </c>
      <c r="J25" s="49" t="n">
        <f aca="false">H25/3600</f>
        <v>6.38160555555556</v>
      </c>
      <c r="L25" s="0" t="n">
        <v>1429.5168</v>
      </c>
      <c r="M25" s="0" t="n">
        <v>34.2215</v>
      </c>
      <c r="N25" s="0" t="n">
        <v>38.395</v>
      </c>
      <c r="O25" s="0" t="n">
        <v>39.612</v>
      </c>
      <c r="P25" s="0" t="n">
        <v>24967.95</v>
      </c>
      <c r="Q25" s="0" t="n">
        <v>42.82</v>
      </c>
      <c r="R25" s="49" t="n">
        <f aca="false">P25/3600</f>
        <v>6.93554166666667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3.4632</v>
      </c>
      <c r="E26" s="0" t="n">
        <v>31.6303</v>
      </c>
      <c r="F26" s="0" t="n">
        <v>37.2949</v>
      </c>
      <c r="G26" s="0" t="n">
        <v>38.8464</v>
      </c>
      <c r="H26" s="0" t="n">
        <v>20495.36</v>
      </c>
      <c r="I26" s="0" t="n">
        <v>27.87</v>
      </c>
      <c r="J26" s="54" t="n">
        <f aca="false">H26/3600</f>
        <v>5.69315555555556</v>
      </c>
      <c r="L26" s="0" t="n">
        <v>624.2464</v>
      </c>
      <c r="M26" s="0" t="n">
        <v>31.6275</v>
      </c>
      <c r="N26" s="0" t="n">
        <v>37.3037</v>
      </c>
      <c r="O26" s="0" t="n">
        <v>38.8535</v>
      </c>
      <c r="P26" s="0" t="n">
        <v>20440.92</v>
      </c>
      <c r="Q26" s="0" t="n">
        <v>31.58</v>
      </c>
      <c r="R26" s="54" t="n">
        <f aca="false">P26/3600</f>
        <v>5.678033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123.48</v>
      </c>
      <c r="E27" s="0" t="n">
        <v>38.6251</v>
      </c>
      <c r="F27" s="0" t="n">
        <v>40.1848</v>
      </c>
      <c r="G27" s="0" t="n">
        <v>43.4252</v>
      </c>
      <c r="H27" s="0" t="n">
        <v>61802.49</v>
      </c>
      <c r="I27" s="0" t="n">
        <v>81.04</v>
      </c>
      <c r="J27" s="42" t="n">
        <f aca="false">H27/3600</f>
        <v>17.1673583333333</v>
      </c>
      <c r="L27" s="0" t="n">
        <v>20123.6464</v>
      </c>
      <c r="M27" s="0" t="n">
        <v>38.6247</v>
      </c>
      <c r="N27" s="0" t="n">
        <v>40.1837</v>
      </c>
      <c r="O27" s="0" t="n">
        <v>43.4188</v>
      </c>
      <c r="P27" s="0" t="n">
        <v>64162.53</v>
      </c>
      <c r="Q27" s="0" t="n">
        <v>94.06</v>
      </c>
      <c r="R27" s="42" t="n">
        <f aca="false">P27/3600</f>
        <v>17.822925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70.9928</v>
      </c>
      <c r="E28" s="0" t="n">
        <v>36.7182</v>
      </c>
      <c r="F28" s="0" t="n">
        <v>39.03</v>
      </c>
      <c r="G28" s="0" t="n">
        <v>41.6043</v>
      </c>
      <c r="H28" s="0" t="n">
        <v>51720.94</v>
      </c>
      <c r="I28" s="0" t="n">
        <v>65.73</v>
      </c>
      <c r="J28" s="49" t="n">
        <f aca="false">H28/3600</f>
        <v>14.3669277777778</v>
      </c>
      <c r="L28" s="0" t="n">
        <v>6171.3528</v>
      </c>
      <c r="M28" s="0" t="n">
        <v>36.7175</v>
      </c>
      <c r="N28" s="0" t="n">
        <v>39.0279</v>
      </c>
      <c r="O28" s="0" t="n">
        <v>41.6025</v>
      </c>
      <c r="P28" s="0" t="n">
        <v>54987.82</v>
      </c>
      <c r="Q28" s="0" t="n">
        <v>93.3</v>
      </c>
      <c r="R28" s="49" t="n">
        <f aca="false">P28/3600</f>
        <v>15.2743944444444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38.732</v>
      </c>
      <c r="E29" s="0" t="n">
        <v>34.5966</v>
      </c>
      <c r="F29" s="0" t="n">
        <v>38.1494</v>
      </c>
      <c r="G29" s="0" t="n">
        <v>40.0889</v>
      </c>
      <c r="H29" s="0" t="n">
        <v>47888.06</v>
      </c>
      <c r="I29" s="0" t="n">
        <v>57.6</v>
      </c>
      <c r="J29" s="49" t="n">
        <f aca="false">H29/3600</f>
        <v>13.3022388888889</v>
      </c>
      <c r="L29" s="0" t="n">
        <v>2838.7048</v>
      </c>
      <c r="M29" s="0" t="n">
        <v>34.5975</v>
      </c>
      <c r="N29" s="0" t="n">
        <v>38.1574</v>
      </c>
      <c r="O29" s="0" t="n">
        <v>40.0897</v>
      </c>
      <c r="P29" s="0" t="n">
        <v>48156.73</v>
      </c>
      <c r="Q29" s="0" t="n">
        <v>72.79</v>
      </c>
      <c r="R29" s="49" t="n">
        <f aca="false">P29/3600</f>
        <v>13.3768694444444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17.2368</v>
      </c>
      <c r="E30" s="0" t="n">
        <v>32.308</v>
      </c>
      <c r="F30" s="0" t="n">
        <v>37.4599</v>
      </c>
      <c r="G30" s="0" t="n">
        <v>38.9505</v>
      </c>
      <c r="H30" s="0" t="n">
        <v>42169.96</v>
      </c>
      <c r="I30" s="0" t="n">
        <v>52.4</v>
      </c>
      <c r="J30" s="54" t="n">
        <f aca="false">H30/3600</f>
        <v>11.7138777777778</v>
      </c>
      <c r="L30" s="0" t="n">
        <v>1418.4816</v>
      </c>
      <c r="M30" s="0" t="n">
        <v>32.3109</v>
      </c>
      <c r="N30" s="0" t="n">
        <v>37.4576</v>
      </c>
      <c r="O30" s="0" t="n">
        <v>38.9499</v>
      </c>
      <c r="P30" s="0" t="n">
        <v>41616.26</v>
      </c>
      <c r="Q30" s="0" t="n">
        <v>51.06</v>
      </c>
      <c r="R30" s="54" t="n">
        <f aca="false">P30/3600</f>
        <v>11.5600722222222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441.8808</v>
      </c>
      <c r="E31" s="0" t="n">
        <v>39.3489</v>
      </c>
      <c r="F31" s="0" t="n">
        <v>43.7976</v>
      </c>
      <c r="G31" s="0" t="n">
        <v>45.1003</v>
      </c>
      <c r="H31" s="0" t="n">
        <v>75975.88</v>
      </c>
      <c r="I31" s="0" t="n">
        <v>107.7</v>
      </c>
      <c r="J31" s="42" t="n">
        <f aca="false">H31/3600</f>
        <v>21.1044111111111</v>
      </c>
      <c r="L31" s="0" t="n">
        <v>20445.7352</v>
      </c>
      <c r="M31" s="0" t="n">
        <v>39.3491</v>
      </c>
      <c r="N31" s="0" t="n">
        <v>43.7979</v>
      </c>
      <c r="O31" s="0" t="n">
        <v>45.0998</v>
      </c>
      <c r="P31" s="0" t="n">
        <v>79251.62</v>
      </c>
      <c r="Q31" s="0" t="n">
        <v>111.33</v>
      </c>
      <c r="R31" s="42" t="n">
        <f aca="false">P31/3600</f>
        <v>22.0143388888889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27.636</v>
      </c>
      <c r="E32" s="0" t="n">
        <v>37.4935</v>
      </c>
      <c r="F32" s="0" t="n">
        <v>42.5038</v>
      </c>
      <c r="G32" s="0" t="n">
        <v>43.1288</v>
      </c>
      <c r="H32" s="0" t="n">
        <v>56743.82</v>
      </c>
      <c r="I32" s="0" t="n">
        <v>72.84</v>
      </c>
      <c r="J32" s="49" t="n">
        <f aca="false">H32/3600</f>
        <v>15.7621722222222</v>
      </c>
      <c r="L32" s="0" t="n">
        <v>7326.46</v>
      </c>
      <c r="M32" s="0" t="n">
        <v>37.4932</v>
      </c>
      <c r="N32" s="0" t="n">
        <v>42.5037</v>
      </c>
      <c r="O32" s="0" t="n">
        <v>43.1264</v>
      </c>
      <c r="P32" s="0" t="n">
        <v>62852.93</v>
      </c>
      <c r="Q32" s="0" t="n">
        <v>96.27</v>
      </c>
      <c r="R32" s="49" t="n">
        <f aca="false">P32/3600</f>
        <v>17.4591472222222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31.1296</v>
      </c>
      <c r="E33" s="0" t="n">
        <v>35.5405</v>
      </c>
      <c r="F33" s="0" t="n">
        <v>41.2702</v>
      </c>
      <c r="G33" s="0" t="n">
        <v>41.3379</v>
      </c>
      <c r="H33" s="0" t="n">
        <v>55106.02</v>
      </c>
      <c r="I33" s="0" t="n">
        <v>69.4</v>
      </c>
      <c r="J33" s="49" t="n">
        <f aca="false">H33/3600</f>
        <v>15.3072277777778</v>
      </c>
      <c r="L33" s="0" t="n">
        <v>3431.3344</v>
      </c>
      <c r="M33" s="0" t="n">
        <v>35.541</v>
      </c>
      <c r="N33" s="0" t="n">
        <v>41.2677</v>
      </c>
      <c r="O33" s="0" t="n">
        <v>41.3311</v>
      </c>
      <c r="P33" s="0" t="n">
        <v>56535.36</v>
      </c>
      <c r="Q33" s="0" t="n">
        <v>94.31</v>
      </c>
      <c r="R33" s="49" t="n">
        <f aca="false">P33/3600</f>
        <v>15.7042666666667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49.6856</v>
      </c>
      <c r="E34" s="0" t="n">
        <v>33.4467</v>
      </c>
      <c r="F34" s="0" t="n">
        <v>40.3168</v>
      </c>
      <c r="G34" s="0" t="n">
        <v>39.9706</v>
      </c>
      <c r="H34" s="0" t="n">
        <v>48509.14</v>
      </c>
      <c r="I34" s="0" t="n">
        <v>69.55</v>
      </c>
      <c r="J34" s="54" t="n">
        <f aca="false">H34/3600</f>
        <v>13.4747611111111</v>
      </c>
      <c r="L34" s="0" t="n">
        <v>1749.9064</v>
      </c>
      <c r="M34" s="0" t="n">
        <v>33.4446</v>
      </c>
      <c r="N34" s="0" t="n">
        <v>40.3163</v>
      </c>
      <c r="O34" s="0" t="n">
        <v>39.9729</v>
      </c>
      <c r="P34" s="0" t="n">
        <v>49557.57</v>
      </c>
      <c r="Q34" s="0" t="n">
        <v>70.02</v>
      </c>
      <c r="R34" s="54" t="n">
        <f aca="false">P34/3600</f>
        <v>13.7659916666667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9377.196</v>
      </c>
      <c r="E35" s="0" t="n">
        <v>37.854</v>
      </c>
      <c r="F35" s="0" t="n">
        <v>42.1222</v>
      </c>
      <c r="G35" s="0" t="n">
        <v>44.2407</v>
      </c>
      <c r="H35" s="0" t="n">
        <v>86723.48</v>
      </c>
      <c r="I35" s="0" t="n">
        <v>125.84</v>
      </c>
      <c r="J35" s="42" t="n">
        <f aca="false">H35/3600</f>
        <v>24.0898555555556</v>
      </c>
      <c r="L35" s="0" t="n">
        <v>49363.9064</v>
      </c>
      <c r="M35" s="0" t="n">
        <v>37.8539</v>
      </c>
      <c r="N35" s="0" t="n">
        <v>42.1232</v>
      </c>
      <c r="O35" s="0" t="n">
        <v>44.2424</v>
      </c>
      <c r="P35" s="0" t="n">
        <v>92543.19</v>
      </c>
      <c r="Q35" s="0" t="n">
        <v>142.93</v>
      </c>
      <c r="R35" s="42" t="n">
        <f aca="false">P35/3600</f>
        <v>25.706441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42.5104</v>
      </c>
      <c r="E36" s="0" t="n">
        <v>35.3511</v>
      </c>
      <c r="F36" s="0" t="n">
        <v>40.6679</v>
      </c>
      <c r="G36" s="0" t="n">
        <v>43.0148</v>
      </c>
      <c r="H36" s="0" t="n">
        <v>61366.54</v>
      </c>
      <c r="I36" s="0" t="n">
        <v>82.7</v>
      </c>
      <c r="J36" s="49" t="n">
        <f aca="false">H36/3600</f>
        <v>17.0462611111111</v>
      </c>
      <c r="L36" s="0" t="n">
        <v>7646.9008</v>
      </c>
      <c r="M36" s="0" t="n">
        <v>35.351</v>
      </c>
      <c r="N36" s="0" t="n">
        <v>40.668</v>
      </c>
      <c r="O36" s="0" t="n">
        <v>43.0149</v>
      </c>
      <c r="P36" s="0" t="n">
        <v>61647.57</v>
      </c>
      <c r="Q36" s="0" t="n">
        <v>105.37</v>
      </c>
      <c r="R36" s="49" t="n">
        <f aca="false">P36/3600</f>
        <v>17.124325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02.9112</v>
      </c>
      <c r="E37" s="0" t="n">
        <v>33.5753</v>
      </c>
      <c r="F37" s="0" t="n">
        <v>39.4649</v>
      </c>
      <c r="G37" s="0" t="n">
        <v>42.0544</v>
      </c>
      <c r="H37" s="0" t="n">
        <v>51086.06</v>
      </c>
      <c r="I37" s="0" t="n">
        <v>72.32</v>
      </c>
      <c r="J37" s="49" t="n">
        <f aca="false">H37/3600</f>
        <v>14.1905722222222</v>
      </c>
      <c r="L37" s="0" t="n">
        <v>2103.8488</v>
      </c>
      <c r="M37" s="0" t="n">
        <v>33.576</v>
      </c>
      <c r="N37" s="0" t="n">
        <v>39.4543</v>
      </c>
      <c r="O37" s="0" t="n">
        <v>42.0536</v>
      </c>
      <c r="P37" s="0" t="n">
        <v>51141.34</v>
      </c>
      <c r="Q37" s="0" t="n">
        <v>71.13</v>
      </c>
      <c r="R37" s="49" t="n">
        <f aca="false">P37/3600</f>
        <v>14.205927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64.912</v>
      </c>
      <c r="E38" s="0" t="n">
        <v>31.4373</v>
      </c>
      <c r="F38" s="0" t="n">
        <v>38.5852</v>
      </c>
      <c r="G38" s="0" t="n">
        <v>41.278</v>
      </c>
      <c r="H38" s="0" t="n">
        <v>49572.57</v>
      </c>
      <c r="I38" s="0" t="n">
        <v>98.31</v>
      </c>
      <c r="J38" s="54" t="n">
        <f aca="false">H38/3600</f>
        <v>13.7701583333333</v>
      </c>
      <c r="L38" s="0" t="n">
        <v>864.6792</v>
      </c>
      <c r="M38" s="0" t="n">
        <v>31.4397</v>
      </c>
      <c r="N38" s="0" t="n">
        <v>38.5869</v>
      </c>
      <c r="O38" s="0" t="n">
        <v>41.2915</v>
      </c>
      <c r="P38" s="0" t="n">
        <v>47544.09</v>
      </c>
      <c r="Q38" s="0" t="n">
        <v>86.82</v>
      </c>
      <c r="R38" s="54" t="n">
        <f aca="false">P38/3600</f>
        <v>13.2066916666667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889.2544</v>
      </c>
      <c r="E39" s="0" t="n">
        <v>40.1255</v>
      </c>
      <c r="F39" s="0" t="n">
        <v>42.894</v>
      </c>
      <c r="G39" s="0" t="n">
        <v>43.5175</v>
      </c>
      <c r="H39" s="0" t="n">
        <v>12878.52</v>
      </c>
      <c r="I39" s="0" t="n">
        <v>16.73</v>
      </c>
      <c r="J39" s="42" t="n">
        <f aca="false">H39/3600</f>
        <v>3.57736666666667</v>
      </c>
      <c r="L39" s="0" t="n">
        <v>3889.3272</v>
      </c>
      <c r="M39" s="0" t="n">
        <v>40.1251</v>
      </c>
      <c r="N39" s="0" t="n">
        <v>42.8988</v>
      </c>
      <c r="O39" s="0" t="n">
        <v>43.5167</v>
      </c>
      <c r="P39" s="0" t="n">
        <v>13146.16</v>
      </c>
      <c r="Q39" s="0" t="n">
        <v>19.19</v>
      </c>
      <c r="R39" s="42" t="n">
        <f aca="false">P39/3600</f>
        <v>3.651711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37.7256</v>
      </c>
      <c r="E40" s="0" t="n">
        <v>36.877</v>
      </c>
      <c r="F40" s="0" t="n">
        <v>40.5537</v>
      </c>
      <c r="G40" s="0" t="n">
        <v>40.9207</v>
      </c>
      <c r="H40" s="0" t="n">
        <v>11741.35</v>
      </c>
      <c r="I40" s="0" t="n">
        <v>17.89</v>
      </c>
      <c r="J40" s="49" t="n">
        <f aca="false">H40/3600</f>
        <v>3.26148611111111</v>
      </c>
      <c r="L40" s="0" t="n">
        <v>1838.6912</v>
      </c>
      <c r="M40" s="0" t="n">
        <v>36.8789</v>
      </c>
      <c r="N40" s="0" t="n">
        <v>40.5475</v>
      </c>
      <c r="O40" s="0" t="n">
        <v>40.94</v>
      </c>
      <c r="P40" s="0" t="n">
        <v>11290.02</v>
      </c>
      <c r="Q40" s="0" t="n">
        <v>15.76</v>
      </c>
      <c r="R40" s="49" t="n">
        <f aca="false">P40/3600</f>
        <v>3.13611666666667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2.1584</v>
      </c>
      <c r="E41" s="0" t="n">
        <v>34.0607</v>
      </c>
      <c r="F41" s="0" t="n">
        <v>38.6176</v>
      </c>
      <c r="G41" s="0" t="n">
        <v>38.8455</v>
      </c>
      <c r="H41" s="0" t="n">
        <v>9671.72</v>
      </c>
      <c r="I41" s="0" t="n">
        <v>14.04</v>
      </c>
      <c r="J41" s="49" t="n">
        <f aca="false">H41/3600</f>
        <v>2.68658888888889</v>
      </c>
      <c r="L41" s="0" t="n">
        <v>883.0544</v>
      </c>
      <c r="M41" s="0" t="n">
        <v>34.0593</v>
      </c>
      <c r="N41" s="0" t="n">
        <v>38.6072</v>
      </c>
      <c r="O41" s="0" t="n">
        <v>38.8119</v>
      </c>
      <c r="P41" s="0" t="n">
        <v>9916.57</v>
      </c>
      <c r="Q41" s="0" t="n">
        <v>13.19</v>
      </c>
      <c r="R41" s="49" t="n">
        <f aca="false">P41/3600</f>
        <v>2.75460277777778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0.6008</v>
      </c>
      <c r="E42" s="0" t="n">
        <v>31.6535</v>
      </c>
      <c r="F42" s="0" t="n">
        <v>37.1799</v>
      </c>
      <c r="G42" s="0" t="n">
        <v>37.2351</v>
      </c>
      <c r="H42" s="0" t="n">
        <v>9009.56</v>
      </c>
      <c r="I42" s="0" t="n">
        <v>12.35</v>
      </c>
      <c r="J42" s="54" t="n">
        <f aca="false">H42/3600</f>
        <v>2.50265555555556</v>
      </c>
      <c r="L42" s="0" t="n">
        <v>450.8224</v>
      </c>
      <c r="M42" s="0" t="n">
        <v>31.6585</v>
      </c>
      <c r="N42" s="0" t="n">
        <v>37.1367</v>
      </c>
      <c r="O42" s="0" t="n">
        <v>37.2241</v>
      </c>
      <c r="P42" s="0" t="n">
        <v>9141.34</v>
      </c>
      <c r="Q42" s="0" t="n">
        <v>13.99</v>
      </c>
      <c r="R42" s="54" t="n">
        <f aca="false">P42/3600</f>
        <v>2.53926111111111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375.4784</v>
      </c>
      <c r="E43" s="0" t="n">
        <v>40.0776</v>
      </c>
      <c r="F43" s="0" t="n">
        <v>43.2247</v>
      </c>
      <c r="G43" s="0" t="n">
        <v>44.6084</v>
      </c>
      <c r="H43" s="0" t="n">
        <v>15379.97</v>
      </c>
      <c r="I43" s="0" t="n">
        <v>25.2</v>
      </c>
      <c r="J43" s="42" t="n">
        <f aca="false">H43/3600</f>
        <v>4.27221388888889</v>
      </c>
      <c r="L43" s="0" t="n">
        <v>4375.9528</v>
      </c>
      <c r="M43" s="0" t="n">
        <v>40.0777</v>
      </c>
      <c r="N43" s="0" t="n">
        <v>43.2212</v>
      </c>
      <c r="O43" s="0" t="n">
        <v>44.6071</v>
      </c>
      <c r="P43" s="0" t="n">
        <v>15407.65</v>
      </c>
      <c r="Q43" s="0" t="n">
        <v>21.31</v>
      </c>
      <c r="R43" s="42" t="n">
        <f aca="false">P43/3600</f>
        <v>4.27990277777778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63.1976</v>
      </c>
      <c r="E44" s="0" t="n">
        <v>37.2492</v>
      </c>
      <c r="F44" s="0" t="n">
        <v>41.2125</v>
      </c>
      <c r="G44" s="0" t="n">
        <v>42.3288</v>
      </c>
      <c r="H44" s="0" t="n">
        <v>11934.91</v>
      </c>
      <c r="I44" s="0" t="n">
        <v>14.75</v>
      </c>
      <c r="J44" s="49" t="n">
        <f aca="false">H44/3600</f>
        <v>3.31525277777778</v>
      </c>
      <c r="L44" s="0" t="n">
        <v>1963.0592</v>
      </c>
      <c r="M44" s="0" t="n">
        <v>37.2522</v>
      </c>
      <c r="N44" s="0" t="n">
        <v>41.2131</v>
      </c>
      <c r="O44" s="0" t="n">
        <v>42.3397</v>
      </c>
      <c r="P44" s="0" t="n">
        <v>13152.75</v>
      </c>
      <c r="Q44" s="0" t="n">
        <v>16.45</v>
      </c>
      <c r="R44" s="49" t="n">
        <f aca="false">P44/3600</f>
        <v>3.65354166666667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5.3896</v>
      </c>
      <c r="E45" s="0" t="n">
        <v>34.3403</v>
      </c>
      <c r="F45" s="0" t="n">
        <v>39.5487</v>
      </c>
      <c r="G45" s="0" t="n">
        <v>40.4835</v>
      </c>
      <c r="H45" s="0" t="n">
        <v>12355.76</v>
      </c>
      <c r="I45" s="0" t="n">
        <v>15.91</v>
      </c>
      <c r="J45" s="49" t="n">
        <f aca="false">H45/3600</f>
        <v>3.43215555555556</v>
      </c>
      <c r="L45" s="0" t="n">
        <v>955.1992</v>
      </c>
      <c r="M45" s="0" t="n">
        <v>34.3395</v>
      </c>
      <c r="N45" s="0" t="n">
        <v>39.541</v>
      </c>
      <c r="O45" s="0" t="n">
        <v>40.4909</v>
      </c>
      <c r="P45" s="0" t="n">
        <v>12008.43</v>
      </c>
      <c r="Q45" s="0" t="n">
        <v>15.54</v>
      </c>
      <c r="R45" s="49" t="n">
        <f aca="false">P45/3600</f>
        <v>3.335675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7.0928</v>
      </c>
      <c r="E46" s="0" t="n">
        <v>31.4844</v>
      </c>
      <c r="F46" s="0" t="n">
        <v>38.3041</v>
      </c>
      <c r="G46" s="0" t="n">
        <v>39.1289</v>
      </c>
      <c r="H46" s="0" t="n">
        <v>11130.58</v>
      </c>
      <c r="I46" s="0" t="n">
        <v>13</v>
      </c>
      <c r="J46" s="54" t="n">
        <f aca="false">H46/3600</f>
        <v>3.09182777777778</v>
      </c>
      <c r="L46" s="0" t="n">
        <v>487.6408</v>
      </c>
      <c r="M46" s="0" t="n">
        <v>31.4834</v>
      </c>
      <c r="N46" s="0" t="n">
        <v>38.2874</v>
      </c>
      <c r="O46" s="0" t="n">
        <v>39.0973</v>
      </c>
      <c r="P46" s="0" t="n">
        <v>10793.63</v>
      </c>
      <c r="Q46" s="0" t="n">
        <v>13.67</v>
      </c>
      <c r="R46" s="54" t="n">
        <f aca="false">P46/3600</f>
        <v>2.99823055555556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392.9808</v>
      </c>
      <c r="E47" s="0" t="n">
        <v>38.2762</v>
      </c>
      <c r="F47" s="0" t="n">
        <v>41.116</v>
      </c>
      <c r="G47" s="0" t="n">
        <v>42.0355</v>
      </c>
      <c r="H47" s="0" t="n">
        <v>14447.36</v>
      </c>
      <c r="I47" s="0" t="n">
        <v>24.14</v>
      </c>
      <c r="J47" s="42" t="n">
        <f aca="false">H47/3600</f>
        <v>4.01315555555556</v>
      </c>
      <c r="L47" s="0" t="n">
        <v>8395.376</v>
      </c>
      <c r="M47" s="0" t="n">
        <v>38.2777</v>
      </c>
      <c r="N47" s="0" t="n">
        <v>41.1153</v>
      </c>
      <c r="O47" s="0" t="n">
        <v>42.0344</v>
      </c>
      <c r="P47" s="0" t="n">
        <v>13397.4</v>
      </c>
      <c r="Q47" s="0" t="n">
        <v>20.98</v>
      </c>
      <c r="R47" s="42" t="n">
        <f aca="false">P47/3600</f>
        <v>3.721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587.7696</v>
      </c>
      <c r="E48" s="0" t="n">
        <v>34.4666</v>
      </c>
      <c r="F48" s="0" t="n">
        <v>38.5243</v>
      </c>
      <c r="G48" s="0" t="n">
        <v>39.3794</v>
      </c>
      <c r="H48" s="0" t="n">
        <v>12099.65</v>
      </c>
      <c r="I48" s="0" t="n">
        <v>19.5</v>
      </c>
      <c r="J48" s="49" t="n">
        <f aca="false">H48/3600</f>
        <v>3.36101388888889</v>
      </c>
      <c r="L48" s="0" t="n">
        <v>3588.804</v>
      </c>
      <c r="M48" s="0" t="n">
        <v>34.4659</v>
      </c>
      <c r="N48" s="0" t="n">
        <v>38.5315</v>
      </c>
      <c r="O48" s="0" t="n">
        <v>39.3769</v>
      </c>
      <c r="P48" s="0" t="n">
        <v>11518.62</v>
      </c>
      <c r="Q48" s="0" t="n">
        <v>16.91</v>
      </c>
      <c r="R48" s="49" t="n">
        <f aca="false">P48/3600</f>
        <v>3.19961666666667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70.1944</v>
      </c>
      <c r="E49" s="0" t="n">
        <v>31.0463</v>
      </c>
      <c r="F49" s="0" t="n">
        <v>36.607</v>
      </c>
      <c r="G49" s="0" t="n">
        <v>37.4049</v>
      </c>
      <c r="H49" s="0" t="n">
        <v>10540.32</v>
      </c>
      <c r="I49" s="0" t="n">
        <v>15.07</v>
      </c>
      <c r="J49" s="49" t="n">
        <f aca="false">H49/3600</f>
        <v>2.92786666666667</v>
      </c>
      <c r="L49" s="0" t="n">
        <v>1570.6536</v>
      </c>
      <c r="M49" s="0" t="n">
        <v>31.046</v>
      </c>
      <c r="N49" s="0" t="n">
        <v>36.6177</v>
      </c>
      <c r="O49" s="0" t="n">
        <v>37.4248</v>
      </c>
      <c r="P49" s="0" t="n">
        <v>10902.14</v>
      </c>
      <c r="Q49" s="0" t="n">
        <v>18.26</v>
      </c>
      <c r="R49" s="49" t="n">
        <f aca="false">P49/3600</f>
        <v>3.02837222222222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6.7856</v>
      </c>
      <c r="E50" s="0" t="n">
        <v>27.8756</v>
      </c>
      <c r="F50" s="0" t="n">
        <v>35.218</v>
      </c>
      <c r="G50" s="0" t="n">
        <v>35.9964</v>
      </c>
      <c r="H50" s="0" t="n">
        <v>9448.94</v>
      </c>
      <c r="I50" s="0" t="n">
        <v>14.75</v>
      </c>
      <c r="J50" s="54" t="n">
        <f aca="false">H50/3600</f>
        <v>2.62470555555556</v>
      </c>
      <c r="L50" s="0" t="n">
        <v>676.8344</v>
      </c>
      <c r="M50" s="0" t="n">
        <v>27.879</v>
      </c>
      <c r="N50" s="0" t="n">
        <v>35.2287</v>
      </c>
      <c r="O50" s="0" t="n">
        <v>35.9954</v>
      </c>
      <c r="P50" s="0" t="n">
        <v>9452.36</v>
      </c>
      <c r="Q50" s="0" t="n">
        <v>14.87</v>
      </c>
      <c r="R50" s="54" t="n">
        <f aca="false">P50/3600</f>
        <v>2.62565555555556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897.8056</v>
      </c>
      <c r="E51" s="0" t="n">
        <v>39.6749</v>
      </c>
      <c r="F51" s="0" t="n">
        <v>41.5367</v>
      </c>
      <c r="G51" s="0" t="n">
        <v>42.8603</v>
      </c>
      <c r="H51" s="0" t="n">
        <v>10650.57</v>
      </c>
      <c r="I51" s="0" t="n">
        <v>18.09</v>
      </c>
      <c r="J51" s="42" t="n">
        <f aca="false">H51/3600</f>
        <v>2.95849166666667</v>
      </c>
      <c r="L51" s="0" t="n">
        <v>5896.7296</v>
      </c>
      <c r="M51" s="0" t="n">
        <v>39.6761</v>
      </c>
      <c r="N51" s="0" t="n">
        <v>41.5345</v>
      </c>
      <c r="O51" s="0" t="n">
        <v>42.8608</v>
      </c>
      <c r="P51" s="0" t="n">
        <v>9084.47</v>
      </c>
      <c r="Q51" s="0" t="n">
        <v>11.72</v>
      </c>
      <c r="R51" s="42" t="n">
        <f aca="false">P51/3600</f>
        <v>2.523463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63.2264</v>
      </c>
      <c r="E52" s="0" t="n">
        <v>36.1191</v>
      </c>
      <c r="F52" s="0" t="n">
        <v>38.9731</v>
      </c>
      <c r="G52" s="0" t="n">
        <v>40.5778</v>
      </c>
      <c r="H52" s="0" t="n">
        <v>7951.16</v>
      </c>
      <c r="I52" s="0" t="n">
        <v>9.46</v>
      </c>
      <c r="J52" s="49" t="n">
        <f aca="false">H52/3600</f>
        <v>2.20865555555556</v>
      </c>
      <c r="L52" s="0" t="n">
        <v>2363.5192</v>
      </c>
      <c r="M52" s="0" t="n">
        <v>36.1213</v>
      </c>
      <c r="N52" s="0" t="n">
        <v>38.9729</v>
      </c>
      <c r="O52" s="0" t="n">
        <v>40.5761</v>
      </c>
      <c r="P52" s="0" t="n">
        <v>8947.71</v>
      </c>
      <c r="Q52" s="0" t="n">
        <v>11.02</v>
      </c>
      <c r="R52" s="49" t="n">
        <f aca="false">P52/3600</f>
        <v>2.485475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56.1032</v>
      </c>
      <c r="E53" s="0" t="n">
        <v>33.0191</v>
      </c>
      <c r="F53" s="0" t="n">
        <v>37.1044</v>
      </c>
      <c r="G53" s="0" t="n">
        <v>38.869</v>
      </c>
      <c r="H53" s="0" t="n">
        <v>7590.5</v>
      </c>
      <c r="I53" s="0" t="n">
        <v>9.46</v>
      </c>
      <c r="J53" s="49" t="n">
        <f aca="false">H53/3600</f>
        <v>2.10847222222222</v>
      </c>
      <c r="L53" s="0" t="n">
        <v>1055.0856</v>
      </c>
      <c r="M53" s="0" t="n">
        <v>33.0194</v>
      </c>
      <c r="N53" s="0" t="n">
        <v>37.1084</v>
      </c>
      <c r="O53" s="0" t="n">
        <v>38.8738</v>
      </c>
      <c r="P53" s="0" t="n">
        <v>7498.11</v>
      </c>
      <c r="Q53" s="0" t="n">
        <v>10.64</v>
      </c>
      <c r="R53" s="49" t="n">
        <f aca="false">P53/3600</f>
        <v>2.08280833333333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3.0184</v>
      </c>
      <c r="E54" s="0" t="n">
        <v>30.1717</v>
      </c>
      <c r="F54" s="0" t="n">
        <v>35.815</v>
      </c>
      <c r="G54" s="0" t="n">
        <v>37.59</v>
      </c>
      <c r="H54" s="0" t="n">
        <v>6729.8</v>
      </c>
      <c r="I54" s="0" t="n">
        <v>8.25</v>
      </c>
      <c r="J54" s="54" t="n">
        <f aca="false">H54/3600</f>
        <v>1.86938888888889</v>
      </c>
      <c r="L54" s="0" t="n">
        <v>483.4672</v>
      </c>
      <c r="M54" s="0" t="n">
        <v>30.1743</v>
      </c>
      <c r="N54" s="0" t="n">
        <v>35.8167</v>
      </c>
      <c r="O54" s="0" t="n">
        <v>37.5993</v>
      </c>
      <c r="P54" s="0" t="n">
        <v>6945.26</v>
      </c>
      <c r="Q54" s="0" t="n">
        <v>10.02</v>
      </c>
      <c r="R54" s="54" t="n">
        <f aca="false">P54/3600</f>
        <v>1.92923888888889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17.752</v>
      </c>
      <c r="E55" s="0" t="n">
        <v>40.7936</v>
      </c>
      <c r="F55" s="0" t="n">
        <v>43.738</v>
      </c>
      <c r="G55" s="0" t="n">
        <v>43.1515</v>
      </c>
      <c r="H55" s="0" t="n">
        <v>3300.11</v>
      </c>
      <c r="I55" s="0" t="n">
        <v>5.19</v>
      </c>
      <c r="J55" s="42" t="n">
        <f aca="false">H55/3600</f>
        <v>0.916697222222222</v>
      </c>
      <c r="L55" s="0" t="n">
        <v>1819.3056</v>
      </c>
      <c r="M55" s="0" t="n">
        <v>40.7984</v>
      </c>
      <c r="N55" s="0" t="n">
        <v>43.7265</v>
      </c>
      <c r="O55" s="0" t="n">
        <v>43.1382</v>
      </c>
      <c r="P55" s="0" t="n">
        <v>3225.67</v>
      </c>
      <c r="Q55" s="0" t="n">
        <v>5</v>
      </c>
      <c r="R55" s="42" t="n">
        <f aca="false">P55/3600</f>
        <v>0.896019444444445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05.5328</v>
      </c>
      <c r="E56" s="0" t="n">
        <v>36.9443</v>
      </c>
      <c r="F56" s="0" t="n">
        <v>41.1186</v>
      </c>
      <c r="G56" s="0" t="n">
        <v>40.083</v>
      </c>
      <c r="H56" s="0" t="n">
        <v>3004.31</v>
      </c>
      <c r="I56" s="0" t="n">
        <v>4.33</v>
      </c>
      <c r="J56" s="49" t="n">
        <f aca="false">H56/3600</f>
        <v>0.834530555555556</v>
      </c>
      <c r="L56" s="0" t="n">
        <v>905.224</v>
      </c>
      <c r="M56" s="0" t="n">
        <v>36.9458</v>
      </c>
      <c r="N56" s="0" t="n">
        <v>41.1284</v>
      </c>
      <c r="O56" s="0" t="n">
        <v>40.0639</v>
      </c>
      <c r="P56" s="0" t="n">
        <v>2613.43</v>
      </c>
      <c r="Q56" s="0" t="n">
        <v>3.5</v>
      </c>
      <c r="R56" s="49" t="n">
        <f aca="false">P56/3600</f>
        <v>0.725952777777778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3.636</v>
      </c>
      <c r="E57" s="0" t="n">
        <v>33.518</v>
      </c>
      <c r="F57" s="0" t="n">
        <v>39.1133</v>
      </c>
      <c r="G57" s="0" t="n">
        <v>37.7866</v>
      </c>
      <c r="H57" s="0" t="n">
        <v>2670.35</v>
      </c>
      <c r="I57" s="0" t="n">
        <v>3.7</v>
      </c>
      <c r="J57" s="49" t="n">
        <f aca="false">H57/3600</f>
        <v>0.741763888888889</v>
      </c>
      <c r="L57" s="0" t="n">
        <v>443.7944</v>
      </c>
      <c r="M57" s="0" t="n">
        <v>33.5235</v>
      </c>
      <c r="N57" s="0" t="n">
        <v>39.129</v>
      </c>
      <c r="O57" s="0" t="n">
        <v>37.7845</v>
      </c>
      <c r="P57" s="0" t="n">
        <v>2417.24</v>
      </c>
      <c r="Q57" s="0" t="n">
        <v>3.38</v>
      </c>
      <c r="R57" s="49" t="n">
        <f aca="false">P57/3600</f>
        <v>0.671455555555556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5.124</v>
      </c>
      <c r="E58" s="0" t="n">
        <v>30.6141</v>
      </c>
      <c r="F58" s="0" t="n">
        <v>37.704</v>
      </c>
      <c r="G58" s="0" t="n">
        <v>36.0841</v>
      </c>
      <c r="H58" s="0" t="n">
        <v>2212.74</v>
      </c>
      <c r="I58" s="0" t="n">
        <v>3.24</v>
      </c>
      <c r="J58" s="54" t="n">
        <f aca="false">H58/3600</f>
        <v>0.61465</v>
      </c>
      <c r="L58" s="0" t="n">
        <v>225.5784</v>
      </c>
      <c r="M58" s="0" t="n">
        <v>30.6249</v>
      </c>
      <c r="N58" s="0" t="n">
        <v>37.706</v>
      </c>
      <c r="O58" s="0" t="n">
        <v>36.0867</v>
      </c>
      <c r="P58" s="0" t="n">
        <v>2169.8</v>
      </c>
      <c r="Q58" s="0" t="n">
        <v>2.93</v>
      </c>
      <c r="R58" s="54" t="n">
        <f aca="false">P58/3600</f>
        <v>0.602722222222222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263.7744</v>
      </c>
      <c r="E59" s="0" t="n">
        <v>38.1668</v>
      </c>
      <c r="F59" s="0" t="n">
        <v>42.8286</v>
      </c>
      <c r="G59" s="0" t="n">
        <v>43.8014</v>
      </c>
      <c r="H59" s="0" t="n">
        <v>3689.28</v>
      </c>
      <c r="I59" s="0" t="n">
        <v>6.1</v>
      </c>
      <c r="J59" s="42" t="n">
        <f aca="false">H59/3600</f>
        <v>1.0248</v>
      </c>
      <c r="L59" s="0" t="n">
        <v>2261.9912</v>
      </c>
      <c r="M59" s="0" t="n">
        <v>38.1715</v>
      </c>
      <c r="N59" s="0" t="n">
        <v>42.8291</v>
      </c>
      <c r="O59" s="0" t="n">
        <v>43.8068</v>
      </c>
      <c r="P59" s="0" t="n">
        <v>3291.82</v>
      </c>
      <c r="Q59" s="0" t="n">
        <v>5.56</v>
      </c>
      <c r="R59" s="42" t="n">
        <f aca="false">P59/3600</f>
        <v>0.91439444444444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88.2024</v>
      </c>
      <c r="E60" s="0" t="n">
        <v>34.4075</v>
      </c>
      <c r="F60" s="0" t="n">
        <v>40.8786</v>
      </c>
      <c r="G60" s="0" t="n">
        <v>41.7557</v>
      </c>
      <c r="H60" s="0" t="n">
        <v>3908.55</v>
      </c>
      <c r="I60" s="0" t="n">
        <v>8.69</v>
      </c>
      <c r="J60" s="49" t="n">
        <f aca="false">H60/3600</f>
        <v>1.08570833333333</v>
      </c>
      <c r="L60" s="0" t="n">
        <v>787.6016</v>
      </c>
      <c r="M60" s="0" t="n">
        <v>34.4036</v>
      </c>
      <c r="N60" s="0" t="n">
        <v>40.8739</v>
      </c>
      <c r="O60" s="0" t="n">
        <v>41.7876</v>
      </c>
      <c r="P60" s="0" t="n">
        <v>2831.72</v>
      </c>
      <c r="Q60" s="0" t="n">
        <v>4.37</v>
      </c>
      <c r="R60" s="49" t="n">
        <f aca="false">P60/3600</f>
        <v>0.786588888888889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3.3064</v>
      </c>
      <c r="E61" s="0" t="n">
        <v>31.2719</v>
      </c>
      <c r="F61" s="0" t="n">
        <v>39.473</v>
      </c>
      <c r="G61" s="0" t="n">
        <v>40.3344</v>
      </c>
      <c r="H61" s="0" t="n">
        <v>2700.97</v>
      </c>
      <c r="I61" s="0" t="n">
        <v>4.12</v>
      </c>
      <c r="J61" s="49" t="n">
        <f aca="false">H61/3600</f>
        <v>0.750269444444444</v>
      </c>
      <c r="L61" s="0" t="n">
        <v>313.4368</v>
      </c>
      <c r="M61" s="0" t="n">
        <v>31.2687</v>
      </c>
      <c r="N61" s="0" t="n">
        <v>39.4784</v>
      </c>
      <c r="O61" s="0" t="n">
        <v>40.3197</v>
      </c>
      <c r="P61" s="0" t="n">
        <v>2418.39</v>
      </c>
      <c r="Q61" s="0" t="n">
        <v>3.38</v>
      </c>
      <c r="R61" s="49" t="n">
        <f aca="false">P61/3600</f>
        <v>0.671775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3.9184</v>
      </c>
      <c r="E62" s="0" t="n">
        <v>28.3226</v>
      </c>
      <c r="F62" s="0" t="n">
        <v>38.5755</v>
      </c>
      <c r="G62" s="0" t="n">
        <v>39.3717</v>
      </c>
      <c r="H62" s="0" t="n">
        <v>2376.14</v>
      </c>
      <c r="I62" s="0" t="n">
        <v>3.57</v>
      </c>
      <c r="J62" s="54" t="n">
        <f aca="false">H62/3600</f>
        <v>0.660038888888889</v>
      </c>
      <c r="L62" s="0" t="n">
        <v>133.2592</v>
      </c>
      <c r="M62" s="0" t="n">
        <v>28.3128</v>
      </c>
      <c r="N62" s="0" t="n">
        <v>38.5152</v>
      </c>
      <c r="O62" s="0" t="n">
        <v>39.4303</v>
      </c>
      <c r="P62" s="0" t="n">
        <v>2408.21</v>
      </c>
      <c r="Q62" s="0" t="n">
        <v>3.78</v>
      </c>
      <c r="R62" s="54" t="n">
        <f aca="false">P62/3600</f>
        <v>0.668947222222222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81.3416</v>
      </c>
      <c r="E63" s="0" t="n">
        <v>37.9667</v>
      </c>
      <c r="F63" s="0" t="n">
        <v>40.7894</v>
      </c>
      <c r="G63" s="0" t="n">
        <v>41.5002</v>
      </c>
      <c r="H63" s="0" t="n">
        <v>3289.97</v>
      </c>
      <c r="I63" s="0" t="n">
        <v>6.88</v>
      </c>
      <c r="J63" s="42" t="n">
        <f aca="false">H63/3600</f>
        <v>0.913880555555556</v>
      </c>
      <c r="L63" s="0" t="n">
        <v>1981.8432</v>
      </c>
      <c r="M63" s="0" t="n">
        <v>37.9677</v>
      </c>
      <c r="N63" s="0" t="n">
        <v>40.7883</v>
      </c>
      <c r="O63" s="0" t="n">
        <v>41.4959</v>
      </c>
      <c r="P63" s="0" t="n">
        <v>3029.15</v>
      </c>
      <c r="Q63" s="0" t="n">
        <v>4.97</v>
      </c>
      <c r="R63" s="42" t="n">
        <f aca="false">P63/3600</f>
        <v>0.841430555555556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47.9864</v>
      </c>
      <c r="E64" s="0" t="n">
        <v>34.2681</v>
      </c>
      <c r="F64" s="0" t="n">
        <v>38.1921</v>
      </c>
      <c r="G64" s="0" t="n">
        <v>38.7841</v>
      </c>
      <c r="H64" s="0" t="n">
        <v>2664.24</v>
      </c>
      <c r="I64" s="0" t="n">
        <v>4.01</v>
      </c>
      <c r="J64" s="49" t="n">
        <f aca="false">H64/3600</f>
        <v>0.740066666666667</v>
      </c>
      <c r="L64" s="0" t="n">
        <v>848.1536</v>
      </c>
      <c r="M64" s="0" t="n">
        <v>34.2619</v>
      </c>
      <c r="N64" s="0" t="n">
        <v>38.1948</v>
      </c>
      <c r="O64" s="0" t="n">
        <v>38.7896</v>
      </c>
      <c r="P64" s="0" t="n">
        <v>2345.21</v>
      </c>
      <c r="Q64" s="0" t="n">
        <v>3.6</v>
      </c>
      <c r="R64" s="49" t="n">
        <f aca="false">P64/3600</f>
        <v>0.651447222222222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5.3168</v>
      </c>
      <c r="E65" s="0" t="n">
        <v>30.8725</v>
      </c>
      <c r="F65" s="0" t="n">
        <v>36.1942</v>
      </c>
      <c r="G65" s="0" t="n">
        <v>36.7556</v>
      </c>
      <c r="H65" s="0" t="n">
        <v>2350.34</v>
      </c>
      <c r="I65" s="0" t="n">
        <v>3.37</v>
      </c>
      <c r="J65" s="49" t="n">
        <f aca="false">H65/3600</f>
        <v>0.652872222222222</v>
      </c>
      <c r="L65" s="0" t="n">
        <v>365.092</v>
      </c>
      <c r="M65" s="0" t="n">
        <v>30.8676</v>
      </c>
      <c r="N65" s="0" t="n">
        <v>36.1938</v>
      </c>
      <c r="O65" s="0" t="n">
        <v>36.7441</v>
      </c>
      <c r="P65" s="0" t="n">
        <v>2090.76</v>
      </c>
      <c r="Q65" s="0" t="n">
        <v>3.12</v>
      </c>
      <c r="R65" s="49" t="n">
        <f aca="false">P65/3600</f>
        <v>0.580766666666667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7.1048</v>
      </c>
      <c r="E66" s="0" t="n">
        <v>27.8517</v>
      </c>
      <c r="F66" s="0" t="n">
        <v>34.7612</v>
      </c>
      <c r="G66" s="0" t="n">
        <v>35.2903</v>
      </c>
      <c r="H66" s="0" t="n">
        <v>2000.8</v>
      </c>
      <c r="I66" s="0" t="n">
        <v>2.64</v>
      </c>
      <c r="J66" s="54" t="n">
        <f aca="false">H66/3600</f>
        <v>0.555777777777778</v>
      </c>
      <c r="L66" s="0" t="n">
        <v>157.2776</v>
      </c>
      <c r="M66" s="0" t="n">
        <v>27.8507</v>
      </c>
      <c r="N66" s="0" t="n">
        <v>34.7684</v>
      </c>
      <c r="O66" s="0" t="n">
        <v>35.2952</v>
      </c>
      <c r="P66" s="0" t="n">
        <v>2018.2</v>
      </c>
      <c r="Q66" s="0" t="n">
        <v>2.61</v>
      </c>
      <c r="R66" s="54" t="n">
        <f aca="false">P66/3600</f>
        <v>0.560611111111111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98.5496</v>
      </c>
      <c r="E67" s="0" t="n">
        <v>39.774</v>
      </c>
      <c r="F67" s="0" t="n">
        <v>41.3683</v>
      </c>
      <c r="G67" s="0" t="n">
        <v>42.3926</v>
      </c>
      <c r="H67" s="0" t="n">
        <v>2305.6</v>
      </c>
      <c r="I67" s="0" t="n">
        <v>3.47</v>
      </c>
      <c r="J67" s="42" t="n">
        <f aca="false">H67/3600</f>
        <v>0.640444444444444</v>
      </c>
      <c r="L67" s="0" t="n">
        <v>1398.316</v>
      </c>
      <c r="M67" s="0" t="n">
        <v>39.7756</v>
      </c>
      <c r="N67" s="0" t="n">
        <v>41.3618</v>
      </c>
      <c r="O67" s="0" t="n">
        <v>42.4003</v>
      </c>
      <c r="P67" s="0" t="n">
        <v>2282.04</v>
      </c>
      <c r="Q67" s="0" t="n">
        <v>3.29</v>
      </c>
      <c r="R67" s="42" t="n">
        <f aca="false">P67/3600</f>
        <v>0.6339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67.74</v>
      </c>
      <c r="E68" s="0" t="n">
        <v>35.7715</v>
      </c>
      <c r="F68" s="0" t="n">
        <v>38.5572</v>
      </c>
      <c r="G68" s="0" t="n">
        <v>39.79</v>
      </c>
      <c r="H68" s="0" t="n">
        <v>2078.98</v>
      </c>
      <c r="I68" s="0" t="n">
        <v>3.02</v>
      </c>
      <c r="J68" s="49" t="n">
        <f aca="false">H68/3600</f>
        <v>0.577494444444444</v>
      </c>
      <c r="L68" s="0" t="n">
        <v>667.8288</v>
      </c>
      <c r="M68" s="0" t="n">
        <v>35.7656</v>
      </c>
      <c r="N68" s="0" t="n">
        <v>38.553</v>
      </c>
      <c r="O68" s="0" t="n">
        <v>39.7681</v>
      </c>
      <c r="P68" s="0" t="n">
        <v>2087.21</v>
      </c>
      <c r="Q68" s="0" t="n">
        <v>2.92</v>
      </c>
      <c r="R68" s="49" t="n">
        <f aca="false">P68/3600</f>
        <v>0.579780555555556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5.2808</v>
      </c>
      <c r="E69" s="0" t="n">
        <v>32.2143</v>
      </c>
      <c r="F69" s="0" t="n">
        <v>36.5833</v>
      </c>
      <c r="G69" s="0" t="n">
        <v>37.7953</v>
      </c>
      <c r="H69" s="0" t="n">
        <v>1849.19</v>
      </c>
      <c r="I69" s="0" t="n">
        <v>2.45</v>
      </c>
      <c r="J69" s="49" t="n">
        <f aca="false">H69/3600</f>
        <v>0.513663888888889</v>
      </c>
      <c r="L69" s="0" t="n">
        <v>316.0408</v>
      </c>
      <c r="M69" s="0" t="n">
        <v>32.2199</v>
      </c>
      <c r="N69" s="0" t="n">
        <v>36.5851</v>
      </c>
      <c r="O69" s="0" t="n">
        <v>37.7889</v>
      </c>
      <c r="P69" s="0" t="n">
        <v>1623.82</v>
      </c>
      <c r="Q69" s="0" t="n">
        <v>2.13</v>
      </c>
      <c r="R69" s="49" t="n">
        <f aca="false">P69/3600</f>
        <v>0.451061111111111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2.0792</v>
      </c>
      <c r="E70" s="0" t="n">
        <v>29.3685</v>
      </c>
      <c r="F70" s="0" t="n">
        <v>35.1623</v>
      </c>
      <c r="G70" s="0" t="n">
        <v>36.2451</v>
      </c>
      <c r="H70" s="0" t="n">
        <v>1478.87</v>
      </c>
      <c r="I70" s="0" t="n">
        <v>1.94</v>
      </c>
      <c r="J70" s="54" t="n">
        <f aca="false">H70/3600</f>
        <v>0.410797222222222</v>
      </c>
      <c r="L70" s="0" t="n">
        <v>152.2784</v>
      </c>
      <c r="M70" s="0" t="n">
        <v>29.3619</v>
      </c>
      <c r="N70" s="0" t="n">
        <v>35.1404</v>
      </c>
      <c r="O70" s="0" t="n">
        <v>36.2418</v>
      </c>
      <c r="P70" s="0" t="n">
        <v>1621.65</v>
      </c>
      <c r="Q70" s="0" t="n">
        <v>2.08</v>
      </c>
      <c r="R70" s="54" t="n">
        <f aca="false">P70/3600</f>
        <v>0.450458333333333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135.8952</v>
      </c>
      <c r="E71" s="0" t="n">
        <v>43.3547</v>
      </c>
      <c r="F71" s="0" t="n">
        <v>46.7919</v>
      </c>
      <c r="G71" s="0" t="n">
        <v>47.774</v>
      </c>
      <c r="H71" s="0" t="n">
        <v>23569.72</v>
      </c>
      <c r="I71" s="0" t="n">
        <v>42.15</v>
      </c>
      <c r="J71" s="42" t="n">
        <f aca="false">H71/3600</f>
        <v>6.54714444444445</v>
      </c>
      <c r="L71" s="0" t="n">
        <v>2138.0128</v>
      </c>
      <c r="M71" s="0" t="n">
        <v>43.3564</v>
      </c>
      <c r="N71" s="0" t="n">
        <v>46.7942</v>
      </c>
      <c r="O71" s="0" t="n">
        <v>47.7691</v>
      </c>
      <c r="P71" s="0" t="n">
        <v>22845.68</v>
      </c>
      <c r="Q71" s="0" t="n">
        <v>35.78</v>
      </c>
      <c r="R71" s="42" t="n">
        <f aca="false">P71/3600</f>
        <v>6.34602222222222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86.428</v>
      </c>
      <c r="E72" s="0" t="n">
        <v>41.1194</v>
      </c>
      <c r="F72" s="0" t="n">
        <v>45.5543</v>
      </c>
      <c r="G72" s="0" t="n">
        <v>46.2835</v>
      </c>
      <c r="H72" s="0" t="n">
        <v>20369.13</v>
      </c>
      <c r="I72" s="0" t="n">
        <v>28.24</v>
      </c>
      <c r="J72" s="49" t="n">
        <f aca="false">H72/3600</f>
        <v>5.65809166666667</v>
      </c>
      <c r="L72" s="0" t="n">
        <v>786.8416</v>
      </c>
      <c r="M72" s="0" t="n">
        <v>41.1197</v>
      </c>
      <c r="N72" s="0" t="n">
        <v>45.5516</v>
      </c>
      <c r="O72" s="0" t="n">
        <v>46.2854</v>
      </c>
      <c r="P72" s="0" t="n">
        <v>21766.43</v>
      </c>
      <c r="Q72" s="0" t="n">
        <v>41.37</v>
      </c>
      <c r="R72" s="49" t="n">
        <f aca="false">P72/3600</f>
        <v>6.04623055555556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2.6952</v>
      </c>
      <c r="E73" s="0" t="n">
        <v>38.6274</v>
      </c>
      <c r="F73" s="0" t="n">
        <v>44.3041</v>
      </c>
      <c r="G73" s="0" t="n">
        <v>44.8342</v>
      </c>
      <c r="H73" s="0" t="n">
        <v>19879.19</v>
      </c>
      <c r="I73" s="0" t="n">
        <v>33.18</v>
      </c>
      <c r="J73" s="49" t="n">
        <f aca="false">H73/3600</f>
        <v>5.52199722222222</v>
      </c>
      <c r="L73" s="0" t="n">
        <v>382.2384</v>
      </c>
      <c r="M73" s="0" t="n">
        <v>38.6232</v>
      </c>
      <c r="N73" s="0" t="n">
        <v>44.3074</v>
      </c>
      <c r="O73" s="0" t="n">
        <v>44.8366</v>
      </c>
      <c r="P73" s="0" t="n">
        <v>18978.56</v>
      </c>
      <c r="Q73" s="0" t="n">
        <v>24.5</v>
      </c>
      <c r="R73" s="49" t="n">
        <f aca="false">P73/3600</f>
        <v>5.27182222222222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0.8016</v>
      </c>
      <c r="E74" s="0" t="n">
        <v>35.9182</v>
      </c>
      <c r="F74" s="0" t="n">
        <v>43.3406</v>
      </c>
      <c r="G74" s="0" t="n">
        <v>43.5644</v>
      </c>
      <c r="H74" s="0" t="n">
        <v>18135.55</v>
      </c>
      <c r="I74" s="0" t="n">
        <v>23.3</v>
      </c>
      <c r="J74" s="54" t="n">
        <f aca="false">H74/3600</f>
        <v>5.03765277777778</v>
      </c>
      <c r="L74" s="0" t="n">
        <v>210.4144</v>
      </c>
      <c r="M74" s="0" t="n">
        <v>35.92</v>
      </c>
      <c r="N74" s="0" t="n">
        <v>43.323</v>
      </c>
      <c r="O74" s="0" t="n">
        <v>43.5984</v>
      </c>
      <c r="P74" s="0" t="n">
        <v>17676.95</v>
      </c>
      <c r="Q74" s="0" t="n">
        <v>21.91</v>
      </c>
      <c r="R74" s="54" t="n">
        <f aca="false">P74/3600</f>
        <v>4.91026388888889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845.4448</v>
      </c>
      <c r="E75" s="0" t="n">
        <v>43.1261</v>
      </c>
      <c r="F75" s="0" t="n">
        <v>48.3355</v>
      </c>
      <c r="G75" s="0" t="n">
        <v>47.9808</v>
      </c>
      <c r="H75" s="0" t="n">
        <v>22608.72</v>
      </c>
      <c r="I75" s="0" t="n">
        <v>28.26</v>
      </c>
      <c r="J75" s="42" t="n">
        <f aca="false">H75/3600</f>
        <v>6.2802</v>
      </c>
      <c r="L75" s="0" t="n">
        <v>2845.4184</v>
      </c>
      <c r="M75" s="0" t="n">
        <v>43.1261</v>
      </c>
      <c r="N75" s="0" t="n">
        <v>48.3491</v>
      </c>
      <c r="O75" s="0" t="n">
        <v>47.9834</v>
      </c>
      <c r="P75" s="0" t="n">
        <v>20117.08</v>
      </c>
      <c r="Q75" s="0" t="n">
        <v>25.14</v>
      </c>
      <c r="R75" s="42" t="n">
        <f aca="false">P75/3600</f>
        <v>5.58807777777778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49.9216</v>
      </c>
      <c r="E76" s="0" t="n">
        <v>40.8229</v>
      </c>
      <c r="F76" s="0" t="n">
        <v>47.0306</v>
      </c>
      <c r="G76" s="0" t="n">
        <v>46.2831</v>
      </c>
      <c r="H76" s="0" t="n">
        <v>20567.8</v>
      </c>
      <c r="I76" s="0" t="n">
        <v>29.57</v>
      </c>
      <c r="J76" s="49" t="n">
        <f aca="false">H76/3600</f>
        <v>5.71327777777778</v>
      </c>
      <c r="L76" s="0" t="n">
        <v>950.5864</v>
      </c>
      <c r="M76" s="0" t="n">
        <v>40.8287</v>
      </c>
      <c r="N76" s="0" t="n">
        <v>47.0427</v>
      </c>
      <c r="O76" s="0" t="n">
        <v>46.2656</v>
      </c>
      <c r="P76" s="0" t="n">
        <v>21983.54</v>
      </c>
      <c r="Q76" s="0" t="n">
        <v>44.2</v>
      </c>
      <c r="R76" s="49" t="n">
        <f aca="false">P76/3600</f>
        <v>6.10653888888889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2.3984</v>
      </c>
      <c r="E77" s="0" t="n">
        <v>38.3236</v>
      </c>
      <c r="F77" s="0" t="n">
        <v>45.9029</v>
      </c>
      <c r="G77" s="0" t="n">
        <v>44.6987</v>
      </c>
      <c r="H77" s="0" t="n">
        <v>19205.15</v>
      </c>
      <c r="I77" s="0" t="n">
        <v>29.31</v>
      </c>
      <c r="J77" s="49" t="n">
        <f aca="false">H77/3600</f>
        <v>5.33476388888889</v>
      </c>
      <c r="L77" s="0" t="n">
        <v>452.0704</v>
      </c>
      <c r="M77" s="0" t="n">
        <v>38.3115</v>
      </c>
      <c r="N77" s="0" t="n">
        <v>45.898</v>
      </c>
      <c r="O77" s="0" t="n">
        <v>44.6453</v>
      </c>
      <c r="P77" s="0" t="n">
        <v>19400.58</v>
      </c>
      <c r="Q77" s="0" t="n">
        <v>36.48</v>
      </c>
      <c r="R77" s="49" t="n">
        <f aca="false">P77/3600</f>
        <v>5.38905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7.8184</v>
      </c>
      <c r="E78" s="0" t="n">
        <v>35.4692</v>
      </c>
      <c r="F78" s="0" t="n">
        <v>45.0713</v>
      </c>
      <c r="G78" s="0" t="n">
        <v>43.5908</v>
      </c>
      <c r="H78" s="0" t="n">
        <v>18111.2</v>
      </c>
      <c r="I78" s="0" t="n">
        <v>26.96</v>
      </c>
      <c r="J78" s="54" t="n">
        <f aca="false">H78/3600</f>
        <v>5.03088888888889</v>
      </c>
      <c r="L78" s="0" t="n">
        <v>247.576</v>
      </c>
      <c r="M78" s="0" t="n">
        <v>35.4645</v>
      </c>
      <c r="N78" s="0" t="n">
        <v>45.084</v>
      </c>
      <c r="O78" s="0" t="n">
        <v>43.5134</v>
      </c>
      <c r="P78" s="0" t="n">
        <v>18962.45</v>
      </c>
      <c r="Q78" s="0" t="n">
        <v>32.55</v>
      </c>
      <c r="R78" s="54" t="n">
        <f aca="false">P78/3600</f>
        <v>5.26734722222222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414.9616</v>
      </c>
      <c r="E79" s="0" t="n">
        <v>43.1132</v>
      </c>
      <c r="F79" s="0" t="n">
        <v>48.1734</v>
      </c>
      <c r="G79" s="0" t="n">
        <v>48.4027</v>
      </c>
      <c r="H79" s="0" t="n">
        <v>23858.4</v>
      </c>
      <c r="I79" s="0" t="n">
        <v>38.75</v>
      </c>
      <c r="J79" s="42" t="n">
        <f aca="false">H79/3600</f>
        <v>6.62733333333333</v>
      </c>
      <c r="L79" s="0" t="n">
        <v>2415.2112</v>
      </c>
      <c r="M79" s="0" t="n">
        <v>43.115</v>
      </c>
      <c r="N79" s="0" t="n">
        <v>48.1594</v>
      </c>
      <c r="O79" s="0" t="n">
        <v>48.4157</v>
      </c>
      <c r="P79" s="0" t="n">
        <v>23481.49</v>
      </c>
      <c r="Q79" s="0" t="n">
        <v>34.96</v>
      </c>
      <c r="R79" s="42" t="n">
        <f aca="false">P79/3600</f>
        <v>6.52263611111111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3.1992</v>
      </c>
      <c r="E80" s="0" t="n">
        <v>40.7626</v>
      </c>
      <c r="F80" s="0" t="n">
        <v>46.5138</v>
      </c>
      <c r="G80" s="0" t="n">
        <v>46.7982</v>
      </c>
      <c r="H80" s="0" t="n">
        <v>20492.03</v>
      </c>
      <c r="I80" s="0" t="n">
        <v>31.7</v>
      </c>
      <c r="J80" s="49" t="n">
        <f aca="false">H80/3600</f>
        <v>5.69223055555556</v>
      </c>
      <c r="L80" s="0" t="n">
        <v>782.8032</v>
      </c>
      <c r="M80" s="0" t="n">
        <v>40.7694</v>
      </c>
      <c r="N80" s="0" t="n">
        <v>46.5441</v>
      </c>
      <c r="O80" s="0" t="n">
        <v>46.7785</v>
      </c>
      <c r="P80" s="0" t="n">
        <v>20109.55</v>
      </c>
      <c r="Q80" s="0" t="n">
        <v>29.73</v>
      </c>
      <c r="R80" s="49" t="n">
        <f aca="false">P80/3600</f>
        <v>5.58598611111111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0.6984</v>
      </c>
      <c r="E81" s="0" t="n">
        <v>38.2714</v>
      </c>
      <c r="F81" s="0" t="n">
        <v>45.051</v>
      </c>
      <c r="G81" s="0" t="n">
        <v>45.1087</v>
      </c>
      <c r="H81" s="0" t="n">
        <v>16635.71</v>
      </c>
      <c r="I81" s="0" t="n">
        <v>21.4</v>
      </c>
      <c r="J81" s="49" t="n">
        <f aca="false">H81/3600</f>
        <v>4.62103055555556</v>
      </c>
      <c r="L81" s="0" t="n">
        <v>350.6088</v>
      </c>
      <c r="M81" s="0" t="n">
        <v>38.277</v>
      </c>
      <c r="N81" s="0" t="n">
        <v>45.0597</v>
      </c>
      <c r="O81" s="0" t="n">
        <v>45.123</v>
      </c>
      <c r="P81" s="0" t="n">
        <v>18885.24</v>
      </c>
      <c r="Q81" s="0" t="n">
        <v>29.19</v>
      </c>
      <c r="R81" s="49" t="n">
        <f aca="false">P81/3600</f>
        <v>5.2459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0.0248</v>
      </c>
      <c r="E82" s="0" t="n">
        <v>35.6686</v>
      </c>
      <c r="F82" s="0" t="n">
        <v>43.8912</v>
      </c>
      <c r="G82" s="0" t="n">
        <v>43.8004</v>
      </c>
      <c r="H82" s="0" t="n">
        <v>17644.49</v>
      </c>
      <c r="I82" s="0" t="n">
        <v>21.56</v>
      </c>
      <c r="J82" s="54" t="n">
        <f aca="false">H82/3600</f>
        <v>4.90124722222222</v>
      </c>
      <c r="L82" s="0" t="n">
        <v>190.0984</v>
      </c>
      <c r="M82" s="0" t="n">
        <v>35.652</v>
      </c>
      <c r="N82" s="0" t="n">
        <v>43.8919</v>
      </c>
      <c r="O82" s="0" t="n">
        <v>43.82</v>
      </c>
      <c r="P82" s="0" t="n">
        <v>16877.83</v>
      </c>
      <c r="Q82" s="0" t="n">
        <v>32.96</v>
      </c>
      <c r="R82" s="54" t="n">
        <f aca="false">P82/3600</f>
        <v>4.68828611111111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8.1967010897626</v>
      </c>
      <c r="J106" s="95" t="n">
        <f aca="false">GEOMEAN(J3:J98)</f>
        <v>3.54577121712626</v>
      </c>
      <c r="Q106" s="95" t="n">
        <f aca="false">GEOMEAN(Q3:Q98)</f>
        <v>19.0005334704233</v>
      </c>
      <c r="R106" s="95" t="n">
        <f aca="false">GEOMEAN(R3:R98)</f>
        <v>3.52029206810425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4417462136107</v>
      </c>
      <c r="R107" s="96" t="n">
        <f aca="false">R106/J106</f>
        <v>0.992814215170187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528891666666667</v>
      </c>
      <c r="J108" s="95" t="n">
        <f aca="false">SUM(J3:J98)</f>
        <v>376.659408333333</v>
      </c>
      <c r="Q108" s="95" t="n">
        <f aca="false">SUM(Q3:Q98)/3600</f>
        <v>0.594927777777778</v>
      </c>
      <c r="R108" s="95" t="n">
        <f aca="false">SUM(R3:R98)</f>
        <v>384.5039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19T12:50:19Z</dcterms:modified>
  <cp:revision>0</cp:revision>
  <dc:subject/>
  <dc:title/>
</cp:coreProperties>
</file>