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TI-PME</t>
  </si>
  <si>
    <t xml:space="preserve">Y</t>
  </si>
  <si>
    <t xml:space="preserve">U</t>
  </si>
  <si>
    <t xml:space="preserve">V</t>
  </si>
  <si>
    <t xml:space="preserve">Tested:</t>
  </si>
  <si>
    <t xml:space="preserve">LGE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884352"/>
        <c:axId val="88268169"/>
      </c:scatterChart>
      <c:valAx>
        <c:axId val="4788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169"/>
        <c:crossesAt val="0"/>
        <c:crossBetween val="midCat"/>
      </c:valAx>
      <c:valAx>
        <c:axId val="88268169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3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161634"/>
        <c:axId val="67918954"/>
      </c:scatterChart>
      <c:valAx>
        <c:axId val="7516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954"/>
        <c:crossesAt val="0"/>
        <c:crossBetween val="midCat"/>
      </c:valAx>
      <c:valAx>
        <c:axId val="67918954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6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069253"/>
        <c:axId val="78389043"/>
      </c:scatterChart>
      <c:valAx>
        <c:axId val="3306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043"/>
        <c:crossesAt val="0"/>
        <c:crossBetween val="midCat"/>
      </c:valAx>
      <c:valAx>
        <c:axId val="78389043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2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165820"/>
        <c:axId val="34669994"/>
      </c:scatterChart>
      <c:valAx>
        <c:axId val="9916582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994"/>
        <c:crossesAt val="0"/>
        <c:crossBetween val="midCat"/>
      </c:valAx>
      <c:valAx>
        <c:axId val="34669994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8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1.01852792602276</v>
      </c>
      <c r="D12" s="14"/>
      <c r="E12" s="14"/>
      <c r="F12" s="15" t="n">
        <f aca="false">'RA-LC'!R107</f>
        <v>0.979306122262902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0.999732589170173</v>
      </c>
      <c r="D13" s="14"/>
      <c r="E13" s="14"/>
      <c r="F13" s="15" t="n">
        <f aca="false">'RA-LC'!Q107</f>
        <v>0.886465324687072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0.997966357407434</v>
      </c>
      <c r="D25" s="14"/>
      <c r="E25" s="14"/>
      <c r="F25" s="15" t="n">
        <f aca="false">'LB-LC'!R107</f>
        <v>0.994805871925442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0.976200193385832</v>
      </c>
      <c r="D26" s="21"/>
      <c r="E26" s="21"/>
      <c r="F26" s="22" t="n">
        <f aca="false">'LB-LC'!Q107</f>
        <v>0.936459302363546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231.6784</v>
      </c>
      <c r="E3" s="0" t="n">
        <v>41.8664</v>
      </c>
      <c r="F3" s="0" t="n">
        <v>41.7074</v>
      </c>
      <c r="G3" s="0" t="n">
        <v>44.3952</v>
      </c>
      <c r="H3" s="0" t="n">
        <v>24435.19</v>
      </c>
      <c r="I3" s="0" t="n">
        <v>55.4</v>
      </c>
      <c r="J3" s="42" t="n">
        <f aca="false">H3/3600</f>
        <v>6.78755277777778</v>
      </c>
      <c r="L3" s="0" t="n">
        <v>13166.3296</v>
      </c>
      <c r="M3" s="0" t="n">
        <v>41.8898</v>
      </c>
      <c r="N3" s="0" t="n">
        <v>41.7138</v>
      </c>
      <c r="O3" s="0" t="n">
        <v>44.3986</v>
      </c>
      <c r="P3" s="0" t="n">
        <v>25049.72</v>
      </c>
      <c r="Q3" s="0" t="n">
        <v>56.38</v>
      </c>
      <c r="R3" s="43" t="n">
        <f aca="false">P3/3600</f>
        <v>6.95825555555556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384.8784</v>
      </c>
      <c r="E4" s="0" t="n">
        <v>39.3522</v>
      </c>
      <c r="F4" s="0" t="n">
        <v>40.0204</v>
      </c>
      <c r="G4" s="0" t="n">
        <v>42.4498</v>
      </c>
      <c r="H4" s="0" t="n">
        <v>20363.38</v>
      </c>
      <c r="I4" s="0" t="n">
        <v>49.04</v>
      </c>
      <c r="J4" s="49" t="n">
        <f aca="false">H4/3600</f>
        <v>5.65649444444445</v>
      </c>
      <c r="L4" s="0" t="n">
        <v>5357.6848</v>
      </c>
      <c r="M4" s="0" t="n">
        <v>39.3702</v>
      </c>
      <c r="N4" s="0" t="n">
        <v>40.024</v>
      </c>
      <c r="O4" s="0" t="n">
        <v>42.4484</v>
      </c>
      <c r="P4" s="0" t="n">
        <v>20817.55</v>
      </c>
      <c r="Q4" s="0" t="n">
        <v>51.3</v>
      </c>
      <c r="R4" s="50" t="n">
        <f aca="false">P4/3600</f>
        <v>5.78265277777778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82.6112</v>
      </c>
      <c r="E5" s="0" t="n">
        <v>36.7832</v>
      </c>
      <c r="F5" s="0" t="n">
        <v>38.7472</v>
      </c>
      <c r="G5" s="0" t="n">
        <v>40.9226</v>
      </c>
      <c r="H5" s="0" t="n">
        <v>16377.91</v>
      </c>
      <c r="I5" s="0" t="n">
        <v>40.69</v>
      </c>
      <c r="J5" s="49" t="n">
        <f aca="false">H5/3600</f>
        <v>4.54941944444444</v>
      </c>
      <c r="L5" s="0" t="n">
        <v>2573.7808</v>
      </c>
      <c r="M5" s="0" t="n">
        <v>36.7949</v>
      </c>
      <c r="N5" s="0" t="n">
        <v>38.7483</v>
      </c>
      <c r="O5" s="0" t="n">
        <v>40.92</v>
      </c>
      <c r="P5" s="0" t="n">
        <v>17131.54</v>
      </c>
      <c r="Q5" s="0" t="n">
        <v>42.71</v>
      </c>
      <c r="R5" s="50" t="n">
        <f aca="false">P5/3600</f>
        <v>4.75876111111111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37.3648</v>
      </c>
      <c r="E6" s="0" t="n">
        <v>34.1204</v>
      </c>
      <c r="F6" s="0" t="n">
        <v>37.7577</v>
      </c>
      <c r="G6" s="0" t="n">
        <v>39.8211</v>
      </c>
      <c r="H6" s="0" t="n">
        <v>14986.19</v>
      </c>
      <c r="I6" s="0" t="n">
        <v>34.61</v>
      </c>
      <c r="J6" s="54" t="n">
        <f aca="false">H6/3600</f>
        <v>4.16283055555556</v>
      </c>
      <c r="L6" s="0" t="n">
        <v>1334.384</v>
      </c>
      <c r="M6" s="0" t="n">
        <v>34.131</v>
      </c>
      <c r="N6" s="0" t="n">
        <v>37.7567</v>
      </c>
      <c r="O6" s="0" t="n">
        <v>39.818</v>
      </c>
      <c r="P6" s="0" t="n">
        <v>17239.58</v>
      </c>
      <c r="Q6" s="0" t="n">
        <v>39.2</v>
      </c>
      <c r="R6" s="55" t="n">
        <f aca="false">P6/3600</f>
        <v>4.78877222222222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3660.6032</v>
      </c>
      <c r="E7" s="0" t="n">
        <v>40.49</v>
      </c>
      <c r="F7" s="0" t="n">
        <v>45.2665</v>
      </c>
      <c r="G7" s="0" t="n">
        <v>44.8654</v>
      </c>
      <c r="H7" s="0" t="n">
        <v>32426.94</v>
      </c>
      <c r="I7" s="0" t="n">
        <v>71.3</v>
      </c>
      <c r="J7" s="42" t="n">
        <f aca="false">H7/3600</f>
        <v>9.00748333333333</v>
      </c>
      <c r="L7" s="0" t="n">
        <v>33565.0512</v>
      </c>
      <c r="M7" s="0" t="n">
        <v>40.4926</v>
      </c>
      <c r="N7" s="0" t="n">
        <v>45.2739</v>
      </c>
      <c r="O7" s="0" t="n">
        <v>44.8743</v>
      </c>
      <c r="P7" s="0" t="n">
        <v>34300.66</v>
      </c>
      <c r="Q7" s="0" t="n">
        <v>72.4</v>
      </c>
      <c r="R7" s="43" t="n">
        <f aca="false">P7/3600</f>
        <v>9.52796111111111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215.8512</v>
      </c>
      <c r="E8" s="0" t="n">
        <v>37.4818</v>
      </c>
      <c r="F8" s="0" t="n">
        <v>43.3366</v>
      </c>
      <c r="G8" s="0" t="n">
        <v>43.4801</v>
      </c>
      <c r="H8" s="0" t="n">
        <v>28613.17</v>
      </c>
      <c r="I8" s="0" t="n">
        <v>62.22</v>
      </c>
      <c r="J8" s="49" t="n">
        <f aca="false">H8/3600</f>
        <v>7.94810277777778</v>
      </c>
      <c r="L8" s="0" t="n">
        <v>16134.632</v>
      </c>
      <c r="M8" s="0" t="n">
        <v>37.4827</v>
      </c>
      <c r="N8" s="0" t="n">
        <v>43.3516</v>
      </c>
      <c r="O8" s="0" t="n">
        <v>43.4832</v>
      </c>
      <c r="P8" s="0" t="n">
        <v>31287.15</v>
      </c>
      <c r="Q8" s="0" t="n">
        <v>65.21</v>
      </c>
      <c r="R8" s="50" t="n">
        <f aca="false">P8/3600</f>
        <v>8.690875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535.2896</v>
      </c>
      <c r="E9" s="0" t="n">
        <v>34.5243</v>
      </c>
      <c r="F9" s="0" t="n">
        <v>41.7283</v>
      </c>
      <c r="G9" s="0" t="n">
        <v>42.1592</v>
      </c>
      <c r="H9" s="0" t="n">
        <v>28339.27</v>
      </c>
      <c r="I9" s="0" t="n">
        <v>73.26</v>
      </c>
      <c r="J9" s="49" t="n">
        <f aca="false">H9/3600</f>
        <v>7.87201944444445</v>
      </c>
      <c r="L9" s="0" t="n">
        <v>8483.9936</v>
      </c>
      <c r="M9" s="0" t="n">
        <v>34.5255</v>
      </c>
      <c r="N9" s="0" t="n">
        <v>41.7368</v>
      </c>
      <c r="O9" s="0" t="n">
        <v>42.1716</v>
      </c>
      <c r="P9" s="0" t="n">
        <v>27958.18</v>
      </c>
      <c r="Q9" s="0" t="n">
        <v>57.72</v>
      </c>
      <c r="R9" s="50" t="n">
        <f aca="false">P9/3600</f>
        <v>7.76616111111111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784.6736</v>
      </c>
      <c r="E10" s="0" t="n">
        <v>31.7657</v>
      </c>
      <c r="F10" s="0" t="n">
        <v>40.4739</v>
      </c>
      <c r="G10" s="0" t="n">
        <v>41.1027</v>
      </c>
      <c r="H10" s="0" t="n">
        <v>24046.21</v>
      </c>
      <c r="I10" s="0" t="n">
        <v>53.19</v>
      </c>
      <c r="J10" s="54" t="n">
        <f aca="false">H10/3600</f>
        <v>6.67950277777778</v>
      </c>
      <c r="L10" s="0" t="n">
        <v>4754.2544</v>
      </c>
      <c r="M10" s="0" t="n">
        <v>31.7706</v>
      </c>
      <c r="N10" s="0" t="n">
        <v>40.4898</v>
      </c>
      <c r="O10" s="0" t="n">
        <v>41.113</v>
      </c>
      <c r="P10" s="0" t="n">
        <v>22672.19</v>
      </c>
      <c r="Q10" s="0" t="n">
        <v>49.9</v>
      </c>
      <c r="R10" s="55" t="n">
        <f aca="false">P10/3600</f>
        <v>6.29783055555556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18806.8976</v>
      </c>
      <c r="E11" s="0" t="n">
        <v>39.679</v>
      </c>
      <c r="F11" s="0" t="n">
        <v>39.8119</v>
      </c>
      <c r="G11" s="0" t="n">
        <v>38.144</v>
      </c>
      <c r="H11" s="0" t="n">
        <v>90828.52</v>
      </c>
      <c r="I11" s="0" t="n">
        <v>169.69</v>
      </c>
      <c r="J11" s="42" t="n">
        <f aca="false">H11/3600</f>
        <v>25.2301444444444</v>
      </c>
      <c r="L11" s="0" t="n">
        <v>218643.7408</v>
      </c>
      <c r="M11" s="0" t="n">
        <v>39.6857</v>
      </c>
      <c r="N11" s="0" t="n">
        <v>39.8149</v>
      </c>
      <c r="O11" s="0" t="n">
        <v>38.1489</v>
      </c>
      <c r="P11" s="0" t="n">
        <v>96411.74</v>
      </c>
      <c r="Q11" s="0" t="n">
        <v>174.65</v>
      </c>
      <c r="R11" s="43" t="n">
        <f aca="false">P11/3600</f>
        <v>26.7810388888889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568.5024</v>
      </c>
      <c r="E12" s="0" t="n">
        <v>33.7362</v>
      </c>
      <c r="F12" s="0" t="n">
        <v>38.4249</v>
      </c>
      <c r="G12" s="0" t="n">
        <v>36.7509</v>
      </c>
      <c r="H12" s="0" t="n">
        <v>70050.98</v>
      </c>
      <c r="I12" s="0" t="n">
        <v>146.87</v>
      </c>
      <c r="J12" s="49" t="n">
        <f aca="false">H12/3600</f>
        <v>19.4586055555556</v>
      </c>
      <c r="L12" s="0" t="n">
        <v>94517.2256</v>
      </c>
      <c r="M12" s="0" t="n">
        <v>33.7494</v>
      </c>
      <c r="N12" s="0" t="n">
        <v>38.4267</v>
      </c>
      <c r="O12" s="0" t="n">
        <v>36.7566</v>
      </c>
      <c r="P12" s="0" t="n">
        <v>82106.78</v>
      </c>
      <c r="Q12" s="0" t="n">
        <v>168.14</v>
      </c>
      <c r="R12" s="50" t="n">
        <f aca="false">P12/3600</f>
        <v>22.8074388888889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515.4208</v>
      </c>
      <c r="E13" s="0" t="n">
        <v>29.6923</v>
      </c>
      <c r="F13" s="0" t="n">
        <v>37.479</v>
      </c>
      <c r="G13" s="0" t="n">
        <v>35.7351</v>
      </c>
      <c r="H13" s="0" t="n">
        <v>50552.34</v>
      </c>
      <c r="I13" s="0" t="n">
        <v>115.25</v>
      </c>
      <c r="J13" s="49" t="n">
        <f aca="false">H13/3600</f>
        <v>14.0423166666667</v>
      </c>
      <c r="L13" s="0" t="n">
        <v>28517.8208</v>
      </c>
      <c r="M13" s="0" t="n">
        <v>29.701</v>
      </c>
      <c r="N13" s="0" t="n">
        <v>37.4853</v>
      </c>
      <c r="O13" s="0" t="n">
        <v>35.7411</v>
      </c>
      <c r="P13" s="0" t="n">
        <v>59913.28</v>
      </c>
      <c r="Q13" s="0" t="n">
        <v>133.74</v>
      </c>
      <c r="R13" s="50" t="n">
        <f aca="false">P13/3600</f>
        <v>16.6425777777778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26.52</v>
      </c>
      <c r="E14" s="0" t="n">
        <v>28.0795</v>
      </c>
      <c r="F14" s="0" t="n">
        <v>36.6871</v>
      </c>
      <c r="G14" s="0" t="n">
        <v>34.8918</v>
      </c>
      <c r="H14" s="0" t="n">
        <v>48129.99</v>
      </c>
      <c r="I14" s="0" t="n">
        <v>142.52</v>
      </c>
      <c r="J14" s="54" t="n">
        <f aca="false">H14/3600</f>
        <v>13.3694416666667</v>
      </c>
      <c r="L14" s="0" t="n">
        <v>7132.9136</v>
      </c>
      <c r="M14" s="0" t="n">
        <v>28.0864</v>
      </c>
      <c r="N14" s="0" t="n">
        <v>36.6959</v>
      </c>
      <c r="O14" s="0" t="n">
        <v>34.898</v>
      </c>
      <c r="P14" s="0" t="n">
        <v>45492.7</v>
      </c>
      <c r="Q14" s="0" t="n">
        <v>98.19</v>
      </c>
      <c r="R14" s="55" t="n">
        <f aca="false">P14/3600</f>
        <v>12.6368611111111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469.7472</v>
      </c>
      <c r="E15" s="0" t="n">
        <v>41.6628</v>
      </c>
      <c r="F15" s="0" t="n">
        <v>46.9141</v>
      </c>
      <c r="G15" s="0" t="n">
        <v>46.5284</v>
      </c>
      <c r="H15" s="0" t="n">
        <v>62213.64</v>
      </c>
      <c r="I15" s="0" t="n">
        <v>115.55</v>
      </c>
      <c r="J15" s="42" t="n">
        <f aca="false">H15/3600</f>
        <v>17.2815666666667</v>
      </c>
      <c r="L15" s="0" t="n">
        <v>23439.2976</v>
      </c>
      <c r="M15" s="0" t="n">
        <v>41.6705</v>
      </c>
      <c r="N15" s="0" t="n">
        <v>46.9211</v>
      </c>
      <c r="O15" s="0" t="n">
        <v>46.5336</v>
      </c>
      <c r="P15" s="0" t="n">
        <v>56690.39</v>
      </c>
      <c r="Q15" s="0" t="n">
        <v>104.65</v>
      </c>
      <c r="R15" s="43" t="n">
        <f aca="false">P15/3600</f>
        <v>15.7473305555556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043.056</v>
      </c>
      <c r="E16" s="0" t="n">
        <v>40.2388</v>
      </c>
      <c r="F16" s="0" t="n">
        <v>46.1183</v>
      </c>
      <c r="G16" s="0" t="n">
        <v>45.9192</v>
      </c>
      <c r="H16" s="0" t="n">
        <v>45417.54</v>
      </c>
      <c r="I16" s="0" t="n">
        <v>94.15</v>
      </c>
      <c r="J16" s="49" t="n">
        <f aca="false">H16/3600</f>
        <v>12.6159833333333</v>
      </c>
      <c r="L16" s="0" t="n">
        <v>6024.232</v>
      </c>
      <c r="M16" s="0" t="n">
        <v>40.2462</v>
      </c>
      <c r="N16" s="0" t="n">
        <v>46.123</v>
      </c>
      <c r="O16" s="0" t="n">
        <v>45.9215</v>
      </c>
      <c r="P16" s="0" t="n">
        <v>50615.1</v>
      </c>
      <c r="Q16" s="0" t="n">
        <v>95.18</v>
      </c>
      <c r="R16" s="50" t="n">
        <f aca="false">P16/3600</f>
        <v>14.05975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524.1984</v>
      </c>
      <c r="E17" s="0" t="n">
        <v>38.9421</v>
      </c>
      <c r="F17" s="0" t="n">
        <v>45.4741</v>
      </c>
      <c r="G17" s="0" t="n">
        <v>45.414</v>
      </c>
      <c r="H17" s="0" t="n">
        <v>44566.71</v>
      </c>
      <c r="I17" s="0" t="n">
        <v>86.91</v>
      </c>
      <c r="J17" s="49" t="n">
        <f aca="false">H17/3600</f>
        <v>12.3796416666667</v>
      </c>
      <c r="L17" s="0" t="n">
        <v>2518.8208</v>
      </c>
      <c r="M17" s="0" t="n">
        <v>38.954</v>
      </c>
      <c r="N17" s="0" t="n">
        <v>45.4786</v>
      </c>
      <c r="O17" s="0" t="n">
        <v>45.4198</v>
      </c>
      <c r="P17" s="0" t="n">
        <v>44595.73</v>
      </c>
      <c r="Q17" s="0" t="n">
        <v>86.66</v>
      </c>
      <c r="R17" s="50" t="n">
        <f aca="false">P17/3600</f>
        <v>12.3877027777778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201.2288</v>
      </c>
      <c r="E18" s="0" t="n">
        <v>37.22</v>
      </c>
      <c r="F18" s="0" t="n">
        <v>44.9904</v>
      </c>
      <c r="G18" s="0" t="n">
        <v>45.0866</v>
      </c>
      <c r="H18" s="0" t="n">
        <v>44101.16</v>
      </c>
      <c r="I18" s="0" t="n">
        <v>79.87</v>
      </c>
      <c r="J18" s="54" t="n">
        <f aca="false">H18/3600</f>
        <v>12.2503222222222</v>
      </c>
      <c r="L18" s="0" t="n">
        <v>1194.6688</v>
      </c>
      <c r="M18" s="0" t="n">
        <v>37.2317</v>
      </c>
      <c r="N18" s="0" t="n">
        <v>44.9964</v>
      </c>
      <c r="O18" s="0" t="n">
        <v>45.0941</v>
      </c>
      <c r="P18" s="0" t="n">
        <v>41156.74</v>
      </c>
      <c r="Q18" s="0" t="n">
        <v>77.73</v>
      </c>
      <c r="R18" s="55" t="n">
        <f aca="false">P18/3600</f>
        <v>11.4324277777778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4865.9424</v>
      </c>
      <c r="E19" s="0" t="n">
        <v>41.861</v>
      </c>
      <c r="F19" s="0" t="n">
        <v>43.77</v>
      </c>
      <c r="G19" s="0" t="n">
        <v>45.5626</v>
      </c>
      <c r="H19" s="0" t="n">
        <v>19456.59</v>
      </c>
      <c r="I19" s="0" t="n">
        <v>42.2</v>
      </c>
      <c r="J19" s="42" t="n">
        <f aca="false">H19/3600</f>
        <v>5.40460833333333</v>
      </c>
      <c r="L19" s="0" t="n">
        <v>4830.8744</v>
      </c>
      <c r="M19" s="0" t="n">
        <v>41.8675</v>
      </c>
      <c r="N19" s="0" t="n">
        <v>43.7732</v>
      </c>
      <c r="O19" s="0" t="n">
        <v>45.5759</v>
      </c>
      <c r="P19" s="0" t="n">
        <v>22273.11</v>
      </c>
      <c r="Q19" s="0" t="n">
        <v>48.89</v>
      </c>
      <c r="R19" s="42" t="n">
        <f aca="false">P19/3600</f>
        <v>6.186975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244.1464</v>
      </c>
      <c r="E20" s="0" t="n">
        <v>39.9732</v>
      </c>
      <c r="F20" s="0" t="n">
        <v>42.4273</v>
      </c>
      <c r="G20" s="0" t="n">
        <v>43.6196</v>
      </c>
      <c r="H20" s="0" t="n">
        <v>17169.28</v>
      </c>
      <c r="I20" s="0" t="n">
        <v>37.92</v>
      </c>
      <c r="J20" s="49" t="n">
        <f aca="false">H20/3600</f>
        <v>4.76924444444444</v>
      </c>
      <c r="L20" s="0" t="n">
        <v>2226.0888</v>
      </c>
      <c r="M20" s="0" t="n">
        <v>39.9829</v>
      </c>
      <c r="N20" s="0" t="n">
        <v>42.4346</v>
      </c>
      <c r="O20" s="0" t="n">
        <v>43.6278</v>
      </c>
      <c r="P20" s="0" t="n">
        <v>21218.71</v>
      </c>
      <c r="Q20" s="0" t="n">
        <v>44.75</v>
      </c>
      <c r="R20" s="49" t="n">
        <f aca="false">P20/3600</f>
        <v>5.89408611111111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99.108</v>
      </c>
      <c r="E21" s="0" t="n">
        <v>37.6238</v>
      </c>
      <c r="F21" s="0" t="n">
        <v>41.2718</v>
      </c>
      <c r="G21" s="0" t="n">
        <v>42.2416</v>
      </c>
      <c r="H21" s="0" t="n">
        <v>17355.58</v>
      </c>
      <c r="I21" s="0" t="n">
        <v>39.72</v>
      </c>
      <c r="J21" s="49" t="n">
        <f aca="false">H21/3600</f>
        <v>4.82099444444445</v>
      </c>
      <c r="L21" s="0" t="n">
        <v>1090.2008</v>
      </c>
      <c r="M21" s="0" t="n">
        <v>37.6365</v>
      </c>
      <c r="N21" s="0" t="n">
        <v>41.2846</v>
      </c>
      <c r="O21" s="0" t="n">
        <v>42.2461</v>
      </c>
      <c r="P21" s="0" t="n">
        <v>17949.07</v>
      </c>
      <c r="Q21" s="0" t="n">
        <v>40.26</v>
      </c>
      <c r="R21" s="49" t="n">
        <f aca="false">P21/3600</f>
        <v>4.98585277777778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53.1152</v>
      </c>
      <c r="E22" s="0" t="n">
        <v>35.1939</v>
      </c>
      <c r="F22" s="0" t="n">
        <v>40.4307</v>
      </c>
      <c r="G22" s="0" t="n">
        <v>41.3696</v>
      </c>
      <c r="H22" s="0" t="n">
        <v>15645.95</v>
      </c>
      <c r="I22" s="0" t="n">
        <v>33.18</v>
      </c>
      <c r="J22" s="54" t="n">
        <f aca="false">H22/3600</f>
        <v>4.34609722222222</v>
      </c>
      <c r="L22" s="0" t="n">
        <v>548.804</v>
      </c>
      <c r="M22" s="0" t="n">
        <v>35.206</v>
      </c>
      <c r="N22" s="0" t="n">
        <v>40.4456</v>
      </c>
      <c r="O22" s="0" t="n">
        <v>41.3732</v>
      </c>
      <c r="P22" s="0" t="n">
        <v>16350.8</v>
      </c>
      <c r="Q22" s="0" t="n">
        <v>35.83</v>
      </c>
      <c r="R22" s="54" t="n">
        <f aca="false">P22/3600</f>
        <v>4.54188888888889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813.412</v>
      </c>
      <c r="E23" s="0" t="n">
        <v>40.2194</v>
      </c>
      <c r="F23" s="0" t="n">
        <v>42.671</v>
      </c>
      <c r="G23" s="0" t="n">
        <v>44.0411</v>
      </c>
      <c r="H23" s="0" t="n">
        <v>20386.38</v>
      </c>
      <c r="I23" s="0" t="n">
        <v>47.89</v>
      </c>
      <c r="J23" s="42" t="n">
        <f aca="false">H23/3600</f>
        <v>5.66288333333333</v>
      </c>
      <c r="L23" s="0" t="n">
        <v>7766.5416</v>
      </c>
      <c r="M23" s="0" t="n">
        <v>40.2382</v>
      </c>
      <c r="N23" s="0" t="n">
        <v>42.6732</v>
      </c>
      <c r="O23" s="0" t="n">
        <v>44.0514</v>
      </c>
      <c r="P23" s="0" t="n">
        <v>20787.61</v>
      </c>
      <c r="Q23" s="0" t="n">
        <v>49.59</v>
      </c>
      <c r="R23" s="42" t="n">
        <f aca="false">P23/3600</f>
        <v>5.77433611111111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419.7112</v>
      </c>
      <c r="E24" s="0" t="n">
        <v>37.6913</v>
      </c>
      <c r="F24" s="0" t="n">
        <v>40.8714</v>
      </c>
      <c r="G24" s="0" t="n">
        <v>41.6372</v>
      </c>
      <c r="H24" s="0" t="n">
        <v>16948.87</v>
      </c>
      <c r="I24" s="0" t="n">
        <v>43.81</v>
      </c>
      <c r="J24" s="49" t="n">
        <f aca="false">H24/3600</f>
        <v>4.70801944444444</v>
      </c>
      <c r="L24" s="0" t="n">
        <v>3398.8704</v>
      </c>
      <c r="M24" s="0" t="n">
        <v>37.7083</v>
      </c>
      <c r="N24" s="0" t="n">
        <v>40.8769</v>
      </c>
      <c r="O24" s="0" t="n">
        <v>41.6428</v>
      </c>
      <c r="P24" s="0" t="n">
        <v>17926.21</v>
      </c>
      <c r="Q24" s="0" t="n">
        <v>45.32</v>
      </c>
      <c r="R24" s="49" t="n">
        <f aca="false">P24/3600</f>
        <v>4.97950277777778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79.3184</v>
      </c>
      <c r="E25" s="0" t="n">
        <v>35.0669</v>
      </c>
      <c r="F25" s="0" t="n">
        <v>39.3709</v>
      </c>
      <c r="G25" s="0" t="n">
        <v>40.0246</v>
      </c>
      <c r="H25" s="0" t="n">
        <v>15384.35</v>
      </c>
      <c r="I25" s="0" t="n">
        <v>37.01</v>
      </c>
      <c r="J25" s="49" t="n">
        <f aca="false">H25/3600</f>
        <v>4.27343055555556</v>
      </c>
      <c r="L25" s="0" t="n">
        <v>1568.8608</v>
      </c>
      <c r="M25" s="0" t="n">
        <v>35.081</v>
      </c>
      <c r="N25" s="0" t="n">
        <v>39.377</v>
      </c>
      <c r="O25" s="0" t="n">
        <v>40.0245</v>
      </c>
      <c r="P25" s="0" t="n">
        <v>16364.22</v>
      </c>
      <c r="Q25" s="0" t="n">
        <v>40.97</v>
      </c>
      <c r="R25" s="49" t="n">
        <f aca="false">P25/3600</f>
        <v>4.54561666666667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34.7216</v>
      </c>
      <c r="E26" s="0" t="n">
        <v>32.5344</v>
      </c>
      <c r="F26" s="0" t="n">
        <v>38.2286</v>
      </c>
      <c r="G26" s="0" t="n">
        <v>39.1292</v>
      </c>
      <c r="H26" s="0" t="n">
        <v>14278.89</v>
      </c>
      <c r="I26" s="0" t="n">
        <v>32.63</v>
      </c>
      <c r="J26" s="54" t="n">
        <f aca="false">H26/3600</f>
        <v>3.96635833333333</v>
      </c>
      <c r="L26" s="0" t="n">
        <v>729.9528</v>
      </c>
      <c r="M26" s="0" t="n">
        <v>32.5468</v>
      </c>
      <c r="N26" s="0" t="n">
        <v>38.2368</v>
      </c>
      <c r="O26" s="0" t="n">
        <v>39.1264</v>
      </c>
      <c r="P26" s="0" t="n">
        <v>13300.9</v>
      </c>
      <c r="Q26" s="0" t="n">
        <v>30.66</v>
      </c>
      <c r="R26" s="54" t="n">
        <f aca="false">P26/3600</f>
        <v>3.69469444444444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344.2696</v>
      </c>
      <c r="E27" s="0" t="n">
        <v>38.6165</v>
      </c>
      <c r="F27" s="0" t="n">
        <v>40.2026</v>
      </c>
      <c r="G27" s="0" t="n">
        <v>43.7569</v>
      </c>
      <c r="H27" s="0" t="n">
        <v>46549.66</v>
      </c>
      <c r="I27" s="0" t="n">
        <v>99.57</v>
      </c>
      <c r="J27" s="42" t="n">
        <f aca="false">H27/3600</f>
        <v>12.9304611111111</v>
      </c>
      <c r="L27" s="0" t="n">
        <v>18308.4264</v>
      </c>
      <c r="M27" s="0" t="n">
        <v>38.6238</v>
      </c>
      <c r="N27" s="0" t="n">
        <v>40.2026</v>
      </c>
      <c r="O27" s="0" t="n">
        <v>43.7609</v>
      </c>
      <c r="P27" s="0" t="n">
        <v>41885.11</v>
      </c>
      <c r="Q27" s="0" t="n">
        <v>91.09</v>
      </c>
      <c r="R27" s="42" t="n">
        <f aca="false">P27/3600</f>
        <v>11.634752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885.52</v>
      </c>
      <c r="E28" s="0" t="n">
        <v>36.9929</v>
      </c>
      <c r="F28" s="0" t="n">
        <v>39.2311</v>
      </c>
      <c r="G28" s="0" t="n">
        <v>42.0725</v>
      </c>
      <c r="H28" s="0" t="n">
        <v>38016.68</v>
      </c>
      <c r="I28" s="0" t="n">
        <v>78.46</v>
      </c>
      <c r="J28" s="49" t="n">
        <f aca="false">H28/3600</f>
        <v>10.5601888888889</v>
      </c>
      <c r="L28" s="0" t="n">
        <v>5870.0936</v>
      </c>
      <c r="M28" s="0" t="n">
        <v>36.9991</v>
      </c>
      <c r="N28" s="0" t="n">
        <v>39.2344</v>
      </c>
      <c r="O28" s="0" t="n">
        <v>42.0769</v>
      </c>
      <c r="P28" s="0" t="n">
        <v>38223.33</v>
      </c>
      <c r="Q28" s="0" t="n">
        <v>79.13</v>
      </c>
      <c r="R28" s="49" t="n">
        <f aca="false">P28/3600</f>
        <v>10.6175916666667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65.092</v>
      </c>
      <c r="E29" s="0" t="n">
        <v>35.0818</v>
      </c>
      <c r="F29" s="0" t="n">
        <v>38.4115</v>
      </c>
      <c r="G29" s="0" t="n">
        <v>40.5493</v>
      </c>
      <c r="H29" s="0" t="n">
        <v>32909.49</v>
      </c>
      <c r="I29" s="0" t="n">
        <v>68.77</v>
      </c>
      <c r="J29" s="49" t="n">
        <f aca="false">H29/3600</f>
        <v>9.141525</v>
      </c>
      <c r="L29" s="0" t="n">
        <v>2759.952</v>
      </c>
      <c r="M29" s="0" t="n">
        <v>35.0883</v>
      </c>
      <c r="N29" s="0" t="n">
        <v>38.4135</v>
      </c>
      <c r="O29" s="0" t="n">
        <v>40.5599</v>
      </c>
      <c r="P29" s="0" t="n">
        <v>33945.41</v>
      </c>
      <c r="Q29" s="0" t="n">
        <v>70.29</v>
      </c>
      <c r="R29" s="49" t="n">
        <f aca="false">P29/3600</f>
        <v>9.42928055555556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13.6896</v>
      </c>
      <c r="E30" s="0" t="n">
        <v>32.9061</v>
      </c>
      <c r="F30" s="0" t="n">
        <v>37.7042</v>
      </c>
      <c r="G30" s="0" t="n">
        <v>39.3975</v>
      </c>
      <c r="H30" s="0" t="n">
        <v>27520.77</v>
      </c>
      <c r="I30" s="0" t="n">
        <v>60.25</v>
      </c>
      <c r="J30" s="54" t="n">
        <f aca="false">H30/3600</f>
        <v>7.64465833333333</v>
      </c>
      <c r="L30" s="0" t="n">
        <v>1413.3544</v>
      </c>
      <c r="M30" s="0" t="n">
        <v>32.9123</v>
      </c>
      <c r="N30" s="0" t="n">
        <v>37.7084</v>
      </c>
      <c r="O30" s="0" t="n">
        <v>39.4006</v>
      </c>
      <c r="P30" s="0" t="n">
        <v>31677.19</v>
      </c>
      <c r="Q30" s="0" t="n">
        <v>61.83</v>
      </c>
      <c r="R30" s="54" t="n">
        <f aca="false">P30/3600</f>
        <v>8.79921944444445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7575.94</v>
      </c>
      <c r="E31" s="0" t="n">
        <v>39.3148</v>
      </c>
      <c r="F31" s="0" t="n">
        <v>44.0578</v>
      </c>
      <c r="G31" s="0" t="n">
        <v>45.4319</v>
      </c>
      <c r="H31" s="0" t="n">
        <v>53420.79</v>
      </c>
      <c r="I31" s="0" t="n">
        <v>109.99</v>
      </c>
      <c r="J31" s="42" t="n">
        <f aca="false">H31/3600</f>
        <v>14.8391083333333</v>
      </c>
      <c r="L31" s="0" t="n">
        <v>17526.1056</v>
      </c>
      <c r="M31" s="0" t="n">
        <v>39.3256</v>
      </c>
      <c r="N31" s="0" t="n">
        <v>44.0588</v>
      </c>
      <c r="O31" s="0" t="n">
        <v>45.4314</v>
      </c>
      <c r="P31" s="0" t="n">
        <v>48705.31</v>
      </c>
      <c r="Q31" s="0" t="n">
        <v>97.06</v>
      </c>
      <c r="R31" s="42" t="n">
        <f aca="false">P31/3600</f>
        <v>13.5292527777778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216.0064</v>
      </c>
      <c r="E32" s="0" t="n">
        <v>37.6344</v>
      </c>
      <c r="F32" s="0" t="n">
        <v>42.8055</v>
      </c>
      <c r="G32" s="0" t="n">
        <v>43.4516</v>
      </c>
      <c r="H32" s="0" t="n">
        <v>44484.95</v>
      </c>
      <c r="I32" s="0" t="n">
        <v>90.69</v>
      </c>
      <c r="J32" s="49" t="n">
        <f aca="false">H32/3600</f>
        <v>12.3569305555556</v>
      </c>
      <c r="L32" s="0" t="n">
        <v>6168.632</v>
      </c>
      <c r="M32" s="0" t="n">
        <v>37.6448</v>
      </c>
      <c r="N32" s="0" t="n">
        <v>42.8089</v>
      </c>
      <c r="O32" s="0" t="n">
        <v>43.4571</v>
      </c>
      <c r="P32" s="0" t="n">
        <v>47522.14</v>
      </c>
      <c r="Q32" s="0" t="n">
        <v>107.93</v>
      </c>
      <c r="R32" s="49" t="n">
        <f aca="false">P32/3600</f>
        <v>13.2005944444444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920.304</v>
      </c>
      <c r="E33" s="0" t="n">
        <v>35.7971</v>
      </c>
      <c r="F33" s="0" t="n">
        <v>41.5724</v>
      </c>
      <c r="G33" s="0" t="n">
        <v>41.6107</v>
      </c>
      <c r="H33" s="0" t="n">
        <v>40495.11</v>
      </c>
      <c r="I33" s="0" t="n">
        <v>86.7</v>
      </c>
      <c r="J33" s="49" t="n">
        <f aca="false">H33/3600</f>
        <v>11.2486416666667</v>
      </c>
      <c r="L33" s="0" t="n">
        <v>2894.6584</v>
      </c>
      <c r="M33" s="0" t="n">
        <v>35.8102</v>
      </c>
      <c r="N33" s="0" t="n">
        <v>41.5748</v>
      </c>
      <c r="O33" s="0" t="n">
        <v>41.6159</v>
      </c>
      <c r="P33" s="0" t="n">
        <v>44185.51</v>
      </c>
      <c r="Q33" s="0" t="n">
        <v>110.78</v>
      </c>
      <c r="R33" s="49" t="n">
        <f aca="false">P33/3600</f>
        <v>12.273752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29.26</v>
      </c>
      <c r="E34" s="0" t="n">
        <v>33.8251</v>
      </c>
      <c r="F34" s="0" t="n">
        <v>40.5802</v>
      </c>
      <c r="G34" s="0" t="n">
        <v>40.2392</v>
      </c>
      <c r="H34" s="0" t="n">
        <v>37622.84</v>
      </c>
      <c r="I34" s="0" t="n">
        <v>93.4</v>
      </c>
      <c r="J34" s="54" t="n">
        <f aca="false">H34/3600</f>
        <v>10.4507888888889</v>
      </c>
      <c r="L34" s="0" t="n">
        <v>1514.3048</v>
      </c>
      <c r="M34" s="0" t="n">
        <v>33.8401</v>
      </c>
      <c r="N34" s="0" t="n">
        <v>40.5848</v>
      </c>
      <c r="O34" s="0" t="n">
        <v>40.2568</v>
      </c>
      <c r="P34" s="0" t="n">
        <v>34479.42</v>
      </c>
      <c r="Q34" s="0" t="n">
        <v>77.05</v>
      </c>
      <c r="R34" s="54" t="n">
        <f aca="false">P34/3600</f>
        <v>9.57761666666667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856.1616</v>
      </c>
      <c r="E35" s="0" t="n">
        <v>37.5486</v>
      </c>
      <c r="F35" s="0" t="n">
        <v>42.3887</v>
      </c>
      <c r="G35" s="0" t="n">
        <v>44.478</v>
      </c>
      <c r="H35" s="0" t="n">
        <v>55923.9</v>
      </c>
      <c r="I35" s="0" t="n">
        <v>125.69</v>
      </c>
      <c r="J35" s="42" t="n">
        <f aca="false">H35/3600</f>
        <v>15.5344166666667</v>
      </c>
      <c r="L35" s="0" t="n">
        <v>39893.832</v>
      </c>
      <c r="M35" s="0" t="n">
        <v>37.5886</v>
      </c>
      <c r="N35" s="0" t="n">
        <v>42.3812</v>
      </c>
      <c r="O35" s="0" t="n">
        <v>44.4679</v>
      </c>
      <c r="P35" s="0" t="n">
        <v>65485</v>
      </c>
      <c r="Q35" s="0" t="n">
        <v>152.43</v>
      </c>
      <c r="R35" s="42" t="n">
        <f aca="false">P35/3600</f>
        <v>18.1902777777778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68.6672</v>
      </c>
      <c r="E36" s="0" t="n">
        <v>35.404</v>
      </c>
      <c r="F36" s="0" t="n">
        <v>41.107</v>
      </c>
      <c r="G36" s="0" t="n">
        <v>43.2857</v>
      </c>
      <c r="H36" s="0" t="n">
        <v>45582.19</v>
      </c>
      <c r="I36" s="0" t="n">
        <v>102.65</v>
      </c>
      <c r="J36" s="49" t="n">
        <f aca="false">H36/3600</f>
        <v>12.6617194444444</v>
      </c>
      <c r="L36" s="0" t="n">
        <v>7357.6112</v>
      </c>
      <c r="M36" s="0" t="n">
        <v>35.4254</v>
      </c>
      <c r="N36" s="0" t="n">
        <v>41.1005</v>
      </c>
      <c r="O36" s="0" t="n">
        <v>43.2681</v>
      </c>
      <c r="P36" s="0" t="n">
        <v>47011.32</v>
      </c>
      <c r="Q36" s="0" t="n">
        <v>106.08</v>
      </c>
      <c r="R36" s="49" t="n">
        <f aca="false">P36/3600</f>
        <v>13.0587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315.6368</v>
      </c>
      <c r="E37" s="0" t="n">
        <v>33.9727</v>
      </c>
      <c r="F37" s="0" t="n">
        <v>39.843</v>
      </c>
      <c r="G37" s="0" t="n">
        <v>42.2555</v>
      </c>
      <c r="H37" s="0" t="n">
        <v>39346.93</v>
      </c>
      <c r="I37" s="0" t="n">
        <v>91.14</v>
      </c>
      <c r="J37" s="49" t="n">
        <f aca="false">H37/3600</f>
        <v>10.9297027777778</v>
      </c>
      <c r="L37" s="0" t="n">
        <v>2300.5752</v>
      </c>
      <c r="M37" s="0" t="n">
        <v>33.9919</v>
      </c>
      <c r="N37" s="0" t="n">
        <v>39.8415</v>
      </c>
      <c r="O37" s="0" t="n">
        <v>42.2505</v>
      </c>
      <c r="P37" s="0" t="n">
        <v>35829.96</v>
      </c>
      <c r="Q37" s="0" t="n">
        <v>84.74</v>
      </c>
      <c r="R37" s="49" t="n">
        <f aca="false">P37/3600</f>
        <v>9.95276666666667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003.8768</v>
      </c>
      <c r="E38" s="0" t="n">
        <v>32.18</v>
      </c>
      <c r="F38" s="0" t="n">
        <v>38.8488</v>
      </c>
      <c r="G38" s="0" t="n">
        <v>41.4302</v>
      </c>
      <c r="H38" s="0" t="n">
        <v>35836.69</v>
      </c>
      <c r="I38" s="0" t="n">
        <v>82.6</v>
      </c>
      <c r="J38" s="54" t="n">
        <f aca="false">H38/3600</f>
        <v>9.95463611111111</v>
      </c>
      <c r="L38" s="0" t="n">
        <v>994.3664</v>
      </c>
      <c r="M38" s="0" t="n">
        <v>32.197</v>
      </c>
      <c r="N38" s="0" t="n">
        <v>38.8446</v>
      </c>
      <c r="O38" s="0" t="n">
        <v>41.4291</v>
      </c>
      <c r="P38" s="0" t="n">
        <v>34301.36</v>
      </c>
      <c r="Q38" s="0" t="n">
        <v>74.64</v>
      </c>
      <c r="R38" s="54" t="n">
        <f aca="false">P38/3600</f>
        <v>9.52815555555556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551.3848</v>
      </c>
      <c r="E39" s="0" t="n">
        <v>40.6227</v>
      </c>
      <c r="F39" s="0" t="n">
        <v>43.35</v>
      </c>
      <c r="G39" s="0" t="n">
        <v>44.0061</v>
      </c>
      <c r="H39" s="0" t="n">
        <v>10379.2</v>
      </c>
      <c r="I39" s="0" t="n">
        <v>28.79</v>
      </c>
      <c r="J39" s="42" t="n">
        <f aca="false">H39/3600</f>
        <v>2.88311111111111</v>
      </c>
      <c r="L39" s="0" t="n">
        <v>3534.9264</v>
      </c>
      <c r="M39" s="0" t="n">
        <v>40.639</v>
      </c>
      <c r="N39" s="0" t="n">
        <v>43.354</v>
      </c>
      <c r="O39" s="0" t="n">
        <v>44.0106</v>
      </c>
      <c r="P39" s="0" t="n">
        <v>9899.62</v>
      </c>
      <c r="Q39" s="0" t="n">
        <v>18.67</v>
      </c>
      <c r="R39" s="42" t="n">
        <f aca="false">P39/3600</f>
        <v>2.74989444444444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14.6176</v>
      </c>
      <c r="E40" s="0" t="n">
        <v>37.4708</v>
      </c>
      <c r="F40" s="0" t="n">
        <v>40.9764</v>
      </c>
      <c r="G40" s="0" t="n">
        <v>41.2746</v>
      </c>
      <c r="H40" s="0" t="n">
        <v>7370.09</v>
      </c>
      <c r="I40" s="0" t="n">
        <v>13.84</v>
      </c>
      <c r="J40" s="49" t="n">
        <f aca="false">H40/3600</f>
        <v>2.04724722222222</v>
      </c>
      <c r="L40" s="0" t="n">
        <v>1707.2272</v>
      </c>
      <c r="M40" s="0" t="n">
        <v>37.4792</v>
      </c>
      <c r="N40" s="0" t="n">
        <v>40.9845</v>
      </c>
      <c r="O40" s="0" t="n">
        <v>41.2833</v>
      </c>
      <c r="P40" s="0" t="n">
        <v>8604.19</v>
      </c>
      <c r="Q40" s="0" t="n">
        <v>15.28</v>
      </c>
      <c r="R40" s="49" t="n">
        <f aca="false">P40/3600</f>
        <v>2.39005277777778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42.7728</v>
      </c>
      <c r="E41" s="0" t="n">
        <v>34.5447</v>
      </c>
      <c r="F41" s="0" t="n">
        <v>39.0367</v>
      </c>
      <c r="G41" s="0" t="n">
        <v>39.0962</v>
      </c>
      <c r="H41" s="0" t="n">
        <v>7549.56</v>
      </c>
      <c r="I41" s="0" t="n">
        <v>13</v>
      </c>
      <c r="J41" s="49" t="n">
        <f aca="false">H41/3600</f>
        <v>2.0971</v>
      </c>
      <c r="L41" s="0" t="n">
        <v>839.5</v>
      </c>
      <c r="M41" s="0" t="n">
        <v>34.557</v>
      </c>
      <c r="N41" s="0" t="n">
        <v>39.0328</v>
      </c>
      <c r="O41" s="0" t="n">
        <v>39.1089</v>
      </c>
      <c r="P41" s="0" t="n">
        <v>7687.93</v>
      </c>
      <c r="Q41" s="0" t="n">
        <v>13.21</v>
      </c>
      <c r="R41" s="49" t="n">
        <f aca="false">P41/3600</f>
        <v>2.13553611111111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43.7136</v>
      </c>
      <c r="E42" s="0" t="n">
        <v>32.0582</v>
      </c>
      <c r="F42" s="0" t="n">
        <v>37.5919</v>
      </c>
      <c r="G42" s="0" t="n">
        <v>37.4719</v>
      </c>
      <c r="H42" s="0" t="n">
        <v>6720.13</v>
      </c>
      <c r="I42" s="0" t="n">
        <v>10.73</v>
      </c>
      <c r="J42" s="54" t="n">
        <f aca="false">H42/3600</f>
        <v>1.86670277777778</v>
      </c>
      <c r="L42" s="0" t="n">
        <v>443.4696</v>
      </c>
      <c r="M42" s="0" t="n">
        <v>32.0724</v>
      </c>
      <c r="N42" s="0" t="n">
        <v>37.6119</v>
      </c>
      <c r="O42" s="0" t="n">
        <v>37.4964</v>
      </c>
      <c r="P42" s="0" t="n">
        <v>6313.32</v>
      </c>
      <c r="Q42" s="0" t="n">
        <v>11.7</v>
      </c>
      <c r="R42" s="54" t="n">
        <f aca="false">P42/3600</f>
        <v>1.7537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726.8448</v>
      </c>
      <c r="E43" s="0" t="n">
        <v>40.4098</v>
      </c>
      <c r="F43" s="0" t="n">
        <v>43.8294</v>
      </c>
      <c r="G43" s="0" t="n">
        <v>45.4043</v>
      </c>
      <c r="H43" s="0" t="n">
        <v>11004.25</v>
      </c>
      <c r="I43" s="0" t="n">
        <v>23.28</v>
      </c>
      <c r="J43" s="42" t="n">
        <f aca="false">H43/3600</f>
        <v>3.05673611111111</v>
      </c>
      <c r="L43" s="0" t="n">
        <v>3711.2064</v>
      </c>
      <c r="M43" s="0" t="n">
        <v>40.419</v>
      </c>
      <c r="N43" s="0" t="n">
        <v>43.8301</v>
      </c>
      <c r="O43" s="0" t="n">
        <v>45.4113</v>
      </c>
      <c r="P43" s="0" t="n">
        <v>10324.73</v>
      </c>
      <c r="Q43" s="0" t="n">
        <v>18.4</v>
      </c>
      <c r="R43" s="42" t="n">
        <f aca="false">P43/3600</f>
        <v>2.86798055555556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60.5256</v>
      </c>
      <c r="E44" s="0" t="n">
        <v>37.8758</v>
      </c>
      <c r="F44" s="0" t="n">
        <v>41.8705</v>
      </c>
      <c r="G44" s="0" t="n">
        <v>43.057</v>
      </c>
      <c r="H44" s="0" t="n">
        <v>9348.31</v>
      </c>
      <c r="I44" s="0" t="n">
        <v>17.6</v>
      </c>
      <c r="J44" s="49" t="n">
        <f aca="false">H44/3600</f>
        <v>2.59675277777778</v>
      </c>
      <c r="L44" s="0" t="n">
        <v>1751.9808</v>
      </c>
      <c r="M44" s="0" t="n">
        <v>37.8872</v>
      </c>
      <c r="N44" s="0" t="n">
        <v>41.8748</v>
      </c>
      <c r="O44" s="0" t="n">
        <v>43.071</v>
      </c>
      <c r="P44" s="0" t="n">
        <v>8689.65</v>
      </c>
      <c r="Q44" s="0" t="n">
        <v>16.65</v>
      </c>
      <c r="R44" s="49" t="n">
        <f aca="false">P44/3600</f>
        <v>2.41379166666667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89.708</v>
      </c>
      <c r="E45" s="0" t="n">
        <v>35.1041</v>
      </c>
      <c r="F45" s="0" t="n">
        <v>40.1731</v>
      </c>
      <c r="G45" s="0" t="n">
        <v>41.1353</v>
      </c>
      <c r="H45" s="0" t="n">
        <v>7593.37</v>
      </c>
      <c r="I45" s="0" t="n">
        <v>13.94</v>
      </c>
      <c r="J45" s="49" t="n">
        <f aca="false">H45/3600</f>
        <v>2.10926944444444</v>
      </c>
      <c r="L45" s="0" t="n">
        <v>882.6776</v>
      </c>
      <c r="M45" s="0" t="n">
        <v>35.1123</v>
      </c>
      <c r="N45" s="0" t="n">
        <v>40.1662</v>
      </c>
      <c r="O45" s="0" t="n">
        <v>41.1464</v>
      </c>
      <c r="P45" s="0" t="n">
        <v>7961</v>
      </c>
      <c r="Q45" s="0" t="n">
        <v>15.23</v>
      </c>
      <c r="R45" s="49" t="n">
        <f aca="false">P45/3600</f>
        <v>2.21138888888889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9.86</v>
      </c>
      <c r="E46" s="0" t="n">
        <v>32.3323</v>
      </c>
      <c r="F46" s="0" t="n">
        <v>38.8449</v>
      </c>
      <c r="G46" s="0" t="n">
        <v>39.7082</v>
      </c>
      <c r="H46" s="0" t="n">
        <v>7611.15</v>
      </c>
      <c r="I46" s="0" t="n">
        <v>13.87</v>
      </c>
      <c r="J46" s="54" t="n">
        <f aca="false">H46/3600</f>
        <v>2.11420833333333</v>
      </c>
      <c r="L46" s="0" t="n">
        <v>466.0848</v>
      </c>
      <c r="M46" s="0" t="n">
        <v>32.3428</v>
      </c>
      <c r="N46" s="0" t="n">
        <v>38.846</v>
      </c>
      <c r="O46" s="0" t="n">
        <v>39.7108</v>
      </c>
      <c r="P46" s="0" t="n">
        <v>7213.6</v>
      </c>
      <c r="Q46" s="0" t="n">
        <v>12.98</v>
      </c>
      <c r="R46" s="54" t="n">
        <f aca="false">P46/3600</f>
        <v>2.00377777777778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6960.6824</v>
      </c>
      <c r="E47" s="0" t="n">
        <v>38.5</v>
      </c>
      <c r="F47" s="0" t="n">
        <v>41.6883</v>
      </c>
      <c r="G47" s="0" t="n">
        <v>42.749</v>
      </c>
      <c r="H47" s="0" t="n">
        <v>10431.71</v>
      </c>
      <c r="I47" s="0" t="n">
        <v>22.86</v>
      </c>
      <c r="J47" s="42" t="n">
        <f aca="false">H47/3600</f>
        <v>2.89769722222222</v>
      </c>
      <c r="L47" s="0" t="n">
        <v>6955.6992</v>
      </c>
      <c r="M47" s="0" t="n">
        <v>38.5104</v>
      </c>
      <c r="N47" s="0" t="n">
        <v>41.6881</v>
      </c>
      <c r="O47" s="0" t="n">
        <v>42.7514</v>
      </c>
      <c r="P47" s="0" t="n">
        <v>9521.74</v>
      </c>
      <c r="Q47" s="0" t="n">
        <v>19.88</v>
      </c>
      <c r="R47" s="42" t="n">
        <f aca="false">P47/3600</f>
        <v>2.64492777777778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67.972</v>
      </c>
      <c r="E48" s="0" t="n">
        <v>34.9526</v>
      </c>
      <c r="F48" s="0" t="n">
        <v>39.0681</v>
      </c>
      <c r="G48" s="0" t="n">
        <v>40.0027</v>
      </c>
      <c r="H48" s="0" t="n">
        <v>8486.43</v>
      </c>
      <c r="I48" s="0" t="n">
        <v>18.16</v>
      </c>
      <c r="J48" s="49" t="n">
        <f aca="false">H48/3600</f>
        <v>2.35734166666667</v>
      </c>
      <c r="L48" s="0" t="n">
        <v>3168.6496</v>
      </c>
      <c r="M48" s="0" t="n">
        <v>34.9627</v>
      </c>
      <c r="N48" s="0" t="n">
        <v>39.0665</v>
      </c>
      <c r="O48" s="0" t="n">
        <v>40.0039</v>
      </c>
      <c r="P48" s="0" t="n">
        <v>9101.71</v>
      </c>
      <c r="Q48" s="0" t="n">
        <v>17.98</v>
      </c>
      <c r="R48" s="49" t="n">
        <f aca="false">P48/3600</f>
        <v>2.52825277777778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99.432</v>
      </c>
      <c r="E49" s="0" t="n">
        <v>31.7514</v>
      </c>
      <c r="F49" s="0" t="n">
        <v>37.1821</v>
      </c>
      <c r="G49" s="0" t="n">
        <v>38.0148</v>
      </c>
      <c r="H49" s="0" t="n">
        <v>7387.08</v>
      </c>
      <c r="I49" s="0" t="n">
        <v>15.56</v>
      </c>
      <c r="J49" s="49" t="n">
        <f aca="false">H49/3600</f>
        <v>2.05196666666667</v>
      </c>
      <c r="L49" s="0" t="n">
        <v>1497.4624</v>
      </c>
      <c r="M49" s="0" t="n">
        <v>31.7549</v>
      </c>
      <c r="N49" s="0" t="n">
        <v>37.1909</v>
      </c>
      <c r="O49" s="0" t="n">
        <v>38.0199</v>
      </c>
      <c r="P49" s="0" t="n">
        <v>7720.22</v>
      </c>
      <c r="Q49" s="0" t="n">
        <v>15.87</v>
      </c>
      <c r="R49" s="49" t="n">
        <f aca="false">P49/3600</f>
        <v>2.14450555555556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09.2864</v>
      </c>
      <c r="E50" s="0" t="n">
        <v>28.7751</v>
      </c>
      <c r="F50" s="0" t="n">
        <v>35.8807</v>
      </c>
      <c r="G50" s="0" t="n">
        <v>36.6148</v>
      </c>
      <c r="H50" s="0" t="n">
        <v>6092.79</v>
      </c>
      <c r="I50" s="0" t="n">
        <v>11.8</v>
      </c>
      <c r="J50" s="54" t="n">
        <f aca="false">H50/3600</f>
        <v>1.69244166666667</v>
      </c>
      <c r="L50" s="0" t="n">
        <v>708.1168</v>
      </c>
      <c r="M50" s="0" t="n">
        <v>28.7795</v>
      </c>
      <c r="N50" s="0" t="n">
        <v>35.884</v>
      </c>
      <c r="O50" s="0" t="n">
        <v>36.6249</v>
      </c>
      <c r="P50" s="0" t="n">
        <v>7035.56</v>
      </c>
      <c r="Q50" s="0" t="n">
        <v>14.08</v>
      </c>
      <c r="R50" s="54" t="n">
        <f aca="false">P50/3600</f>
        <v>1.95432222222222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4929.4136</v>
      </c>
      <c r="E51" s="0" t="n">
        <v>39.2235</v>
      </c>
      <c r="F51" s="0" t="n">
        <v>41.6506</v>
      </c>
      <c r="G51" s="0" t="n">
        <v>43.1112</v>
      </c>
      <c r="H51" s="0" t="n">
        <v>8131.67</v>
      </c>
      <c r="I51" s="0" t="n">
        <v>14.71</v>
      </c>
      <c r="J51" s="42" t="n">
        <f aca="false">H51/3600</f>
        <v>2.25879722222222</v>
      </c>
      <c r="L51" s="0" t="n">
        <v>4906.7744</v>
      </c>
      <c r="M51" s="0" t="n">
        <v>39.2294</v>
      </c>
      <c r="N51" s="0" t="n">
        <v>41.6543</v>
      </c>
      <c r="O51" s="0" t="n">
        <v>43.1214</v>
      </c>
      <c r="P51" s="0" t="n">
        <v>7605.49</v>
      </c>
      <c r="Q51" s="0" t="n">
        <v>15.11</v>
      </c>
      <c r="R51" s="42" t="n">
        <f aca="false">P51/3600</f>
        <v>2.11263611111111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97.4568</v>
      </c>
      <c r="E52" s="0" t="n">
        <v>35.9751</v>
      </c>
      <c r="F52" s="0" t="n">
        <v>39.3517</v>
      </c>
      <c r="G52" s="0" t="n">
        <v>40.9376</v>
      </c>
      <c r="H52" s="0" t="n">
        <v>5801.58</v>
      </c>
      <c r="I52" s="0" t="n">
        <v>11.17</v>
      </c>
      <c r="J52" s="49" t="n">
        <f aca="false">H52/3600</f>
        <v>1.61155</v>
      </c>
      <c r="L52" s="0" t="n">
        <v>2086.0008</v>
      </c>
      <c r="M52" s="0" t="n">
        <v>35.9829</v>
      </c>
      <c r="N52" s="0" t="n">
        <v>39.3621</v>
      </c>
      <c r="O52" s="0" t="n">
        <v>40.946</v>
      </c>
      <c r="P52" s="0" t="n">
        <v>6584.84</v>
      </c>
      <c r="Q52" s="0" t="n">
        <v>12.51</v>
      </c>
      <c r="R52" s="49" t="n">
        <f aca="false">P52/3600</f>
        <v>1.82912222222222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86.9008</v>
      </c>
      <c r="E53" s="0" t="n">
        <v>33.1069</v>
      </c>
      <c r="F53" s="0" t="n">
        <v>37.4924</v>
      </c>
      <c r="G53" s="0" t="n">
        <v>39.2028</v>
      </c>
      <c r="H53" s="0" t="n">
        <v>5878.8</v>
      </c>
      <c r="I53" s="0" t="n">
        <v>10.96</v>
      </c>
      <c r="J53" s="49" t="n">
        <f aca="false">H53/3600</f>
        <v>1.633</v>
      </c>
      <c r="L53" s="0" t="n">
        <v>979.3536</v>
      </c>
      <c r="M53" s="0" t="n">
        <v>33.1083</v>
      </c>
      <c r="N53" s="0" t="n">
        <v>37.5021</v>
      </c>
      <c r="O53" s="0" t="n">
        <v>39.2098</v>
      </c>
      <c r="P53" s="0" t="n">
        <v>5795.62</v>
      </c>
      <c r="Q53" s="0" t="n">
        <v>10.55</v>
      </c>
      <c r="R53" s="49" t="n">
        <f aca="false">P53/3600</f>
        <v>1.60989444444444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1.5424</v>
      </c>
      <c r="E54" s="0" t="n">
        <v>30.4486</v>
      </c>
      <c r="F54" s="0" t="n">
        <v>36.1584</v>
      </c>
      <c r="G54" s="0" t="n">
        <v>37.8941</v>
      </c>
      <c r="H54" s="0" t="n">
        <v>5001.31</v>
      </c>
      <c r="I54" s="0" t="n">
        <v>8.42</v>
      </c>
      <c r="J54" s="54" t="n">
        <f aca="false">H54/3600</f>
        <v>1.38925277777778</v>
      </c>
      <c r="L54" s="0" t="n">
        <v>478.112</v>
      </c>
      <c r="M54" s="0" t="n">
        <v>30.4593</v>
      </c>
      <c r="N54" s="0" t="n">
        <v>36.1809</v>
      </c>
      <c r="O54" s="0" t="n">
        <v>37.915</v>
      </c>
      <c r="P54" s="0" t="n">
        <v>5168.35</v>
      </c>
      <c r="Q54" s="0" t="n">
        <v>8.79</v>
      </c>
      <c r="R54" s="54" t="n">
        <f aca="false">P54/3600</f>
        <v>1.435652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52.8528</v>
      </c>
      <c r="E55" s="0" t="n">
        <v>40.9015</v>
      </c>
      <c r="F55" s="0" t="n">
        <v>44.2879</v>
      </c>
      <c r="G55" s="0" t="n">
        <v>43.4197</v>
      </c>
      <c r="H55" s="0" t="n">
        <v>2478.81</v>
      </c>
      <c r="I55" s="0" t="n">
        <v>5.17</v>
      </c>
      <c r="J55" s="42" t="n">
        <f aca="false">H55/3600</f>
        <v>0.688558333333333</v>
      </c>
      <c r="L55" s="0" t="n">
        <v>1546.644</v>
      </c>
      <c r="M55" s="0" t="n">
        <v>40.9082</v>
      </c>
      <c r="N55" s="0" t="n">
        <v>44.2894</v>
      </c>
      <c r="O55" s="0" t="n">
        <v>43.4378</v>
      </c>
      <c r="P55" s="0" t="n">
        <v>2557.9</v>
      </c>
      <c r="Q55" s="0" t="n">
        <v>5.17</v>
      </c>
      <c r="R55" s="42" t="n">
        <f aca="false">P55/3600</f>
        <v>0.710527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81.5472</v>
      </c>
      <c r="E56" s="0" t="n">
        <v>37.0692</v>
      </c>
      <c r="F56" s="0" t="n">
        <v>41.5753</v>
      </c>
      <c r="G56" s="0" t="n">
        <v>40.3512</v>
      </c>
      <c r="H56" s="0" t="n">
        <v>2269.62</v>
      </c>
      <c r="I56" s="0" t="n">
        <v>5.45</v>
      </c>
      <c r="J56" s="49" t="n">
        <f aca="false">H56/3600</f>
        <v>0.63045</v>
      </c>
      <c r="L56" s="0" t="n">
        <v>777.3776</v>
      </c>
      <c r="M56" s="0" t="n">
        <v>37.0777</v>
      </c>
      <c r="N56" s="0" t="n">
        <v>41.5878</v>
      </c>
      <c r="O56" s="0" t="n">
        <v>40.3634</v>
      </c>
      <c r="P56" s="0" t="n">
        <v>2033.02</v>
      </c>
      <c r="Q56" s="0" t="n">
        <v>3.83</v>
      </c>
      <c r="R56" s="49" t="n">
        <f aca="false">P56/3600</f>
        <v>0.564727777777778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88.476</v>
      </c>
      <c r="E57" s="0" t="n">
        <v>33.6728</v>
      </c>
      <c r="F57" s="0" t="n">
        <v>39.4969</v>
      </c>
      <c r="G57" s="0" t="n">
        <v>37.9969</v>
      </c>
      <c r="H57" s="0" t="n">
        <v>1983.97</v>
      </c>
      <c r="I57" s="0" t="n">
        <v>3.56</v>
      </c>
      <c r="J57" s="49" t="n">
        <f aca="false">H57/3600</f>
        <v>0.551102777777778</v>
      </c>
      <c r="L57" s="0" t="n">
        <v>385.888</v>
      </c>
      <c r="M57" s="0" t="n">
        <v>33.6734</v>
      </c>
      <c r="N57" s="0" t="n">
        <v>39.5092</v>
      </c>
      <c r="O57" s="0" t="n">
        <v>38.0221</v>
      </c>
      <c r="P57" s="0" t="n">
        <v>1835.98</v>
      </c>
      <c r="Q57" s="0" t="n">
        <v>3.42</v>
      </c>
      <c r="R57" s="49" t="n">
        <f aca="false">P57/3600</f>
        <v>0.509994444444444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2.7944</v>
      </c>
      <c r="E58" s="0" t="n">
        <v>30.8571</v>
      </c>
      <c r="F58" s="0" t="n">
        <v>38.0228</v>
      </c>
      <c r="G58" s="0" t="n">
        <v>36.3602</v>
      </c>
      <c r="H58" s="0" t="n">
        <v>1680.73</v>
      </c>
      <c r="I58" s="0" t="n">
        <v>3.38</v>
      </c>
      <c r="J58" s="54" t="n">
        <f aca="false">H58/3600</f>
        <v>0.466869444444444</v>
      </c>
      <c r="L58" s="0" t="n">
        <v>200.7304</v>
      </c>
      <c r="M58" s="0" t="n">
        <v>30.8487</v>
      </c>
      <c r="N58" s="0" t="n">
        <v>38.0443</v>
      </c>
      <c r="O58" s="0" t="n">
        <v>36.3584</v>
      </c>
      <c r="P58" s="0" t="n">
        <v>1674.91</v>
      </c>
      <c r="Q58" s="0" t="n">
        <v>3.13</v>
      </c>
      <c r="R58" s="54" t="n">
        <f aca="false">P58/3600</f>
        <v>0.465252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45.7288</v>
      </c>
      <c r="E59" s="0" t="n">
        <v>38.2603</v>
      </c>
      <c r="F59" s="0" t="n">
        <v>43.4001</v>
      </c>
      <c r="G59" s="0" t="n">
        <v>44.5394</v>
      </c>
      <c r="H59" s="0" t="n">
        <v>2508.62</v>
      </c>
      <c r="I59" s="0" t="n">
        <v>5.71</v>
      </c>
      <c r="J59" s="42" t="n">
        <f aca="false">H59/3600</f>
        <v>0.696838888888889</v>
      </c>
      <c r="L59" s="0" t="n">
        <v>1644.3904</v>
      </c>
      <c r="M59" s="0" t="n">
        <v>38.2844</v>
      </c>
      <c r="N59" s="0" t="n">
        <v>43.3949</v>
      </c>
      <c r="O59" s="0" t="n">
        <v>44.5472</v>
      </c>
      <c r="P59" s="0" t="n">
        <v>2860.1</v>
      </c>
      <c r="Q59" s="0" t="n">
        <v>6.17</v>
      </c>
      <c r="R59" s="42" t="n">
        <f aca="false">P59/3600</f>
        <v>0.794472222222222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42.3976</v>
      </c>
      <c r="E60" s="0" t="n">
        <v>34.9758</v>
      </c>
      <c r="F60" s="0" t="n">
        <v>41.1394</v>
      </c>
      <c r="G60" s="0" t="n">
        <v>42.1419</v>
      </c>
      <c r="H60" s="0" t="n">
        <v>2241.65</v>
      </c>
      <c r="I60" s="0" t="n">
        <v>4.89</v>
      </c>
      <c r="J60" s="49" t="n">
        <f aca="false">H60/3600</f>
        <v>0.622680555555556</v>
      </c>
      <c r="L60" s="0" t="n">
        <v>643.6576</v>
      </c>
      <c r="M60" s="0" t="n">
        <v>34.9928</v>
      </c>
      <c r="N60" s="0" t="n">
        <v>41.1177</v>
      </c>
      <c r="O60" s="0" t="n">
        <v>42.1436</v>
      </c>
      <c r="P60" s="0" t="n">
        <v>2100.34</v>
      </c>
      <c r="Q60" s="0" t="n">
        <v>4.92</v>
      </c>
      <c r="R60" s="49" t="n">
        <f aca="false">P60/3600</f>
        <v>0.583427777777778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0.4112</v>
      </c>
      <c r="E61" s="0" t="n">
        <v>32.123</v>
      </c>
      <c r="F61" s="0" t="n">
        <v>39.5708</v>
      </c>
      <c r="G61" s="0" t="n">
        <v>40.5109</v>
      </c>
      <c r="H61" s="0" t="n">
        <v>1983.5</v>
      </c>
      <c r="I61" s="0" t="n">
        <v>4.58</v>
      </c>
      <c r="J61" s="49" t="n">
        <f aca="false">H61/3600</f>
        <v>0.550972222222222</v>
      </c>
      <c r="L61" s="0" t="n">
        <v>290.4432</v>
      </c>
      <c r="M61" s="0" t="n">
        <v>32.127</v>
      </c>
      <c r="N61" s="0" t="n">
        <v>39.5674</v>
      </c>
      <c r="O61" s="0" t="n">
        <v>40.4926</v>
      </c>
      <c r="P61" s="0" t="n">
        <v>2151.73</v>
      </c>
      <c r="Q61" s="0" t="n">
        <v>6.59</v>
      </c>
      <c r="R61" s="49" t="n">
        <f aca="false">P61/3600</f>
        <v>0.597702777777778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4.4896</v>
      </c>
      <c r="E62" s="0" t="n">
        <v>29.3907</v>
      </c>
      <c r="F62" s="0" t="n">
        <v>38.489</v>
      </c>
      <c r="G62" s="0" t="n">
        <v>39.3587</v>
      </c>
      <c r="H62" s="0" t="n">
        <v>1974.71</v>
      </c>
      <c r="I62" s="0" t="n">
        <v>4.41</v>
      </c>
      <c r="J62" s="54" t="n">
        <f aca="false">H62/3600</f>
        <v>0.548530555555556</v>
      </c>
      <c r="L62" s="0" t="n">
        <v>144.3584</v>
      </c>
      <c r="M62" s="0" t="n">
        <v>29.3824</v>
      </c>
      <c r="N62" s="0" t="n">
        <v>38.4974</v>
      </c>
      <c r="O62" s="0" t="n">
        <v>39.3496</v>
      </c>
      <c r="P62" s="0" t="n">
        <v>1660.13</v>
      </c>
      <c r="Q62" s="0" t="n">
        <v>3.94</v>
      </c>
      <c r="R62" s="54" t="n">
        <f aca="false">P62/3600</f>
        <v>0.461147222222222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679.9952</v>
      </c>
      <c r="E63" s="0" t="n">
        <v>38.415</v>
      </c>
      <c r="F63" s="0" t="n">
        <v>41.5089</v>
      </c>
      <c r="G63" s="0" t="n">
        <v>42.4769</v>
      </c>
      <c r="H63" s="0" t="n">
        <v>2355.34</v>
      </c>
      <c r="I63" s="0" t="n">
        <v>5.35</v>
      </c>
      <c r="J63" s="42" t="n">
        <f aca="false">H63/3600</f>
        <v>0.654261111111111</v>
      </c>
      <c r="L63" s="0" t="n">
        <v>1678.5272</v>
      </c>
      <c r="M63" s="0" t="n">
        <v>38.4201</v>
      </c>
      <c r="N63" s="0" t="n">
        <v>41.5036</v>
      </c>
      <c r="O63" s="0" t="n">
        <v>42.4721</v>
      </c>
      <c r="P63" s="0" t="n">
        <v>2369.55</v>
      </c>
      <c r="Q63" s="0" t="n">
        <v>5.32</v>
      </c>
      <c r="R63" s="42" t="n">
        <f aca="false">P63/3600</f>
        <v>0.658208333333333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71.5416</v>
      </c>
      <c r="E64" s="0" t="n">
        <v>35.0021</v>
      </c>
      <c r="F64" s="0" t="n">
        <v>38.8676</v>
      </c>
      <c r="G64" s="0" t="n">
        <v>39.6</v>
      </c>
      <c r="H64" s="0" t="n">
        <v>1966.73</v>
      </c>
      <c r="I64" s="0" t="n">
        <v>4.37</v>
      </c>
      <c r="J64" s="49" t="n">
        <f aca="false">H64/3600</f>
        <v>0.546313888888889</v>
      </c>
      <c r="L64" s="0" t="n">
        <v>771.6184</v>
      </c>
      <c r="M64" s="0" t="n">
        <v>35.0094</v>
      </c>
      <c r="N64" s="0" t="n">
        <v>38.871</v>
      </c>
      <c r="O64" s="0" t="n">
        <v>39.5968</v>
      </c>
      <c r="P64" s="0" t="n">
        <v>2019.99</v>
      </c>
      <c r="Q64" s="0" t="n">
        <v>4.22</v>
      </c>
      <c r="R64" s="49" t="n">
        <f aca="false">P64/3600</f>
        <v>0.561108333333333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1.2576</v>
      </c>
      <c r="E65" s="0" t="n">
        <v>31.7506</v>
      </c>
      <c r="F65" s="0" t="n">
        <v>36.8574</v>
      </c>
      <c r="G65" s="0" t="n">
        <v>37.5159</v>
      </c>
      <c r="H65" s="0" t="n">
        <v>1645.25</v>
      </c>
      <c r="I65" s="0" t="n">
        <v>3.31</v>
      </c>
      <c r="J65" s="49" t="n">
        <f aca="false">H65/3600</f>
        <v>0.457013888888889</v>
      </c>
      <c r="L65" s="0" t="n">
        <v>361.1552</v>
      </c>
      <c r="M65" s="0" t="n">
        <v>31.7546</v>
      </c>
      <c r="N65" s="0" t="n">
        <v>36.869</v>
      </c>
      <c r="O65" s="0" t="n">
        <v>37.5193</v>
      </c>
      <c r="P65" s="0" t="n">
        <v>1722.45</v>
      </c>
      <c r="Q65" s="0" t="n">
        <v>3.52</v>
      </c>
      <c r="R65" s="49" t="n">
        <f aca="false">P65/3600</f>
        <v>0.478458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8.612</v>
      </c>
      <c r="E66" s="0" t="n">
        <v>28.7967</v>
      </c>
      <c r="F66" s="0" t="n">
        <v>35.465</v>
      </c>
      <c r="G66" s="0" t="n">
        <v>36.0425</v>
      </c>
      <c r="H66" s="0" t="n">
        <v>1503.13</v>
      </c>
      <c r="I66" s="0" t="n">
        <v>2.93</v>
      </c>
      <c r="J66" s="54" t="n">
        <f aca="false">H66/3600</f>
        <v>0.417536111111111</v>
      </c>
      <c r="L66" s="0" t="n">
        <v>168.536</v>
      </c>
      <c r="M66" s="0" t="n">
        <v>28.7951</v>
      </c>
      <c r="N66" s="0" t="n">
        <v>35.4824</v>
      </c>
      <c r="O66" s="0" t="n">
        <v>36.0523</v>
      </c>
      <c r="P66" s="0" t="n">
        <v>1562.34</v>
      </c>
      <c r="Q66" s="0" t="n">
        <v>3.16</v>
      </c>
      <c r="R66" s="54" t="n">
        <f aca="false">P66/3600</f>
        <v>0.433983333333333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42.1736</v>
      </c>
      <c r="E67" s="0" t="n">
        <v>39.675</v>
      </c>
      <c r="F67" s="0" t="n">
        <v>41.7689</v>
      </c>
      <c r="G67" s="0" t="n">
        <v>42.8505</v>
      </c>
      <c r="H67" s="0" t="n">
        <v>1768.46</v>
      </c>
      <c r="I67" s="0" t="n">
        <v>4.08</v>
      </c>
      <c r="J67" s="42" t="n">
        <f aca="false">H67/3600</f>
        <v>0.491238888888889</v>
      </c>
      <c r="L67" s="0" t="n">
        <v>1237.9632</v>
      </c>
      <c r="M67" s="0" t="n">
        <v>39.6762</v>
      </c>
      <c r="N67" s="0" t="n">
        <v>41.7744</v>
      </c>
      <c r="O67" s="0" t="n">
        <v>42.8666</v>
      </c>
      <c r="P67" s="0" t="n">
        <v>1634.59</v>
      </c>
      <c r="Q67" s="0" t="n">
        <v>3.71</v>
      </c>
      <c r="R67" s="42" t="n">
        <f aca="false">P67/3600</f>
        <v>0.454052777777778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13.936</v>
      </c>
      <c r="E68" s="0" t="n">
        <v>35.8759</v>
      </c>
      <c r="F68" s="0" t="n">
        <v>39.0708</v>
      </c>
      <c r="G68" s="0" t="n">
        <v>40.2723</v>
      </c>
      <c r="H68" s="0" t="n">
        <v>1455.67</v>
      </c>
      <c r="I68" s="0" t="n">
        <v>2.87</v>
      </c>
      <c r="J68" s="49" t="n">
        <f aca="false">H68/3600</f>
        <v>0.404352777777778</v>
      </c>
      <c r="L68" s="0" t="n">
        <v>611.2448</v>
      </c>
      <c r="M68" s="0" t="n">
        <v>35.8759</v>
      </c>
      <c r="N68" s="0" t="n">
        <v>39.0852</v>
      </c>
      <c r="O68" s="0" t="n">
        <v>40.2768</v>
      </c>
      <c r="P68" s="0" t="n">
        <v>1505.83</v>
      </c>
      <c r="Q68" s="0" t="n">
        <v>2.96</v>
      </c>
      <c r="R68" s="49" t="n">
        <f aca="false">P68/3600</f>
        <v>0.418286111111111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9.5256</v>
      </c>
      <c r="E69" s="0" t="n">
        <v>32.4293</v>
      </c>
      <c r="F69" s="0" t="n">
        <v>37.0738</v>
      </c>
      <c r="G69" s="0" t="n">
        <v>38.2581</v>
      </c>
      <c r="H69" s="0" t="n">
        <v>1350.9</v>
      </c>
      <c r="I69" s="0" t="n">
        <v>2.73</v>
      </c>
      <c r="J69" s="49" t="n">
        <f aca="false">H69/3600</f>
        <v>0.37525</v>
      </c>
      <c r="L69" s="0" t="n">
        <v>297.9664</v>
      </c>
      <c r="M69" s="0" t="n">
        <v>32.4377</v>
      </c>
      <c r="N69" s="0" t="n">
        <v>37.0856</v>
      </c>
      <c r="O69" s="0" t="n">
        <v>38.2752</v>
      </c>
      <c r="P69" s="0" t="n">
        <v>1358.87</v>
      </c>
      <c r="Q69" s="0" t="n">
        <v>2.62</v>
      </c>
      <c r="R69" s="49" t="n">
        <f aca="false">P69/3600</f>
        <v>0.377463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7.4016</v>
      </c>
      <c r="E70" s="0" t="n">
        <v>29.6179</v>
      </c>
      <c r="F70" s="0" t="n">
        <v>35.6242</v>
      </c>
      <c r="G70" s="0" t="n">
        <v>36.7185</v>
      </c>
      <c r="H70" s="0" t="n">
        <v>1063.74</v>
      </c>
      <c r="I70" s="0" t="n">
        <v>1.96</v>
      </c>
      <c r="J70" s="54" t="n">
        <f aca="false">H70/3600</f>
        <v>0.295483333333333</v>
      </c>
      <c r="L70" s="0" t="n">
        <v>146.2096</v>
      </c>
      <c r="M70" s="0" t="n">
        <v>29.6189</v>
      </c>
      <c r="N70" s="0" t="n">
        <v>35.6446</v>
      </c>
      <c r="O70" s="0" t="n">
        <v>36.7397</v>
      </c>
      <c r="P70" s="0" t="n">
        <v>1084.57</v>
      </c>
      <c r="Q70" s="0" t="n">
        <v>1.93</v>
      </c>
      <c r="R70" s="54" t="n">
        <f aca="false">P70/3600</f>
        <v>0.301269444444444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4.6001929219575</v>
      </c>
      <c r="J106" s="95" t="n">
        <f aca="false">GEOMEAN(J3:J98)</f>
        <v>3.21623027738659</v>
      </c>
      <c r="Q106" s="95" t="n">
        <f aca="false">GEOMEAN(Q3:Q98)</f>
        <v>24.5936145639543</v>
      </c>
      <c r="R106" s="95" t="n">
        <f aca="false">GEOMEAN(R3:R98)</f>
        <v>3.27582035403816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99732589170173</v>
      </c>
      <c r="R107" s="96" t="n">
        <f aca="false">R106/J106</f>
        <v>1.01852792602276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863397222222222</v>
      </c>
      <c r="J108" s="95" t="n">
        <f aca="false">SUM(J3:J98)</f>
        <v>398.556469444444</v>
      </c>
      <c r="Q108" s="95" t="n">
        <f aca="false">SUM(Q3:Q98)/3600</f>
        <v>0.867938888888889</v>
      </c>
      <c r="R108" s="95" t="n">
        <f aca="false">SUM(R3:R98)</f>
        <v>410.61683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911.464</v>
      </c>
      <c r="E3" s="0" t="n">
        <v>41.5637</v>
      </c>
      <c r="F3" s="0" t="n">
        <v>41.5883</v>
      </c>
      <c r="G3" s="0" t="n">
        <v>44.2563</v>
      </c>
      <c r="H3" s="0" t="n">
        <v>23485.19</v>
      </c>
      <c r="I3" s="0" t="n">
        <v>51.52</v>
      </c>
      <c r="J3" s="42" t="n">
        <f aca="false">H3/3600</f>
        <v>6.52366388888889</v>
      </c>
      <c r="L3" s="0" t="n">
        <v>13857.7552</v>
      </c>
      <c r="M3" s="0" t="n">
        <v>41.6043</v>
      </c>
      <c r="N3" s="0" t="n">
        <v>41.5944</v>
      </c>
      <c r="O3" s="0" t="n">
        <v>44.2665</v>
      </c>
      <c r="P3" s="0" t="n">
        <v>22763.75</v>
      </c>
      <c r="Q3" s="0" t="n">
        <v>41.77</v>
      </c>
      <c r="R3" s="43" t="n">
        <f aca="false">P3/3600</f>
        <v>6.32326388888889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696.016</v>
      </c>
      <c r="E4" s="0" t="n">
        <v>39.1162</v>
      </c>
      <c r="F4" s="0" t="n">
        <v>39.9656</v>
      </c>
      <c r="G4" s="0" t="n">
        <v>42.4193</v>
      </c>
      <c r="H4" s="0" t="n">
        <v>20044.95</v>
      </c>
      <c r="I4" s="0" t="n">
        <v>48.92</v>
      </c>
      <c r="J4" s="49" t="n">
        <f aca="false">H4/3600</f>
        <v>5.56804166666667</v>
      </c>
      <c r="L4" s="0" t="n">
        <v>5663.688</v>
      </c>
      <c r="M4" s="0" t="n">
        <v>39.141</v>
      </c>
      <c r="N4" s="0" t="n">
        <v>39.9661</v>
      </c>
      <c r="O4" s="0" t="n">
        <v>42.4214</v>
      </c>
      <c r="P4" s="0" t="n">
        <v>17181.47</v>
      </c>
      <c r="Q4" s="0" t="n">
        <v>32.23</v>
      </c>
      <c r="R4" s="50" t="n">
        <f aca="false">P4/3600</f>
        <v>4.77263055555556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55.8656</v>
      </c>
      <c r="E5" s="0" t="n">
        <v>36.5932</v>
      </c>
      <c r="F5" s="0" t="n">
        <v>38.7608</v>
      </c>
      <c r="G5" s="0" t="n">
        <v>41.0109</v>
      </c>
      <c r="H5" s="0" t="n">
        <v>17194.57</v>
      </c>
      <c r="I5" s="0" t="n">
        <v>37.32</v>
      </c>
      <c r="J5" s="49" t="n">
        <f aca="false">H5/3600</f>
        <v>4.77626944444444</v>
      </c>
      <c r="L5" s="0" t="n">
        <v>2740.3824</v>
      </c>
      <c r="M5" s="0" t="n">
        <v>36.6071</v>
      </c>
      <c r="N5" s="0" t="n">
        <v>38.7552</v>
      </c>
      <c r="O5" s="0" t="n">
        <v>41.008</v>
      </c>
      <c r="P5" s="0" t="n">
        <v>15866.46</v>
      </c>
      <c r="Q5" s="0" t="n">
        <v>31.42</v>
      </c>
      <c r="R5" s="50" t="n">
        <f aca="false">P5/3600</f>
        <v>4.40735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42.08</v>
      </c>
      <c r="E6" s="0" t="n">
        <v>33.9401</v>
      </c>
      <c r="F6" s="0" t="n">
        <v>37.8386</v>
      </c>
      <c r="G6" s="0" t="n">
        <v>39.991</v>
      </c>
      <c r="H6" s="0" t="n">
        <v>16061.62</v>
      </c>
      <c r="I6" s="0" t="n">
        <v>34.33</v>
      </c>
      <c r="J6" s="54" t="n">
        <f aca="false">H6/3600</f>
        <v>4.46156111111111</v>
      </c>
      <c r="L6" s="0" t="n">
        <v>1438.2816</v>
      </c>
      <c r="M6" s="0" t="n">
        <v>33.9499</v>
      </c>
      <c r="N6" s="0" t="n">
        <v>37.8395</v>
      </c>
      <c r="O6" s="0" t="n">
        <v>39.9936</v>
      </c>
      <c r="P6" s="0" t="n">
        <v>16056.73</v>
      </c>
      <c r="Q6" s="0" t="n">
        <v>29.25</v>
      </c>
      <c r="R6" s="55" t="n">
        <f aca="false">P6/3600</f>
        <v>4.46020277777778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4987.3744</v>
      </c>
      <c r="E7" s="0" t="n">
        <v>40.1383</v>
      </c>
      <c r="F7" s="0" t="n">
        <v>45.1858</v>
      </c>
      <c r="G7" s="0" t="n">
        <v>44.7856</v>
      </c>
      <c r="H7" s="0" t="n">
        <v>31295.86</v>
      </c>
      <c r="I7" s="0" t="n">
        <v>62.3</v>
      </c>
      <c r="J7" s="42" t="n">
        <f aca="false">H7/3600</f>
        <v>8.69329444444444</v>
      </c>
      <c r="L7" s="0" t="n">
        <v>34829.4192</v>
      </c>
      <c r="M7" s="0" t="n">
        <v>40.1412</v>
      </c>
      <c r="N7" s="0" t="n">
        <v>45.1939</v>
      </c>
      <c r="O7" s="0" t="n">
        <v>44.7926</v>
      </c>
      <c r="P7" s="0" t="n">
        <v>32114.85</v>
      </c>
      <c r="Q7" s="0" t="n">
        <v>58.79</v>
      </c>
      <c r="R7" s="43" t="n">
        <f aca="false">P7/3600</f>
        <v>8.92079166666667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7165.2944</v>
      </c>
      <c r="E8" s="0" t="n">
        <v>37.2032</v>
      </c>
      <c r="F8" s="0" t="n">
        <v>43.4288</v>
      </c>
      <c r="G8" s="0" t="n">
        <v>43.5338</v>
      </c>
      <c r="H8" s="0" t="n">
        <v>29868.81</v>
      </c>
      <c r="I8" s="0" t="n">
        <v>85.1</v>
      </c>
      <c r="J8" s="49" t="n">
        <f aca="false">H8/3600</f>
        <v>8.29689166666667</v>
      </c>
      <c r="L8" s="0" t="n">
        <v>17041.2784</v>
      </c>
      <c r="M8" s="0" t="n">
        <v>37.2035</v>
      </c>
      <c r="N8" s="0" t="n">
        <v>43.4343</v>
      </c>
      <c r="O8" s="0" t="n">
        <v>43.5397</v>
      </c>
      <c r="P8" s="0" t="n">
        <v>29378.04</v>
      </c>
      <c r="Q8" s="0" t="n">
        <v>50.8</v>
      </c>
      <c r="R8" s="50" t="n">
        <f aca="false">P8/3600</f>
        <v>8.16056666666667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9101.2752</v>
      </c>
      <c r="E9" s="0" t="n">
        <v>34.2578</v>
      </c>
      <c r="F9" s="0" t="n">
        <v>41.9741</v>
      </c>
      <c r="G9" s="0" t="n">
        <v>42.3909</v>
      </c>
      <c r="H9" s="0" t="n">
        <v>24778.68</v>
      </c>
      <c r="I9" s="0" t="n">
        <v>46.22</v>
      </c>
      <c r="J9" s="49" t="n">
        <f aca="false">H9/3600</f>
        <v>6.88296666666667</v>
      </c>
      <c r="L9" s="0" t="n">
        <v>9022.152</v>
      </c>
      <c r="M9" s="0" t="n">
        <v>34.2594</v>
      </c>
      <c r="N9" s="0" t="n">
        <v>41.987</v>
      </c>
      <c r="O9" s="0" t="n">
        <v>42.4018</v>
      </c>
      <c r="P9" s="0" t="n">
        <v>22945.59</v>
      </c>
      <c r="Q9" s="0" t="n">
        <v>39.89</v>
      </c>
      <c r="R9" s="50" t="n">
        <f aca="false">P9/3600</f>
        <v>6.373775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5136.6096</v>
      </c>
      <c r="E10" s="0" t="n">
        <v>31.5135</v>
      </c>
      <c r="F10" s="0" t="n">
        <v>40.8548</v>
      </c>
      <c r="G10" s="0" t="n">
        <v>41.5018</v>
      </c>
      <c r="H10" s="0" t="n">
        <v>22989.68</v>
      </c>
      <c r="I10" s="0" t="n">
        <v>49.91</v>
      </c>
      <c r="J10" s="54" t="n">
        <f aca="false">H10/3600</f>
        <v>6.38602222222222</v>
      </c>
      <c r="L10" s="0" t="n">
        <v>5091.3024</v>
      </c>
      <c r="M10" s="0" t="n">
        <v>31.524</v>
      </c>
      <c r="N10" s="0" t="n">
        <v>40.8652</v>
      </c>
      <c r="O10" s="0" t="n">
        <v>41.5102</v>
      </c>
      <c r="P10" s="0" t="n">
        <v>21464.37</v>
      </c>
      <c r="Q10" s="0" t="n">
        <v>36.72</v>
      </c>
      <c r="R10" s="55" t="n">
        <f aca="false">P10/3600</f>
        <v>5.962325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35731.336</v>
      </c>
      <c r="E11" s="0" t="n">
        <v>38.8914</v>
      </c>
      <c r="F11" s="0" t="n">
        <v>39.664</v>
      </c>
      <c r="G11" s="0" t="n">
        <v>37.9544</v>
      </c>
      <c r="H11" s="0" t="n">
        <v>83613.99</v>
      </c>
      <c r="I11" s="0" t="n">
        <v>125.14</v>
      </c>
      <c r="J11" s="42" t="n">
        <f aca="false">H11/3600</f>
        <v>23.2261083333333</v>
      </c>
      <c r="L11" s="0" t="n">
        <v>235483.5008</v>
      </c>
      <c r="M11" s="0" t="n">
        <v>38.9003</v>
      </c>
      <c r="N11" s="0" t="n">
        <v>39.6647</v>
      </c>
      <c r="O11" s="0" t="n">
        <v>37.9604</v>
      </c>
      <c r="P11" s="0" t="n">
        <v>88645.3</v>
      </c>
      <c r="Q11" s="0" t="n">
        <v>153.64</v>
      </c>
      <c r="R11" s="43" t="n">
        <f aca="false">P11/3600</f>
        <v>24.6236944444444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10756.0064</v>
      </c>
      <c r="E12" s="0" t="n">
        <v>33.2622</v>
      </c>
      <c r="F12" s="0" t="n">
        <v>38.261</v>
      </c>
      <c r="G12" s="0" t="n">
        <v>36.5786</v>
      </c>
      <c r="H12" s="0" t="n">
        <v>74628.7</v>
      </c>
      <c r="I12" s="0" t="n">
        <v>158.52</v>
      </c>
      <c r="J12" s="49" t="n">
        <f aca="false">H12/3600</f>
        <v>20.7301944444444</v>
      </c>
      <c r="L12" s="0" t="n">
        <v>109895.4672</v>
      </c>
      <c r="M12" s="0" t="n">
        <v>33.2469</v>
      </c>
      <c r="N12" s="0" t="n">
        <v>38.2684</v>
      </c>
      <c r="O12" s="0" t="n">
        <v>36.5907</v>
      </c>
      <c r="P12" s="0" t="n">
        <v>66829.9</v>
      </c>
      <c r="Q12" s="0" t="n">
        <v>116.74</v>
      </c>
      <c r="R12" s="50" t="n">
        <f aca="false">P12/3600</f>
        <v>18.5638611111111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341.032</v>
      </c>
      <c r="E13" s="0" t="n">
        <v>29.3196</v>
      </c>
      <c r="F13" s="0" t="n">
        <v>37.2231</v>
      </c>
      <c r="G13" s="0" t="n">
        <v>35.5353</v>
      </c>
      <c r="H13" s="0" t="n">
        <v>57369.91</v>
      </c>
      <c r="I13" s="0" t="n">
        <v>121.62</v>
      </c>
      <c r="J13" s="49" t="n">
        <f aca="false">H13/3600</f>
        <v>15.9360861111111</v>
      </c>
      <c r="L13" s="0" t="n">
        <v>28291.6416</v>
      </c>
      <c r="M13" s="0" t="n">
        <v>29.3278</v>
      </c>
      <c r="N13" s="0" t="n">
        <v>37.232</v>
      </c>
      <c r="O13" s="0" t="n">
        <v>35.5472</v>
      </c>
      <c r="P13" s="0" t="n">
        <v>53171.11</v>
      </c>
      <c r="Q13" s="0" t="n">
        <v>93.31</v>
      </c>
      <c r="R13" s="50" t="n">
        <f aca="false">P13/3600</f>
        <v>14.7697527777778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47.0624</v>
      </c>
      <c r="E14" s="0" t="n">
        <v>27.9244</v>
      </c>
      <c r="F14" s="0" t="n">
        <v>36.4921</v>
      </c>
      <c r="G14" s="0" t="n">
        <v>34.7722</v>
      </c>
      <c r="H14" s="0" t="n">
        <v>43649.07</v>
      </c>
      <c r="I14" s="0" t="n">
        <v>88.28</v>
      </c>
      <c r="J14" s="54" t="n">
        <f aca="false">H14/3600</f>
        <v>12.1247416666667</v>
      </c>
      <c r="L14" s="0" t="n">
        <v>7264.7584</v>
      </c>
      <c r="M14" s="0" t="n">
        <v>27.9351</v>
      </c>
      <c r="N14" s="0" t="n">
        <v>36.5023</v>
      </c>
      <c r="O14" s="0" t="n">
        <v>34.7867</v>
      </c>
      <c r="P14" s="0" t="n">
        <v>41571.25</v>
      </c>
      <c r="Q14" s="0" t="n">
        <v>71.92</v>
      </c>
      <c r="R14" s="55" t="n">
        <f aca="false">P14/3600</f>
        <v>11.5475694444444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637.616</v>
      </c>
      <c r="E15" s="0" t="n">
        <v>41.2619</v>
      </c>
      <c r="F15" s="0" t="n">
        <v>46.3819</v>
      </c>
      <c r="G15" s="0" t="n">
        <v>45.9741</v>
      </c>
      <c r="H15" s="0" t="n">
        <v>59283.73</v>
      </c>
      <c r="I15" s="0" t="n">
        <v>91.39</v>
      </c>
      <c r="J15" s="42" t="n">
        <f aca="false">H15/3600</f>
        <v>16.4677027777778</v>
      </c>
      <c r="L15" s="0" t="n">
        <v>23775.2416</v>
      </c>
      <c r="M15" s="0" t="n">
        <v>41.282</v>
      </c>
      <c r="N15" s="0" t="n">
        <v>46.4003</v>
      </c>
      <c r="O15" s="0" t="n">
        <v>45.9913</v>
      </c>
      <c r="P15" s="0" t="n">
        <v>59524.21</v>
      </c>
      <c r="Q15" s="0" t="n">
        <v>87.15</v>
      </c>
      <c r="R15" s="43" t="n">
        <f aca="false">P15/3600</f>
        <v>16.5345027777778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94.2384</v>
      </c>
      <c r="E16" s="0" t="n">
        <v>39.973</v>
      </c>
      <c r="F16" s="0" t="n">
        <v>45.7923</v>
      </c>
      <c r="G16" s="0" t="n">
        <v>45.5119</v>
      </c>
      <c r="H16" s="0" t="n">
        <v>46668.95</v>
      </c>
      <c r="I16" s="0" t="n">
        <v>76.2</v>
      </c>
      <c r="J16" s="49" t="n">
        <f aca="false">H16/3600</f>
        <v>12.9635972222222</v>
      </c>
      <c r="L16" s="0" t="n">
        <v>6389.2736</v>
      </c>
      <c r="M16" s="0" t="n">
        <v>39.9867</v>
      </c>
      <c r="N16" s="0" t="n">
        <v>45.7999</v>
      </c>
      <c r="O16" s="0" t="n">
        <v>45.5204</v>
      </c>
      <c r="P16" s="0" t="n">
        <v>48184.82</v>
      </c>
      <c r="Q16" s="0" t="n">
        <v>87.5</v>
      </c>
      <c r="R16" s="50" t="n">
        <f aca="false">P16/3600</f>
        <v>13.3846722222222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730.8128</v>
      </c>
      <c r="E17" s="0" t="n">
        <v>38.696</v>
      </c>
      <c r="F17" s="0" t="n">
        <v>45.268</v>
      </c>
      <c r="G17" s="0" t="n">
        <v>45.1182</v>
      </c>
      <c r="H17" s="0" t="n">
        <v>42593.36</v>
      </c>
      <c r="I17" s="0" t="n">
        <v>82.97</v>
      </c>
      <c r="J17" s="49" t="n">
        <f aca="false">H17/3600</f>
        <v>11.8314888888889</v>
      </c>
      <c r="L17" s="0" t="n">
        <v>2720.44</v>
      </c>
      <c r="M17" s="0" t="n">
        <v>38.7142</v>
      </c>
      <c r="N17" s="0" t="n">
        <v>45.2734</v>
      </c>
      <c r="O17" s="0" t="n">
        <v>45.1192</v>
      </c>
      <c r="P17" s="0" t="n">
        <v>41983.81</v>
      </c>
      <c r="Q17" s="0" t="n">
        <v>68.87</v>
      </c>
      <c r="R17" s="50" t="n">
        <f aca="false">P17/3600</f>
        <v>11.6621694444444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46.6688</v>
      </c>
      <c r="E18" s="0" t="n">
        <v>37.03</v>
      </c>
      <c r="F18" s="0" t="n">
        <v>44.8789</v>
      </c>
      <c r="G18" s="0" t="n">
        <v>44.8294</v>
      </c>
      <c r="H18" s="0" t="n">
        <v>38458.85</v>
      </c>
      <c r="I18" s="0" t="n">
        <v>75.21</v>
      </c>
      <c r="J18" s="54" t="n">
        <f aca="false">H18/3600</f>
        <v>10.6830138888889</v>
      </c>
      <c r="L18" s="0" t="n">
        <v>1345.008</v>
      </c>
      <c r="M18" s="0" t="n">
        <v>37.0394</v>
      </c>
      <c r="N18" s="0" t="n">
        <v>44.8859</v>
      </c>
      <c r="O18" s="0" t="n">
        <v>44.8292</v>
      </c>
      <c r="P18" s="0" t="n">
        <v>37862.44</v>
      </c>
      <c r="Q18" s="0" t="n">
        <v>64.86</v>
      </c>
      <c r="R18" s="55" t="n">
        <f aca="false">P18/3600</f>
        <v>10.5173444444444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140.8184</v>
      </c>
      <c r="E19" s="0" t="n">
        <v>41.5484</v>
      </c>
      <c r="F19" s="0" t="n">
        <v>43.5619</v>
      </c>
      <c r="G19" s="0" t="n">
        <v>45.2849</v>
      </c>
      <c r="H19" s="0" t="n">
        <v>20339.93</v>
      </c>
      <c r="I19" s="0" t="n">
        <v>37.82</v>
      </c>
      <c r="J19" s="42" t="n">
        <f aca="false">H19/3600</f>
        <v>5.64998055555556</v>
      </c>
      <c r="L19" s="0" t="n">
        <v>5110.4864</v>
      </c>
      <c r="M19" s="0" t="n">
        <v>41.5619</v>
      </c>
      <c r="N19" s="0" t="n">
        <v>43.5718</v>
      </c>
      <c r="O19" s="0" t="n">
        <v>45.3042</v>
      </c>
      <c r="P19" s="0" t="n">
        <v>19251.15</v>
      </c>
      <c r="Q19" s="0" t="n">
        <v>35.22</v>
      </c>
      <c r="R19" s="42" t="n">
        <f aca="false">P19/3600</f>
        <v>5.34754166666667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381.564</v>
      </c>
      <c r="E20" s="0" t="n">
        <v>39.6852</v>
      </c>
      <c r="F20" s="0" t="n">
        <v>42.3242</v>
      </c>
      <c r="G20" s="0" t="n">
        <v>43.5183</v>
      </c>
      <c r="H20" s="0" t="n">
        <v>18393.16</v>
      </c>
      <c r="I20" s="0" t="n">
        <v>37.24</v>
      </c>
      <c r="J20" s="49" t="n">
        <f aca="false">H20/3600</f>
        <v>5.10921111111111</v>
      </c>
      <c r="L20" s="0" t="n">
        <v>2361.5288</v>
      </c>
      <c r="M20" s="0" t="n">
        <v>39.7003</v>
      </c>
      <c r="N20" s="0" t="n">
        <v>42.3372</v>
      </c>
      <c r="O20" s="0" t="n">
        <v>43.5373</v>
      </c>
      <c r="P20" s="0" t="n">
        <v>18382.78</v>
      </c>
      <c r="Q20" s="0" t="n">
        <v>32.47</v>
      </c>
      <c r="R20" s="49" t="n">
        <f aca="false">P20/3600</f>
        <v>5.10632777777778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78.9136</v>
      </c>
      <c r="E21" s="0" t="n">
        <v>37.3915</v>
      </c>
      <c r="F21" s="0" t="n">
        <v>41.266</v>
      </c>
      <c r="G21" s="0" t="n">
        <v>42.25</v>
      </c>
      <c r="H21" s="0" t="n">
        <v>16290.49</v>
      </c>
      <c r="I21" s="0" t="n">
        <v>30.95</v>
      </c>
      <c r="J21" s="49" t="n">
        <f aca="false">H21/3600</f>
        <v>4.52513611111111</v>
      </c>
      <c r="L21" s="0" t="n">
        <v>1167.9392</v>
      </c>
      <c r="M21" s="0" t="n">
        <v>37.4098</v>
      </c>
      <c r="N21" s="0" t="n">
        <v>41.2836</v>
      </c>
      <c r="O21" s="0" t="n">
        <v>42.2631</v>
      </c>
      <c r="P21" s="0" t="n">
        <v>16681.8</v>
      </c>
      <c r="Q21" s="0" t="n">
        <v>30.71</v>
      </c>
      <c r="R21" s="49" t="n">
        <f aca="false">P21/3600</f>
        <v>4.63383333333333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08.0992</v>
      </c>
      <c r="E22" s="0" t="n">
        <v>35.0354</v>
      </c>
      <c r="F22" s="0" t="n">
        <v>40.4838</v>
      </c>
      <c r="G22" s="0" t="n">
        <v>41.465</v>
      </c>
      <c r="H22" s="0" t="n">
        <v>14418.23</v>
      </c>
      <c r="I22" s="0" t="n">
        <v>28.28</v>
      </c>
      <c r="J22" s="54" t="n">
        <f aca="false">H22/3600</f>
        <v>4.00506388888889</v>
      </c>
      <c r="L22" s="0" t="n">
        <v>602.38</v>
      </c>
      <c r="M22" s="0" t="n">
        <v>35.0552</v>
      </c>
      <c r="N22" s="0" t="n">
        <v>40.5003</v>
      </c>
      <c r="O22" s="0" t="n">
        <v>41.4721</v>
      </c>
      <c r="P22" s="0" t="n">
        <v>15223.7</v>
      </c>
      <c r="Q22" s="0" t="n">
        <v>28.67</v>
      </c>
      <c r="R22" s="54" t="n">
        <f aca="false">P22/3600</f>
        <v>4.22880555555556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197.188</v>
      </c>
      <c r="E23" s="0" t="n">
        <v>40.0261</v>
      </c>
      <c r="F23" s="0" t="n">
        <v>42.546</v>
      </c>
      <c r="G23" s="0" t="n">
        <v>43.8743</v>
      </c>
      <c r="H23" s="0" t="n">
        <v>20367.45</v>
      </c>
      <c r="I23" s="0" t="n">
        <v>49.13</v>
      </c>
      <c r="J23" s="42" t="n">
        <f aca="false">H23/3600</f>
        <v>5.657625</v>
      </c>
      <c r="L23" s="0" t="n">
        <v>8151.04</v>
      </c>
      <c r="M23" s="0" t="n">
        <v>40.0523</v>
      </c>
      <c r="N23" s="0" t="n">
        <v>42.5482</v>
      </c>
      <c r="O23" s="0" t="n">
        <v>43.8843</v>
      </c>
      <c r="P23" s="0" t="n">
        <v>19369.04</v>
      </c>
      <c r="Q23" s="0" t="n">
        <v>42.34</v>
      </c>
      <c r="R23" s="42" t="n">
        <f aca="false">P23/3600</f>
        <v>5.380288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608.048</v>
      </c>
      <c r="E24" s="0" t="n">
        <v>37.5463</v>
      </c>
      <c r="F24" s="0" t="n">
        <v>40.823</v>
      </c>
      <c r="G24" s="0" t="n">
        <v>41.6595</v>
      </c>
      <c r="H24" s="0" t="n">
        <v>16581.44</v>
      </c>
      <c r="I24" s="0" t="n">
        <v>36.62</v>
      </c>
      <c r="J24" s="49" t="n">
        <f aca="false">H24/3600</f>
        <v>4.60595555555556</v>
      </c>
      <c r="L24" s="0" t="n">
        <v>3580.192</v>
      </c>
      <c r="M24" s="0" t="n">
        <v>37.5678</v>
      </c>
      <c r="N24" s="0" t="n">
        <v>40.8269</v>
      </c>
      <c r="O24" s="0" t="n">
        <v>41.6663</v>
      </c>
      <c r="P24" s="0" t="n">
        <v>15582.32</v>
      </c>
      <c r="Q24" s="0" t="n">
        <v>32.87</v>
      </c>
      <c r="R24" s="49" t="n">
        <f aca="false">P24/3600</f>
        <v>4.32842222222222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86.008</v>
      </c>
      <c r="E25" s="0" t="n">
        <v>34.9592</v>
      </c>
      <c r="F25" s="0" t="n">
        <v>39.3812</v>
      </c>
      <c r="G25" s="0" t="n">
        <v>40.1593</v>
      </c>
      <c r="H25" s="0" t="n">
        <v>14907.34</v>
      </c>
      <c r="I25" s="0" t="n">
        <v>32.99</v>
      </c>
      <c r="J25" s="49" t="n">
        <f aca="false">H25/3600</f>
        <v>4.14092777777778</v>
      </c>
      <c r="L25" s="0" t="n">
        <v>1673.02</v>
      </c>
      <c r="M25" s="0" t="n">
        <v>34.9781</v>
      </c>
      <c r="N25" s="0" t="n">
        <v>39.3852</v>
      </c>
      <c r="O25" s="0" t="n">
        <v>40.1642</v>
      </c>
      <c r="P25" s="0" t="n">
        <v>13256.98</v>
      </c>
      <c r="Q25" s="0" t="n">
        <v>27.02</v>
      </c>
      <c r="R25" s="49" t="n">
        <f aca="false">P25/3600</f>
        <v>3.68249444444444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98.188</v>
      </c>
      <c r="E26" s="0" t="n">
        <v>32.4318</v>
      </c>
      <c r="F26" s="0" t="n">
        <v>38.2912</v>
      </c>
      <c r="G26" s="0" t="n">
        <v>39.3161</v>
      </c>
      <c r="H26" s="0" t="n">
        <v>13980.23</v>
      </c>
      <c r="I26" s="0" t="n">
        <v>36.17</v>
      </c>
      <c r="J26" s="54" t="n">
        <f aca="false">H26/3600</f>
        <v>3.88339722222222</v>
      </c>
      <c r="L26" s="0" t="n">
        <v>792.1176</v>
      </c>
      <c r="M26" s="0" t="n">
        <v>32.4491</v>
      </c>
      <c r="N26" s="0" t="n">
        <v>38.2956</v>
      </c>
      <c r="O26" s="0" t="n">
        <v>39.315</v>
      </c>
      <c r="P26" s="0" t="n">
        <v>13488.99</v>
      </c>
      <c r="Q26" s="0" t="n">
        <v>27.94</v>
      </c>
      <c r="R26" s="54" t="n">
        <f aca="false">P26/3600</f>
        <v>3.7469416666666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601.3448</v>
      </c>
      <c r="E27" s="0" t="n">
        <v>38.4192</v>
      </c>
      <c r="F27" s="0" t="n">
        <v>40.152</v>
      </c>
      <c r="G27" s="0" t="n">
        <v>43.6733</v>
      </c>
      <c r="H27" s="0" t="n">
        <v>44388.19</v>
      </c>
      <c r="I27" s="0" t="n">
        <v>120.11</v>
      </c>
      <c r="J27" s="42" t="n">
        <f aca="false">H27/3600</f>
        <v>12.3300527777778</v>
      </c>
      <c r="L27" s="0" t="n">
        <v>18623.5624</v>
      </c>
      <c r="M27" s="0" t="n">
        <v>38.4354</v>
      </c>
      <c r="N27" s="0" t="n">
        <v>40.1547</v>
      </c>
      <c r="O27" s="0" t="n">
        <v>43.6828</v>
      </c>
      <c r="P27" s="0" t="n">
        <v>43253.09</v>
      </c>
      <c r="Q27" s="0" t="n">
        <v>72.13</v>
      </c>
      <c r="R27" s="42" t="n">
        <f aca="false">P27/3600</f>
        <v>12.0147472222222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272.5616</v>
      </c>
      <c r="E28" s="0" t="n">
        <v>36.8354</v>
      </c>
      <c r="F28" s="0" t="n">
        <v>39.2355</v>
      </c>
      <c r="G28" s="0" t="n">
        <v>42.0826</v>
      </c>
      <c r="H28" s="0" t="n">
        <v>35957.04</v>
      </c>
      <c r="I28" s="0" t="n">
        <v>73.12</v>
      </c>
      <c r="J28" s="49" t="n">
        <f aca="false">H28/3600</f>
        <v>9.98806666666667</v>
      </c>
      <c r="L28" s="0" t="n">
        <v>6249.6824</v>
      </c>
      <c r="M28" s="0" t="n">
        <v>36.8468</v>
      </c>
      <c r="N28" s="0" t="n">
        <v>39.2388</v>
      </c>
      <c r="O28" s="0" t="n">
        <v>42.0875</v>
      </c>
      <c r="P28" s="0" t="n">
        <v>35754.95</v>
      </c>
      <c r="Q28" s="0" t="n">
        <v>77.56</v>
      </c>
      <c r="R28" s="49" t="n">
        <f aca="false">P28/3600</f>
        <v>9.93193055555556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91.7656</v>
      </c>
      <c r="E29" s="0" t="n">
        <v>34.9416</v>
      </c>
      <c r="F29" s="0" t="n">
        <v>38.4806</v>
      </c>
      <c r="G29" s="0" t="n">
        <v>40.6534</v>
      </c>
      <c r="H29" s="0" t="n">
        <v>31487.61</v>
      </c>
      <c r="I29" s="0" t="n">
        <v>70.22</v>
      </c>
      <c r="J29" s="49" t="n">
        <f aca="false">H29/3600</f>
        <v>8.74655833333333</v>
      </c>
      <c r="L29" s="0" t="n">
        <v>2980.5312</v>
      </c>
      <c r="M29" s="0" t="n">
        <v>34.9517</v>
      </c>
      <c r="N29" s="0" t="n">
        <v>38.4829</v>
      </c>
      <c r="O29" s="0" t="n">
        <v>40.6578</v>
      </c>
      <c r="P29" s="0" t="n">
        <v>32140.7</v>
      </c>
      <c r="Q29" s="0" t="n">
        <v>53.08</v>
      </c>
      <c r="R29" s="49" t="n">
        <f aca="false">P29/3600</f>
        <v>8.92797222222222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59.5976</v>
      </c>
      <c r="E30" s="0" t="n">
        <v>32.7801</v>
      </c>
      <c r="F30" s="0" t="n">
        <v>37.8259</v>
      </c>
      <c r="G30" s="0" t="n">
        <v>39.5457</v>
      </c>
      <c r="H30" s="0" t="n">
        <v>28669.15</v>
      </c>
      <c r="I30" s="0" t="n">
        <v>53.38</v>
      </c>
      <c r="J30" s="54" t="n">
        <f aca="false">H30/3600</f>
        <v>7.96365277777778</v>
      </c>
      <c r="L30" s="0" t="n">
        <v>1555.5008</v>
      </c>
      <c r="M30" s="0" t="n">
        <v>32.7912</v>
      </c>
      <c r="N30" s="0" t="n">
        <v>37.8299</v>
      </c>
      <c r="O30" s="0" t="n">
        <v>39.5562</v>
      </c>
      <c r="P30" s="0" t="n">
        <v>29290.46</v>
      </c>
      <c r="Q30" s="0" t="n">
        <v>47.48</v>
      </c>
      <c r="R30" s="54" t="n">
        <f aca="false">P30/3600</f>
        <v>8.13623888888889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8206.5144</v>
      </c>
      <c r="E31" s="0" t="n">
        <v>39.117</v>
      </c>
      <c r="F31" s="0" t="n">
        <v>43.9205</v>
      </c>
      <c r="G31" s="0" t="n">
        <v>45.2383</v>
      </c>
      <c r="H31" s="0" t="n">
        <v>50134.06</v>
      </c>
      <c r="I31" s="0" t="n">
        <v>102.85</v>
      </c>
      <c r="J31" s="42" t="n">
        <f aca="false">H31/3600</f>
        <v>13.9261277777778</v>
      </c>
      <c r="L31" s="0" t="n">
        <v>18180.3304</v>
      </c>
      <c r="M31" s="0" t="n">
        <v>39.1329</v>
      </c>
      <c r="N31" s="0" t="n">
        <v>43.9207</v>
      </c>
      <c r="O31" s="0" t="n">
        <v>45.2384</v>
      </c>
      <c r="P31" s="0" t="n">
        <v>48619.07</v>
      </c>
      <c r="Q31" s="0" t="n">
        <v>86.92</v>
      </c>
      <c r="R31" s="42" t="n">
        <f aca="false">P31/3600</f>
        <v>13.5052972222222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665.5704</v>
      </c>
      <c r="E32" s="0" t="n">
        <v>37.47</v>
      </c>
      <c r="F32" s="0" t="n">
        <v>42.7496</v>
      </c>
      <c r="G32" s="0" t="n">
        <v>43.3953</v>
      </c>
      <c r="H32" s="0" t="n">
        <v>43606.33</v>
      </c>
      <c r="I32" s="0" t="n">
        <v>95.08</v>
      </c>
      <c r="J32" s="49" t="n">
        <f aca="false">H32/3600</f>
        <v>12.1128694444444</v>
      </c>
      <c r="L32" s="0" t="n">
        <v>6606.66</v>
      </c>
      <c r="M32" s="0" t="n">
        <v>37.4816</v>
      </c>
      <c r="N32" s="0" t="n">
        <v>42.7495</v>
      </c>
      <c r="O32" s="0" t="n">
        <v>43.3987</v>
      </c>
      <c r="P32" s="0" t="n">
        <v>37768.72</v>
      </c>
      <c r="Q32" s="0" t="n">
        <v>66.41</v>
      </c>
      <c r="R32" s="49" t="n">
        <f aca="false">P32/3600</f>
        <v>10.4913111111111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56.3672</v>
      </c>
      <c r="E33" s="0" t="n">
        <v>35.624</v>
      </c>
      <c r="F33" s="0" t="n">
        <v>41.6222</v>
      </c>
      <c r="G33" s="0" t="n">
        <v>41.6706</v>
      </c>
      <c r="H33" s="0" t="n">
        <v>39664.73</v>
      </c>
      <c r="I33" s="0" t="n">
        <v>75.97</v>
      </c>
      <c r="J33" s="49" t="n">
        <f aca="false">H33/3600</f>
        <v>11.0179805555556</v>
      </c>
      <c r="L33" s="0" t="n">
        <v>3121.4664</v>
      </c>
      <c r="M33" s="0" t="n">
        <v>35.6359</v>
      </c>
      <c r="N33" s="0" t="n">
        <v>41.6232</v>
      </c>
      <c r="O33" s="0" t="n">
        <v>41.6808</v>
      </c>
      <c r="P33" s="0" t="n">
        <v>38539.3</v>
      </c>
      <c r="Q33" s="0" t="n">
        <v>64.23</v>
      </c>
      <c r="R33" s="49" t="n">
        <f aca="false">P33/3600</f>
        <v>10.7053611111111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78.9408</v>
      </c>
      <c r="E34" s="0" t="n">
        <v>33.6586</v>
      </c>
      <c r="F34" s="0" t="n">
        <v>40.7324</v>
      </c>
      <c r="G34" s="0" t="n">
        <v>40.3756</v>
      </c>
      <c r="H34" s="0" t="n">
        <v>35374.2</v>
      </c>
      <c r="I34" s="0" t="n">
        <v>81.39</v>
      </c>
      <c r="J34" s="54" t="n">
        <f aca="false">H34/3600</f>
        <v>9.82616666666667</v>
      </c>
      <c r="L34" s="0" t="n">
        <v>1661.2704</v>
      </c>
      <c r="M34" s="0" t="n">
        <v>33.6788</v>
      </c>
      <c r="N34" s="0" t="n">
        <v>40.7434</v>
      </c>
      <c r="O34" s="0" t="n">
        <v>40.3995</v>
      </c>
      <c r="P34" s="0" t="n">
        <v>31502.92</v>
      </c>
      <c r="Q34" s="0" t="n">
        <v>57.45</v>
      </c>
      <c r="R34" s="54" t="n">
        <f aca="false">P34/3600</f>
        <v>8.75081111111111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872.3608</v>
      </c>
      <c r="E35" s="0" t="n">
        <v>37.2378</v>
      </c>
      <c r="F35" s="0" t="n">
        <v>42.2329</v>
      </c>
      <c r="G35" s="0" t="n">
        <v>44.3589</v>
      </c>
      <c r="H35" s="0" t="n">
        <v>57774.75</v>
      </c>
      <c r="I35" s="0" t="n">
        <v>115.09</v>
      </c>
      <c r="J35" s="42" t="n">
        <f aca="false">H35/3600</f>
        <v>16.0485416666667</v>
      </c>
      <c r="L35" s="0" t="n">
        <v>40007.9528</v>
      </c>
      <c r="M35" s="0" t="n">
        <v>37.2847</v>
      </c>
      <c r="N35" s="0" t="n">
        <v>42.2391</v>
      </c>
      <c r="O35" s="0" t="n">
        <v>44.3652</v>
      </c>
      <c r="P35" s="0" t="n">
        <v>56982.52</v>
      </c>
      <c r="Q35" s="0" t="n">
        <v>109.89</v>
      </c>
      <c r="R35" s="42" t="n">
        <f aca="false">P35/3600</f>
        <v>15.8284777777778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71.4848</v>
      </c>
      <c r="E36" s="0" t="n">
        <v>35.2483</v>
      </c>
      <c r="F36" s="0" t="n">
        <v>40.998</v>
      </c>
      <c r="G36" s="0" t="n">
        <v>43.2727</v>
      </c>
      <c r="H36" s="0" t="n">
        <v>41133.03</v>
      </c>
      <c r="I36" s="0" t="n">
        <v>78.74</v>
      </c>
      <c r="J36" s="49" t="n">
        <f aca="false">H36/3600</f>
        <v>11.4258416666667</v>
      </c>
      <c r="L36" s="0" t="n">
        <v>7575.6872</v>
      </c>
      <c r="M36" s="0" t="n">
        <v>35.2743</v>
      </c>
      <c r="N36" s="0" t="n">
        <v>40.9981</v>
      </c>
      <c r="O36" s="0" t="n">
        <v>43.267</v>
      </c>
      <c r="P36" s="0" t="n">
        <v>42116.58</v>
      </c>
      <c r="Q36" s="0" t="n">
        <v>79.73</v>
      </c>
      <c r="R36" s="49" t="n">
        <f aca="false">P36/3600</f>
        <v>11.69905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90.5288</v>
      </c>
      <c r="E37" s="0" t="n">
        <v>33.8233</v>
      </c>
      <c r="F37" s="0" t="n">
        <v>39.8998</v>
      </c>
      <c r="G37" s="0" t="n">
        <v>42.34</v>
      </c>
      <c r="H37" s="0" t="n">
        <v>36786.57</v>
      </c>
      <c r="I37" s="0" t="n">
        <v>81.43</v>
      </c>
      <c r="J37" s="49" t="n">
        <f aca="false">H37/3600</f>
        <v>10.2184916666667</v>
      </c>
      <c r="L37" s="0" t="n">
        <v>2474.4184</v>
      </c>
      <c r="M37" s="0" t="n">
        <v>33.8479</v>
      </c>
      <c r="N37" s="0" t="n">
        <v>39.8879</v>
      </c>
      <c r="O37" s="0" t="n">
        <v>42.3319</v>
      </c>
      <c r="P37" s="0" t="n">
        <v>36079.24</v>
      </c>
      <c r="Q37" s="0" t="n">
        <v>69.32</v>
      </c>
      <c r="R37" s="49" t="n">
        <f aca="false">P37/3600</f>
        <v>10.0220111111111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42.6328</v>
      </c>
      <c r="E38" s="0" t="n">
        <v>32.0037</v>
      </c>
      <c r="F38" s="0" t="n">
        <v>39.0266</v>
      </c>
      <c r="G38" s="0" t="n">
        <v>41.6134</v>
      </c>
      <c r="H38" s="0" t="n">
        <v>34556.4</v>
      </c>
      <c r="I38" s="0" t="n">
        <v>72.95</v>
      </c>
      <c r="J38" s="54" t="n">
        <f aca="false">H38/3600</f>
        <v>9.599</v>
      </c>
      <c r="L38" s="0" t="n">
        <v>1132.0624</v>
      </c>
      <c r="M38" s="0" t="n">
        <v>32.0287</v>
      </c>
      <c r="N38" s="0" t="n">
        <v>39.0236</v>
      </c>
      <c r="O38" s="0" t="n">
        <v>41.605</v>
      </c>
      <c r="P38" s="0" t="n">
        <v>34159.24</v>
      </c>
      <c r="Q38" s="0" t="n">
        <v>64.06</v>
      </c>
      <c r="R38" s="54" t="n">
        <f aca="false">P38/3600</f>
        <v>9.48867777777778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722.0624</v>
      </c>
      <c r="E39" s="0" t="n">
        <v>40.3038</v>
      </c>
      <c r="F39" s="0" t="n">
        <v>43.2439</v>
      </c>
      <c r="G39" s="0" t="n">
        <v>43.8561</v>
      </c>
      <c r="H39" s="0" t="n">
        <v>9340.52</v>
      </c>
      <c r="I39" s="0" t="n">
        <v>21.19</v>
      </c>
      <c r="J39" s="42" t="n">
        <f aca="false">H39/3600</f>
        <v>2.59458888888889</v>
      </c>
      <c r="L39" s="0" t="n">
        <v>3702.5656</v>
      </c>
      <c r="M39" s="0" t="n">
        <v>40.3163</v>
      </c>
      <c r="N39" s="0" t="n">
        <v>43.253</v>
      </c>
      <c r="O39" s="0" t="n">
        <v>43.8636</v>
      </c>
      <c r="P39" s="0" t="n">
        <v>9069.77</v>
      </c>
      <c r="Q39" s="0" t="n">
        <v>14.9</v>
      </c>
      <c r="R39" s="42" t="n">
        <f aca="false">P39/3600</f>
        <v>2.51938055555556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01.7424</v>
      </c>
      <c r="E40" s="0" t="n">
        <v>37.2115</v>
      </c>
      <c r="F40" s="0" t="n">
        <v>41.0527</v>
      </c>
      <c r="G40" s="0" t="n">
        <v>41.325</v>
      </c>
      <c r="H40" s="0" t="n">
        <v>8161.04</v>
      </c>
      <c r="I40" s="0" t="n">
        <v>16.14</v>
      </c>
      <c r="J40" s="49" t="n">
        <f aca="false">H40/3600</f>
        <v>2.26695555555556</v>
      </c>
      <c r="L40" s="0" t="n">
        <v>1790.7184</v>
      </c>
      <c r="M40" s="0" t="n">
        <v>37.222</v>
      </c>
      <c r="N40" s="0" t="n">
        <v>41.0608</v>
      </c>
      <c r="O40" s="0" t="n">
        <v>41.3345</v>
      </c>
      <c r="P40" s="0" t="n">
        <v>7989.45</v>
      </c>
      <c r="Q40" s="0" t="n">
        <v>13.14</v>
      </c>
      <c r="R40" s="49" t="n">
        <f aca="false">P40/3600</f>
        <v>2.21929166666667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8.4088</v>
      </c>
      <c r="E41" s="0" t="n">
        <v>34.3468</v>
      </c>
      <c r="F41" s="0" t="n">
        <v>39.1911</v>
      </c>
      <c r="G41" s="0" t="n">
        <v>39.2328</v>
      </c>
      <c r="H41" s="0" t="n">
        <v>7059.36</v>
      </c>
      <c r="I41" s="0" t="n">
        <v>13.48</v>
      </c>
      <c r="J41" s="49" t="n">
        <f aca="false">H41/3600</f>
        <v>1.96093333333333</v>
      </c>
      <c r="L41" s="0" t="n">
        <v>884.184</v>
      </c>
      <c r="M41" s="0" t="n">
        <v>34.3577</v>
      </c>
      <c r="N41" s="0" t="n">
        <v>39.1964</v>
      </c>
      <c r="O41" s="0" t="n">
        <v>39.2422</v>
      </c>
      <c r="P41" s="0" t="n">
        <v>7621.45</v>
      </c>
      <c r="Q41" s="0" t="n">
        <v>15.1</v>
      </c>
      <c r="R41" s="49" t="n">
        <f aca="false">P41/3600</f>
        <v>2.11706944444444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71.1912</v>
      </c>
      <c r="E42" s="0" t="n">
        <v>31.9114</v>
      </c>
      <c r="F42" s="0" t="n">
        <v>37.7764</v>
      </c>
      <c r="G42" s="0" t="n">
        <v>37.6364</v>
      </c>
      <c r="H42" s="0" t="n">
        <v>6570.76</v>
      </c>
      <c r="I42" s="0" t="n">
        <v>12.12</v>
      </c>
      <c r="J42" s="54" t="n">
        <f aca="false">H42/3600</f>
        <v>1.82521111111111</v>
      </c>
      <c r="L42" s="0" t="n">
        <v>468.6696</v>
      </c>
      <c r="M42" s="0" t="n">
        <v>31.9179</v>
      </c>
      <c r="N42" s="0" t="n">
        <v>37.7915</v>
      </c>
      <c r="O42" s="0" t="n">
        <v>37.6617</v>
      </c>
      <c r="P42" s="0" t="n">
        <v>6488.31</v>
      </c>
      <c r="Q42" s="0" t="n">
        <v>10.89</v>
      </c>
      <c r="R42" s="54" t="n">
        <f aca="false">P42/3600</f>
        <v>1.80230833333333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914.0904</v>
      </c>
      <c r="E43" s="0" t="n">
        <v>40.1759</v>
      </c>
      <c r="F43" s="0" t="n">
        <v>43.7101</v>
      </c>
      <c r="G43" s="0" t="n">
        <v>45.2511</v>
      </c>
      <c r="H43" s="0" t="n">
        <v>9815.71</v>
      </c>
      <c r="I43" s="0" t="n">
        <v>17.66</v>
      </c>
      <c r="J43" s="42" t="n">
        <f aca="false">H43/3600</f>
        <v>2.72658611111111</v>
      </c>
      <c r="L43" s="0" t="n">
        <v>3895.0632</v>
      </c>
      <c r="M43" s="0" t="n">
        <v>40.1948</v>
      </c>
      <c r="N43" s="0" t="n">
        <v>43.7187</v>
      </c>
      <c r="O43" s="0" t="n">
        <v>45.256</v>
      </c>
      <c r="P43" s="0" t="n">
        <v>10453.24</v>
      </c>
      <c r="Q43" s="0" t="n">
        <v>19.97</v>
      </c>
      <c r="R43" s="42" t="n">
        <f aca="false">P43/3600</f>
        <v>2.90367777777778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51.0544</v>
      </c>
      <c r="E44" s="0" t="n">
        <v>37.6905</v>
      </c>
      <c r="F44" s="0" t="n">
        <v>41.8967</v>
      </c>
      <c r="G44" s="0" t="n">
        <v>43.0912</v>
      </c>
      <c r="H44" s="0" t="n">
        <v>8917.72</v>
      </c>
      <c r="I44" s="0" t="n">
        <v>15.63</v>
      </c>
      <c r="J44" s="49" t="n">
        <f aca="false">H44/3600</f>
        <v>2.47714444444444</v>
      </c>
      <c r="L44" s="0" t="n">
        <v>1840.02</v>
      </c>
      <c r="M44" s="0" t="n">
        <v>37.7085</v>
      </c>
      <c r="N44" s="0" t="n">
        <v>41.9014</v>
      </c>
      <c r="O44" s="0" t="n">
        <v>43.0997</v>
      </c>
      <c r="P44" s="0" t="n">
        <v>9281.73</v>
      </c>
      <c r="Q44" s="0" t="n">
        <v>16.17</v>
      </c>
      <c r="R44" s="49" t="n">
        <f aca="false">P44/3600</f>
        <v>2.57825833333333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39.1016</v>
      </c>
      <c r="E45" s="0" t="n">
        <v>34.9632</v>
      </c>
      <c r="F45" s="0" t="n">
        <v>40.3267</v>
      </c>
      <c r="G45" s="0" t="n">
        <v>41.297</v>
      </c>
      <c r="H45" s="0" t="n">
        <v>7415.56</v>
      </c>
      <c r="I45" s="0" t="n">
        <v>13.1</v>
      </c>
      <c r="J45" s="49" t="n">
        <f aca="false">H45/3600</f>
        <v>2.05987777777778</v>
      </c>
      <c r="L45" s="0" t="n">
        <v>930.6336</v>
      </c>
      <c r="M45" s="0" t="n">
        <v>34.9815</v>
      </c>
      <c r="N45" s="0" t="n">
        <v>40.3325</v>
      </c>
      <c r="O45" s="0" t="n">
        <v>41.2961</v>
      </c>
      <c r="P45" s="0" t="n">
        <v>7155.18</v>
      </c>
      <c r="Q45" s="0" t="n">
        <v>11.24</v>
      </c>
      <c r="R45" s="49" t="n">
        <f aca="false">P45/3600</f>
        <v>1.98755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500.264</v>
      </c>
      <c r="E46" s="0" t="n">
        <v>32.2215</v>
      </c>
      <c r="F46" s="0" t="n">
        <v>39.1216</v>
      </c>
      <c r="G46" s="0" t="n">
        <v>39.9676</v>
      </c>
      <c r="H46" s="0" t="n">
        <v>7742.2</v>
      </c>
      <c r="I46" s="0" t="n">
        <v>15.23</v>
      </c>
      <c r="J46" s="54" t="n">
        <f aca="false">H46/3600</f>
        <v>2.15061111111111</v>
      </c>
      <c r="L46" s="0" t="n">
        <v>495.7888</v>
      </c>
      <c r="M46" s="0" t="n">
        <v>32.2402</v>
      </c>
      <c r="N46" s="0" t="n">
        <v>39.1372</v>
      </c>
      <c r="O46" s="0" t="n">
        <v>39.9814</v>
      </c>
      <c r="P46" s="0" t="n">
        <v>7615.6</v>
      </c>
      <c r="Q46" s="0" t="n">
        <v>13.93</v>
      </c>
      <c r="R46" s="54" t="n">
        <f aca="false">P46/3600</f>
        <v>2.115444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291.352</v>
      </c>
      <c r="E47" s="0" t="n">
        <v>38.1719</v>
      </c>
      <c r="F47" s="0" t="n">
        <v>41.5509</v>
      </c>
      <c r="G47" s="0" t="n">
        <v>42.5733</v>
      </c>
      <c r="H47" s="0" t="n">
        <v>9506.1</v>
      </c>
      <c r="I47" s="0" t="n">
        <v>19.24</v>
      </c>
      <c r="J47" s="42" t="n">
        <f aca="false">H47/3600</f>
        <v>2.64058333333333</v>
      </c>
      <c r="L47" s="0" t="n">
        <v>7280.5424</v>
      </c>
      <c r="M47" s="0" t="n">
        <v>38.188</v>
      </c>
      <c r="N47" s="0" t="n">
        <v>41.5476</v>
      </c>
      <c r="O47" s="0" t="n">
        <v>42.5734</v>
      </c>
      <c r="P47" s="0" t="n">
        <v>8380.33</v>
      </c>
      <c r="Q47" s="0" t="n">
        <v>14.61</v>
      </c>
      <c r="R47" s="42" t="n">
        <f aca="false">P47/3600</f>
        <v>2.32786944444444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325.424</v>
      </c>
      <c r="E48" s="0" t="n">
        <v>34.6969</v>
      </c>
      <c r="F48" s="0" t="n">
        <v>39.1053</v>
      </c>
      <c r="G48" s="0" t="n">
        <v>40.0436</v>
      </c>
      <c r="H48" s="0" t="n">
        <v>8325.71</v>
      </c>
      <c r="I48" s="0" t="n">
        <v>22.16</v>
      </c>
      <c r="J48" s="49" t="n">
        <f aca="false">H48/3600</f>
        <v>2.31269722222222</v>
      </c>
      <c r="L48" s="0" t="n">
        <v>3320.3168</v>
      </c>
      <c r="M48" s="0" t="n">
        <v>34.7071</v>
      </c>
      <c r="N48" s="0" t="n">
        <v>39.1029</v>
      </c>
      <c r="O48" s="0" t="n">
        <v>40.0461</v>
      </c>
      <c r="P48" s="0" t="n">
        <v>8186.43</v>
      </c>
      <c r="Q48" s="0" t="n">
        <v>14.79</v>
      </c>
      <c r="R48" s="49" t="n">
        <f aca="false">P48/3600</f>
        <v>2.27400833333333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66.6712</v>
      </c>
      <c r="E49" s="0" t="n">
        <v>31.5694</v>
      </c>
      <c r="F49" s="0" t="n">
        <v>37.3134</v>
      </c>
      <c r="G49" s="0" t="n">
        <v>38.1618</v>
      </c>
      <c r="H49" s="0" t="n">
        <v>7055.39</v>
      </c>
      <c r="I49" s="0" t="n">
        <v>16.17</v>
      </c>
      <c r="J49" s="49" t="n">
        <f aca="false">H49/3600</f>
        <v>1.95983055555556</v>
      </c>
      <c r="L49" s="0" t="n">
        <v>1562.648</v>
      </c>
      <c r="M49" s="0" t="n">
        <v>31.5766</v>
      </c>
      <c r="N49" s="0" t="n">
        <v>37.3195</v>
      </c>
      <c r="O49" s="0" t="n">
        <v>38.1592</v>
      </c>
      <c r="P49" s="0" t="n">
        <v>6450.88</v>
      </c>
      <c r="Q49" s="0" t="n">
        <v>12.39</v>
      </c>
      <c r="R49" s="49" t="n">
        <f aca="false">P49/3600</f>
        <v>1.79191111111111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41.2288</v>
      </c>
      <c r="E50" s="0" t="n">
        <v>28.6465</v>
      </c>
      <c r="F50" s="0" t="n">
        <v>36.0532</v>
      </c>
      <c r="G50" s="0" t="n">
        <v>36.8255</v>
      </c>
      <c r="H50" s="0" t="n">
        <v>6311.84</v>
      </c>
      <c r="I50" s="0" t="n">
        <v>12.3</v>
      </c>
      <c r="J50" s="54" t="n">
        <f aca="false">H50/3600</f>
        <v>1.75328888888889</v>
      </c>
      <c r="L50" s="0" t="n">
        <v>738.9552</v>
      </c>
      <c r="M50" s="0" t="n">
        <v>28.6525</v>
      </c>
      <c r="N50" s="0" t="n">
        <v>36.0509</v>
      </c>
      <c r="O50" s="0" t="n">
        <v>36.8321</v>
      </c>
      <c r="P50" s="0" t="n">
        <v>6368.05</v>
      </c>
      <c r="Q50" s="0" t="n">
        <v>11.19</v>
      </c>
      <c r="R50" s="54" t="n">
        <f aca="false">P50/3600</f>
        <v>1.76890277777778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104.4752</v>
      </c>
      <c r="E51" s="0" t="n">
        <v>38.9549</v>
      </c>
      <c r="F51" s="0" t="n">
        <v>41.5107</v>
      </c>
      <c r="G51" s="0" t="n">
        <v>42.9341</v>
      </c>
      <c r="H51" s="0" t="n">
        <v>6899.14</v>
      </c>
      <c r="I51" s="0" t="n">
        <v>11.88</v>
      </c>
      <c r="J51" s="42" t="n">
        <f aca="false">H51/3600</f>
        <v>1.91642777777778</v>
      </c>
      <c r="L51" s="0" t="n">
        <v>5079.7384</v>
      </c>
      <c r="M51" s="0" t="n">
        <v>38.9638</v>
      </c>
      <c r="N51" s="0" t="n">
        <v>41.5155</v>
      </c>
      <c r="O51" s="0" t="n">
        <v>42.9386</v>
      </c>
      <c r="P51" s="0" t="n">
        <v>6315.12</v>
      </c>
      <c r="Q51" s="0" t="n">
        <v>10.81</v>
      </c>
      <c r="R51" s="42" t="n">
        <f aca="false">P51/3600</f>
        <v>1.7542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94.6408</v>
      </c>
      <c r="E52" s="0" t="n">
        <v>35.8389</v>
      </c>
      <c r="F52" s="0" t="n">
        <v>39.2665</v>
      </c>
      <c r="G52" s="0" t="n">
        <v>40.8556</v>
      </c>
      <c r="H52" s="0" t="n">
        <v>6309.37</v>
      </c>
      <c r="I52" s="0" t="n">
        <v>11.51</v>
      </c>
      <c r="J52" s="49" t="n">
        <f aca="false">H52/3600</f>
        <v>1.75260277777778</v>
      </c>
      <c r="L52" s="0" t="n">
        <v>2181.2928</v>
      </c>
      <c r="M52" s="0" t="n">
        <v>35.8493</v>
      </c>
      <c r="N52" s="0" t="n">
        <v>39.2733</v>
      </c>
      <c r="O52" s="0" t="n">
        <v>40.8729</v>
      </c>
      <c r="P52" s="0" t="n">
        <v>5616.66</v>
      </c>
      <c r="Q52" s="0" t="n">
        <v>9.64</v>
      </c>
      <c r="R52" s="49" t="n">
        <f aca="false">P52/3600</f>
        <v>1.56018333333333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36.7256</v>
      </c>
      <c r="E53" s="0" t="n">
        <v>33.0032</v>
      </c>
      <c r="F53" s="0" t="n">
        <v>37.4865</v>
      </c>
      <c r="G53" s="0" t="n">
        <v>39.2278</v>
      </c>
      <c r="H53" s="0" t="n">
        <v>5436.29</v>
      </c>
      <c r="I53" s="0" t="n">
        <v>8.83</v>
      </c>
      <c r="J53" s="49" t="n">
        <f aca="false">H53/3600</f>
        <v>1.51008055555556</v>
      </c>
      <c r="L53" s="0" t="n">
        <v>1027.4744</v>
      </c>
      <c r="M53" s="0" t="n">
        <v>33.0077</v>
      </c>
      <c r="N53" s="0" t="n">
        <v>37.4977</v>
      </c>
      <c r="O53" s="0" t="n">
        <v>39.2489</v>
      </c>
      <c r="P53" s="0" t="n">
        <v>4869.04</v>
      </c>
      <c r="Q53" s="0" t="n">
        <v>8.32</v>
      </c>
      <c r="R53" s="49" t="n">
        <f aca="false">P53/3600</f>
        <v>1.35251111111111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505.924</v>
      </c>
      <c r="E54" s="0" t="n">
        <v>30.3566</v>
      </c>
      <c r="F54" s="0" t="n">
        <v>36.2164</v>
      </c>
      <c r="G54" s="0" t="n">
        <v>37.9939</v>
      </c>
      <c r="H54" s="0" t="n">
        <v>4809.99</v>
      </c>
      <c r="I54" s="0" t="n">
        <v>8.61</v>
      </c>
      <c r="J54" s="54" t="n">
        <f aca="false">H54/3600</f>
        <v>1.33610833333333</v>
      </c>
      <c r="L54" s="0" t="n">
        <v>501.4856</v>
      </c>
      <c r="M54" s="0" t="n">
        <v>30.3685</v>
      </c>
      <c r="N54" s="0" t="n">
        <v>36.2331</v>
      </c>
      <c r="O54" s="0" t="n">
        <v>38.0239</v>
      </c>
      <c r="P54" s="0" t="n">
        <v>4824.09</v>
      </c>
      <c r="Q54" s="0" t="n">
        <v>7.97</v>
      </c>
      <c r="R54" s="54" t="n">
        <f aca="false">P54/3600</f>
        <v>1.340025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609.8152</v>
      </c>
      <c r="E55" s="0" t="n">
        <v>40.6575</v>
      </c>
      <c r="F55" s="0" t="n">
        <v>44.1376</v>
      </c>
      <c r="G55" s="0" t="n">
        <v>43.2982</v>
      </c>
      <c r="H55" s="0" t="n">
        <v>2029.79</v>
      </c>
      <c r="I55" s="0" t="n">
        <v>3.83</v>
      </c>
      <c r="J55" s="42" t="n">
        <f aca="false">H55/3600</f>
        <v>0.563830555555556</v>
      </c>
      <c r="L55" s="0" t="n">
        <v>1603.9888</v>
      </c>
      <c r="M55" s="0" t="n">
        <v>40.667</v>
      </c>
      <c r="N55" s="0" t="n">
        <v>44.1553</v>
      </c>
      <c r="O55" s="0" t="n">
        <v>43.3207</v>
      </c>
      <c r="P55" s="0" t="n">
        <v>2075.82</v>
      </c>
      <c r="Q55" s="0" t="n">
        <v>3.75</v>
      </c>
      <c r="R55" s="42" t="n">
        <f aca="false">P55/3600</f>
        <v>0.576616666666667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12.1152</v>
      </c>
      <c r="E56" s="0" t="n">
        <v>36.9332</v>
      </c>
      <c r="F56" s="0" t="n">
        <v>41.6637</v>
      </c>
      <c r="G56" s="0" t="n">
        <v>40.4232</v>
      </c>
      <c r="H56" s="0" t="n">
        <v>1996.01</v>
      </c>
      <c r="I56" s="0" t="n">
        <v>3.38</v>
      </c>
      <c r="J56" s="49" t="n">
        <f aca="false">H56/3600</f>
        <v>0.554447222222222</v>
      </c>
      <c r="L56" s="0" t="n">
        <v>807.5392</v>
      </c>
      <c r="M56" s="0" t="n">
        <v>36.9447</v>
      </c>
      <c r="N56" s="0" t="n">
        <v>41.6788</v>
      </c>
      <c r="O56" s="0" t="n">
        <v>40.4222</v>
      </c>
      <c r="P56" s="0" t="n">
        <v>2112.51</v>
      </c>
      <c r="Q56" s="0" t="n">
        <v>3.72</v>
      </c>
      <c r="R56" s="49" t="n">
        <f aca="false">P56/3600</f>
        <v>0.586808333333333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06.2936</v>
      </c>
      <c r="E57" s="0" t="n">
        <v>33.584</v>
      </c>
      <c r="F57" s="0" t="n">
        <v>39.6753</v>
      </c>
      <c r="G57" s="0" t="n">
        <v>38.1425</v>
      </c>
      <c r="H57" s="0" t="n">
        <v>1623.56</v>
      </c>
      <c r="I57" s="0" t="n">
        <v>2.61</v>
      </c>
      <c r="J57" s="49" t="n">
        <f aca="false">H57/3600</f>
        <v>0.450988888888889</v>
      </c>
      <c r="L57" s="0" t="n">
        <v>403.62</v>
      </c>
      <c r="M57" s="0" t="n">
        <v>33.5896</v>
      </c>
      <c r="N57" s="0" t="n">
        <v>39.7063</v>
      </c>
      <c r="O57" s="0" t="n">
        <v>38.1569</v>
      </c>
      <c r="P57" s="0" t="n">
        <v>1920.79</v>
      </c>
      <c r="Q57" s="0" t="n">
        <v>3.37</v>
      </c>
      <c r="R57" s="49" t="n">
        <f aca="false">P57/3600</f>
        <v>0.533552777777778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3.948</v>
      </c>
      <c r="E58" s="0" t="n">
        <v>30.8042</v>
      </c>
      <c r="F58" s="0" t="n">
        <v>38.2882</v>
      </c>
      <c r="G58" s="0" t="n">
        <v>36.523</v>
      </c>
      <c r="H58" s="0" t="n">
        <v>1712.41</v>
      </c>
      <c r="I58" s="0" t="n">
        <v>3.05</v>
      </c>
      <c r="J58" s="54" t="n">
        <f aca="false">H58/3600</f>
        <v>0.475669444444445</v>
      </c>
      <c r="L58" s="0" t="n">
        <v>211.9656</v>
      </c>
      <c r="M58" s="0" t="n">
        <v>30.8074</v>
      </c>
      <c r="N58" s="0" t="n">
        <v>38.2783</v>
      </c>
      <c r="O58" s="0" t="n">
        <v>36.5398</v>
      </c>
      <c r="P58" s="0" t="n">
        <v>1595.78</v>
      </c>
      <c r="Q58" s="0" t="n">
        <v>2.94</v>
      </c>
      <c r="R58" s="54" t="n">
        <f aca="false">P58/3600</f>
        <v>0.443272222222222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731.7328</v>
      </c>
      <c r="E59" s="0" t="n">
        <v>37.8811</v>
      </c>
      <c r="F59" s="0" t="n">
        <v>43.2389</v>
      </c>
      <c r="G59" s="0" t="n">
        <v>44.2582</v>
      </c>
      <c r="H59" s="0" t="n">
        <v>2464.3</v>
      </c>
      <c r="I59" s="0" t="n">
        <v>4.78</v>
      </c>
      <c r="J59" s="42" t="n">
        <f aca="false">H59/3600</f>
        <v>0.684527777777778</v>
      </c>
      <c r="L59" s="0" t="n">
        <v>1731.1432</v>
      </c>
      <c r="M59" s="0" t="n">
        <v>37.918</v>
      </c>
      <c r="N59" s="0" t="n">
        <v>43.2408</v>
      </c>
      <c r="O59" s="0" t="n">
        <v>44.2537</v>
      </c>
      <c r="P59" s="0" t="n">
        <v>2601.86</v>
      </c>
      <c r="Q59" s="0" t="n">
        <v>4.96</v>
      </c>
      <c r="R59" s="42" t="n">
        <f aca="false">P59/3600</f>
        <v>0.722738888888889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67.2992</v>
      </c>
      <c r="E60" s="0" t="n">
        <v>34.5867</v>
      </c>
      <c r="F60" s="0" t="n">
        <v>41.2365</v>
      </c>
      <c r="G60" s="0" t="n">
        <v>42.203</v>
      </c>
      <c r="H60" s="0" t="n">
        <v>2005.45</v>
      </c>
      <c r="I60" s="0" t="n">
        <v>3.76</v>
      </c>
      <c r="J60" s="49" t="n">
        <f aca="false">H60/3600</f>
        <v>0.557069444444445</v>
      </c>
      <c r="L60" s="0" t="n">
        <v>668.268</v>
      </c>
      <c r="M60" s="0" t="n">
        <v>34.6124</v>
      </c>
      <c r="N60" s="0" t="n">
        <v>41.2356</v>
      </c>
      <c r="O60" s="0" t="n">
        <v>42.2062</v>
      </c>
      <c r="P60" s="0" t="n">
        <v>2043.03</v>
      </c>
      <c r="Q60" s="0" t="n">
        <v>3.79</v>
      </c>
      <c r="R60" s="49" t="n">
        <f aca="false">P60/3600</f>
        <v>0.567508333333333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03.66</v>
      </c>
      <c r="E61" s="0" t="n">
        <v>31.8459</v>
      </c>
      <c r="F61" s="0" t="n">
        <v>39.7573</v>
      </c>
      <c r="G61" s="0" t="n">
        <v>40.7412</v>
      </c>
      <c r="H61" s="0" t="n">
        <v>1798.37</v>
      </c>
      <c r="I61" s="0" t="n">
        <v>4.13</v>
      </c>
      <c r="J61" s="49" t="n">
        <f aca="false">H61/3600</f>
        <v>0.499547222222222</v>
      </c>
      <c r="L61" s="0" t="n">
        <v>303.5312</v>
      </c>
      <c r="M61" s="0" t="n">
        <v>31.8584</v>
      </c>
      <c r="N61" s="0" t="n">
        <v>39.7541</v>
      </c>
      <c r="O61" s="0" t="n">
        <v>40.7363</v>
      </c>
      <c r="P61" s="0" t="n">
        <v>1769.59</v>
      </c>
      <c r="Q61" s="0" t="n">
        <v>3.42</v>
      </c>
      <c r="R61" s="49" t="n">
        <f aca="false">P61/3600</f>
        <v>0.491552777777778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51.836</v>
      </c>
      <c r="E62" s="0" t="n">
        <v>29.1832</v>
      </c>
      <c r="F62" s="0" t="n">
        <v>38.8121</v>
      </c>
      <c r="G62" s="0" t="n">
        <v>39.7427</v>
      </c>
      <c r="H62" s="0" t="n">
        <v>1406.19</v>
      </c>
      <c r="I62" s="0" t="n">
        <v>3.03</v>
      </c>
      <c r="J62" s="54" t="n">
        <f aca="false">H62/3600</f>
        <v>0.390608333333333</v>
      </c>
      <c r="L62" s="0" t="n">
        <v>151.852</v>
      </c>
      <c r="M62" s="0" t="n">
        <v>29.1938</v>
      </c>
      <c r="N62" s="0" t="n">
        <v>38.7982</v>
      </c>
      <c r="O62" s="0" t="n">
        <v>39.7497</v>
      </c>
      <c r="P62" s="0" t="n">
        <v>1463</v>
      </c>
      <c r="Q62" s="0" t="n">
        <v>3.11</v>
      </c>
      <c r="R62" s="54" t="n">
        <f aca="false">P62/3600</f>
        <v>0.406388888888889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35.3048</v>
      </c>
      <c r="E63" s="0" t="n">
        <v>38.1404</v>
      </c>
      <c r="F63" s="0" t="n">
        <v>41.3995</v>
      </c>
      <c r="G63" s="0" t="n">
        <v>42.3428</v>
      </c>
      <c r="H63" s="0" t="n">
        <v>1792.4</v>
      </c>
      <c r="I63" s="0" t="n">
        <v>3.48</v>
      </c>
      <c r="J63" s="42" t="n">
        <f aca="false">H63/3600</f>
        <v>0.497888888888889</v>
      </c>
      <c r="L63" s="0" t="n">
        <v>1732.9528</v>
      </c>
      <c r="M63" s="0" t="n">
        <v>38.1493</v>
      </c>
      <c r="N63" s="0" t="n">
        <v>41.399</v>
      </c>
      <c r="O63" s="0" t="n">
        <v>42.3429</v>
      </c>
      <c r="P63" s="0" t="n">
        <v>2086.29</v>
      </c>
      <c r="Q63" s="0" t="n">
        <v>4.11</v>
      </c>
      <c r="R63" s="42" t="n">
        <f aca="false">P63/3600</f>
        <v>0.579525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98.5824</v>
      </c>
      <c r="E64" s="0" t="n">
        <v>34.8067</v>
      </c>
      <c r="F64" s="0" t="n">
        <v>38.9162</v>
      </c>
      <c r="G64" s="0" t="n">
        <v>39.6881</v>
      </c>
      <c r="H64" s="0" t="n">
        <v>1700.44</v>
      </c>
      <c r="I64" s="0" t="n">
        <v>3.2</v>
      </c>
      <c r="J64" s="49" t="n">
        <f aca="false">H64/3600</f>
        <v>0.472344444444444</v>
      </c>
      <c r="L64" s="0" t="n">
        <v>798.4032</v>
      </c>
      <c r="M64" s="0" t="n">
        <v>34.8216</v>
      </c>
      <c r="N64" s="0" t="n">
        <v>38.9254</v>
      </c>
      <c r="O64" s="0" t="n">
        <v>39.686</v>
      </c>
      <c r="P64" s="0" t="n">
        <v>1560.79</v>
      </c>
      <c r="Q64" s="0" t="n">
        <v>2.85</v>
      </c>
      <c r="R64" s="49" t="n">
        <f aca="false">P64/3600</f>
        <v>0.433552777777778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75.096</v>
      </c>
      <c r="E65" s="0" t="n">
        <v>31.644</v>
      </c>
      <c r="F65" s="0" t="n">
        <v>37.0082</v>
      </c>
      <c r="G65" s="0" t="n">
        <v>37.6773</v>
      </c>
      <c r="H65" s="0" t="n">
        <v>1483.92</v>
      </c>
      <c r="I65" s="0" t="n">
        <v>2.73</v>
      </c>
      <c r="J65" s="49" t="n">
        <f aca="false">H65/3600</f>
        <v>0.4122</v>
      </c>
      <c r="L65" s="0" t="n">
        <v>374.8424</v>
      </c>
      <c r="M65" s="0" t="n">
        <v>31.6529</v>
      </c>
      <c r="N65" s="0" t="n">
        <v>37.0176</v>
      </c>
      <c r="O65" s="0" t="n">
        <v>37.6787</v>
      </c>
      <c r="P65" s="0" t="n">
        <v>1377.01</v>
      </c>
      <c r="Q65" s="0" t="n">
        <v>2.55</v>
      </c>
      <c r="R65" s="49" t="n">
        <f aca="false">P65/3600</f>
        <v>0.382502777777778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6.708</v>
      </c>
      <c r="E66" s="0" t="n">
        <v>28.7305</v>
      </c>
      <c r="F66" s="0" t="n">
        <v>35.662</v>
      </c>
      <c r="G66" s="0" t="n">
        <v>36.284</v>
      </c>
      <c r="H66" s="0" t="n">
        <v>1327.85</v>
      </c>
      <c r="I66" s="0" t="n">
        <v>2.53</v>
      </c>
      <c r="J66" s="54" t="n">
        <f aca="false">H66/3600</f>
        <v>0.368847222222222</v>
      </c>
      <c r="L66" s="0" t="n">
        <v>176.068</v>
      </c>
      <c r="M66" s="0" t="n">
        <v>28.7336</v>
      </c>
      <c r="N66" s="0" t="n">
        <v>35.6663</v>
      </c>
      <c r="O66" s="0" t="n">
        <v>36.2893</v>
      </c>
      <c r="P66" s="0" t="n">
        <v>1235.68</v>
      </c>
      <c r="Q66" s="0" t="n">
        <v>2.34</v>
      </c>
      <c r="R66" s="54" t="n">
        <f aca="false">P66/3600</f>
        <v>0.343244444444444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91.2272</v>
      </c>
      <c r="E67" s="0" t="n">
        <v>39.4839</v>
      </c>
      <c r="F67" s="0" t="n">
        <v>41.6723</v>
      </c>
      <c r="G67" s="0" t="n">
        <v>42.7431</v>
      </c>
      <c r="H67" s="0" t="n">
        <v>1522.74</v>
      </c>
      <c r="I67" s="0" t="n">
        <v>2.95</v>
      </c>
      <c r="J67" s="42" t="n">
        <f aca="false">H67/3600</f>
        <v>0.422983333333333</v>
      </c>
      <c r="L67" s="0" t="n">
        <v>1286.6768</v>
      </c>
      <c r="M67" s="0" t="n">
        <v>39.4871</v>
      </c>
      <c r="N67" s="0" t="n">
        <v>41.6702</v>
      </c>
      <c r="O67" s="0" t="n">
        <v>42.7463</v>
      </c>
      <c r="P67" s="0" t="n">
        <v>1420.99</v>
      </c>
      <c r="Q67" s="0" t="n">
        <v>2.78</v>
      </c>
      <c r="R67" s="42" t="n">
        <f aca="false">P67/3600</f>
        <v>0.394719444444444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39.4992</v>
      </c>
      <c r="E68" s="0" t="n">
        <v>35.7781</v>
      </c>
      <c r="F68" s="0" t="n">
        <v>39.0574</v>
      </c>
      <c r="G68" s="0" t="n">
        <v>40.2727</v>
      </c>
      <c r="H68" s="0" t="n">
        <v>1208.91</v>
      </c>
      <c r="I68" s="0" t="n">
        <v>2.22</v>
      </c>
      <c r="J68" s="49" t="n">
        <f aca="false">H68/3600</f>
        <v>0.335808333333333</v>
      </c>
      <c r="L68" s="0" t="n">
        <v>636.4224</v>
      </c>
      <c r="M68" s="0" t="n">
        <v>35.7842</v>
      </c>
      <c r="N68" s="0" t="n">
        <v>39.07</v>
      </c>
      <c r="O68" s="0" t="n">
        <v>40.2808</v>
      </c>
      <c r="P68" s="0" t="n">
        <v>1253.95</v>
      </c>
      <c r="Q68" s="0" t="n">
        <v>2.23</v>
      </c>
      <c r="R68" s="49" t="n">
        <f aca="false">P68/3600</f>
        <v>0.348319444444444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2.8968</v>
      </c>
      <c r="E69" s="0" t="n">
        <v>32.3678</v>
      </c>
      <c r="F69" s="0" t="n">
        <v>37.1236</v>
      </c>
      <c r="G69" s="0" t="n">
        <v>38.3544</v>
      </c>
      <c r="H69" s="0" t="n">
        <v>1208.05</v>
      </c>
      <c r="I69" s="0" t="n">
        <v>2.45</v>
      </c>
      <c r="J69" s="49" t="n">
        <f aca="false">H69/3600</f>
        <v>0.335569444444444</v>
      </c>
      <c r="L69" s="0" t="n">
        <v>311.1088</v>
      </c>
      <c r="M69" s="0" t="n">
        <v>32.371</v>
      </c>
      <c r="N69" s="0" t="n">
        <v>37.1591</v>
      </c>
      <c r="O69" s="0" t="n">
        <v>38.3706</v>
      </c>
      <c r="P69" s="0" t="n">
        <v>1230.45</v>
      </c>
      <c r="Q69" s="0" t="n">
        <v>2.09</v>
      </c>
      <c r="R69" s="49" t="n">
        <f aca="false">P69/3600</f>
        <v>0.341791666666667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5.0544</v>
      </c>
      <c r="E70" s="0" t="n">
        <v>29.5785</v>
      </c>
      <c r="F70" s="0" t="n">
        <v>35.7422</v>
      </c>
      <c r="G70" s="0" t="n">
        <v>36.8621</v>
      </c>
      <c r="H70" s="0" t="n">
        <v>1086.33</v>
      </c>
      <c r="I70" s="0" t="n">
        <v>1.99</v>
      </c>
      <c r="J70" s="54" t="n">
        <f aca="false">H70/3600</f>
        <v>0.301758333333333</v>
      </c>
      <c r="L70" s="0" t="n">
        <v>153.6864</v>
      </c>
      <c r="M70" s="0" t="n">
        <v>29.5802</v>
      </c>
      <c r="N70" s="0" t="n">
        <v>35.7421</v>
      </c>
      <c r="O70" s="0" t="n">
        <v>36.9085</v>
      </c>
      <c r="P70" s="0" t="n">
        <v>1105.19</v>
      </c>
      <c r="Q70" s="0" t="n">
        <v>1.91</v>
      </c>
      <c r="R70" s="54" t="n">
        <f aca="false">P70/3600</f>
        <v>0.306997222222222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1.9401158082567</v>
      </c>
      <c r="J106" s="95" t="n">
        <f aca="false">GEOMEAN(J3:J98)</f>
        <v>3.05097962720745</v>
      </c>
      <c r="Q106" s="95" t="n">
        <f aca="false">GEOMEAN(Q3:Q98)</f>
        <v>19.4491518836382</v>
      </c>
      <c r="R106" s="95" t="n">
        <f aca="false">GEOMEAN(R3:R98)</f>
        <v>2.98784302782364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886465324687072</v>
      </c>
      <c r="R107" s="96" t="n">
        <f aca="false">R106/J106</f>
        <v>0.979306122262902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786069444444444</v>
      </c>
      <c r="J108" s="95" t="n">
        <f aca="false">SUM(J3:J98)</f>
        <v>386.899908333333</v>
      </c>
      <c r="Q108" s="95" t="n">
        <f aca="false">SUM(Q3:Q98)/3600</f>
        <v>0.673705555555556</v>
      </c>
      <c r="R108" s="95" t="n">
        <f aca="false">SUM(R3:R98)</f>
        <v>376.812697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320.1328</v>
      </c>
      <c r="E19" s="0" t="n">
        <v>41.9211</v>
      </c>
      <c r="F19" s="0" t="n">
        <v>43.5644</v>
      </c>
      <c r="G19" s="0" t="n">
        <v>45.0051</v>
      </c>
      <c r="H19" s="0" t="n">
        <v>35614.42</v>
      </c>
      <c r="I19" s="0" t="n">
        <v>52.8</v>
      </c>
      <c r="J19" s="42" t="n">
        <f aca="false">H19/3600</f>
        <v>9.89289444444444</v>
      </c>
      <c r="L19" s="0" t="n">
        <v>5278.5568</v>
      </c>
      <c r="M19" s="0" t="n">
        <v>41.9265</v>
      </c>
      <c r="N19" s="0" t="n">
        <v>43.5623</v>
      </c>
      <c r="O19" s="0" t="n">
        <v>45.0121</v>
      </c>
      <c r="P19" s="0" t="n">
        <v>32807.02</v>
      </c>
      <c r="Q19" s="0" t="n">
        <v>48.63</v>
      </c>
      <c r="R19" s="42" t="n">
        <f aca="false">P19/3600</f>
        <v>9.113061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487.0896</v>
      </c>
      <c r="E20" s="0" t="n">
        <v>39.8893</v>
      </c>
      <c r="F20" s="0" t="n">
        <v>41.8888</v>
      </c>
      <c r="G20" s="0" t="n">
        <v>42.9563</v>
      </c>
      <c r="H20" s="0" t="n">
        <v>31883.81</v>
      </c>
      <c r="I20" s="0" t="n">
        <v>43.46</v>
      </c>
      <c r="J20" s="49" t="n">
        <f aca="false">H20/3600</f>
        <v>8.85661388888889</v>
      </c>
      <c r="L20" s="0" t="n">
        <v>2462.9688</v>
      </c>
      <c r="M20" s="0" t="n">
        <v>39.8953</v>
      </c>
      <c r="N20" s="0" t="n">
        <v>41.8979</v>
      </c>
      <c r="O20" s="0" t="n">
        <v>42.9553</v>
      </c>
      <c r="P20" s="0" t="n">
        <v>28795.49</v>
      </c>
      <c r="Q20" s="0" t="n">
        <v>42.94</v>
      </c>
      <c r="R20" s="49" t="n">
        <f aca="false">P20/3600</f>
        <v>7.9987472222222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96.6136</v>
      </c>
      <c r="E21" s="0" t="n">
        <v>37.315</v>
      </c>
      <c r="F21" s="0" t="n">
        <v>40.6384</v>
      </c>
      <c r="G21" s="0" t="n">
        <v>41.6471</v>
      </c>
      <c r="H21" s="0" t="n">
        <v>27354.16</v>
      </c>
      <c r="I21" s="0" t="n">
        <v>39.29</v>
      </c>
      <c r="J21" s="49" t="n">
        <f aca="false">H21/3600</f>
        <v>7.59837777777778</v>
      </c>
      <c r="L21" s="0" t="n">
        <v>1183.8136</v>
      </c>
      <c r="M21" s="0" t="n">
        <v>37.3216</v>
      </c>
      <c r="N21" s="0" t="n">
        <v>40.6468</v>
      </c>
      <c r="O21" s="0" t="n">
        <v>41.6548</v>
      </c>
      <c r="P21" s="0" t="n">
        <v>25143.81</v>
      </c>
      <c r="Q21" s="0" t="n">
        <v>38.89</v>
      </c>
      <c r="R21" s="49" t="n">
        <f aca="false">P21/3600</f>
        <v>6.98439166666667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80.74</v>
      </c>
      <c r="E22" s="0" t="n">
        <v>34.6846</v>
      </c>
      <c r="F22" s="0" t="n">
        <v>39.7468</v>
      </c>
      <c r="G22" s="0" t="n">
        <v>40.8334</v>
      </c>
      <c r="H22" s="0" t="n">
        <v>22094.32</v>
      </c>
      <c r="I22" s="0" t="n">
        <v>33.7</v>
      </c>
      <c r="J22" s="54" t="n">
        <f aca="false">H22/3600</f>
        <v>6.13731111111111</v>
      </c>
      <c r="L22" s="0" t="n">
        <v>573.4696</v>
      </c>
      <c r="M22" s="0" t="n">
        <v>34.6963</v>
      </c>
      <c r="N22" s="0" t="n">
        <v>39.7539</v>
      </c>
      <c r="O22" s="0" t="n">
        <v>40.8499</v>
      </c>
      <c r="P22" s="0" t="n">
        <v>24868.23</v>
      </c>
      <c r="Q22" s="0" t="n">
        <v>36.73</v>
      </c>
      <c r="R22" s="54" t="n">
        <f aca="false">P22/3600</f>
        <v>6.90784166666667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131.5072</v>
      </c>
      <c r="E23" s="0" t="n">
        <v>40.0175</v>
      </c>
      <c r="F23" s="0" t="n">
        <v>42.1411</v>
      </c>
      <c r="G23" s="0" t="n">
        <v>43.253</v>
      </c>
      <c r="H23" s="0" t="n">
        <v>33464.73</v>
      </c>
      <c r="I23" s="0" t="n">
        <v>52.5</v>
      </c>
      <c r="J23" s="42" t="n">
        <f aca="false">H23/3600</f>
        <v>9.29575833333333</v>
      </c>
      <c r="L23" s="0" t="n">
        <v>8051.9456</v>
      </c>
      <c r="M23" s="0" t="n">
        <v>40.0312</v>
      </c>
      <c r="N23" s="0" t="n">
        <v>42.1391</v>
      </c>
      <c r="O23" s="0" t="n">
        <v>43.256</v>
      </c>
      <c r="P23" s="0" t="n">
        <v>34464.1</v>
      </c>
      <c r="Q23" s="0" t="n">
        <v>53.82</v>
      </c>
      <c r="R23" s="42" t="n">
        <f aca="false">P23/3600</f>
        <v>9.57336111111111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274.9432</v>
      </c>
      <c r="E24" s="0" t="n">
        <v>37.0811</v>
      </c>
      <c r="F24" s="0" t="n">
        <v>39.9923</v>
      </c>
      <c r="G24" s="0" t="n">
        <v>40.9194</v>
      </c>
      <c r="H24" s="0" t="n">
        <v>29087.9</v>
      </c>
      <c r="I24" s="0" t="n">
        <v>45.34</v>
      </c>
      <c r="J24" s="49" t="n">
        <f aca="false">H24/3600</f>
        <v>8.07997222222222</v>
      </c>
      <c r="L24" s="0" t="n">
        <v>3243.6088</v>
      </c>
      <c r="M24" s="0" t="n">
        <v>37.0922</v>
      </c>
      <c r="N24" s="0" t="n">
        <v>39.9881</v>
      </c>
      <c r="O24" s="0" t="n">
        <v>40.9148</v>
      </c>
      <c r="P24" s="0" t="n">
        <v>25634.83</v>
      </c>
      <c r="Q24" s="0" t="n">
        <v>41.1</v>
      </c>
      <c r="R24" s="49" t="n">
        <f aca="false">P24/3600</f>
        <v>7.12078611111111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89.7504</v>
      </c>
      <c r="E25" s="0" t="n">
        <v>34.2643</v>
      </c>
      <c r="F25" s="0" t="n">
        <v>38.3811</v>
      </c>
      <c r="G25" s="0" t="n">
        <v>39.508</v>
      </c>
      <c r="H25" s="0" t="n">
        <v>25307.04</v>
      </c>
      <c r="I25" s="0" t="n">
        <v>39.42</v>
      </c>
      <c r="J25" s="49" t="n">
        <f aca="false">H25/3600</f>
        <v>7.02973333333333</v>
      </c>
      <c r="L25" s="0" t="n">
        <v>1373.724</v>
      </c>
      <c r="M25" s="0" t="n">
        <v>34.2728</v>
      </c>
      <c r="N25" s="0" t="n">
        <v>38.3772</v>
      </c>
      <c r="O25" s="0" t="n">
        <v>39.5042</v>
      </c>
      <c r="P25" s="0" t="n">
        <v>22446.98</v>
      </c>
      <c r="Q25" s="0" t="n">
        <v>38.23</v>
      </c>
      <c r="R25" s="49" t="n">
        <f aca="false">P25/3600</f>
        <v>6.23527222222222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97.0752</v>
      </c>
      <c r="E26" s="0" t="n">
        <v>31.6651</v>
      </c>
      <c r="F26" s="0" t="n">
        <v>37.257</v>
      </c>
      <c r="G26" s="0" t="n">
        <v>38.7252</v>
      </c>
      <c r="H26" s="0" t="n">
        <v>21849.22</v>
      </c>
      <c r="I26" s="0" t="n">
        <v>35.81</v>
      </c>
      <c r="J26" s="54" t="n">
        <f aca="false">H26/3600</f>
        <v>6.06922777777778</v>
      </c>
      <c r="L26" s="0" t="n">
        <v>591.1072</v>
      </c>
      <c r="M26" s="0" t="n">
        <v>31.685</v>
      </c>
      <c r="N26" s="0" t="n">
        <v>37.2708</v>
      </c>
      <c r="O26" s="0" t="n">
        <v>38.7239</v>
      </c>
      <c r="P26" s="0" t="n">
        <v>19596.27</v>
      </c>
      <c r="Q26" s="0" t="n">
        <v>31.94</v>
      </c>
      <c r="R26" s="54" t="n">
        <f aca="false">P26/3600</f>
        <v>5.443408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9957.924</v>
      </c>
      <c r="E27" s="0" t="n">
        <v>38.777</v>
      </c>
      <c r="F27" s="0" t="n">
        <v>40.1927</v>
      </c>
      <c r="G27" s="0" t="n">
        <v>43.4364</v>
      </c>
      <c r="H27" s="0" t="n">
        <v>58238.39</v>
      </c>
      <c r="I27" s="0" t="n">
        <v>97.55</v>
      </c>
      <c r="J27" s="42" t="n">
        <f aca="false">H27/3600</f>
        <v>16.1773305555556</v>
      </c>
      <c r="L27" s="0" t="n">
        <v>19862.9376</v>
      </c>
      <c r="M27" s="0" t="n">
        <v>38.7864</v>
      </c>
      <c r="N27" s="0" t="n">
        <v>40.1992</v>
      </c>
      <c r="O27" s="0" t="n">
        <v>43.4432</v>
      </c>
      <c r="P27" s="0" t="n">
        <v>66946.33</v>
      </c>
      <c r="Q27" s="0" t="n">
        <v>105.62</v>
      </c>
      <c r="R27" s="42" t="n">
        <f aca="false">P27/3600</f>
        <v>18.596202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913.6376</v>
      </c>
      <c r="E28" s="0" t="n">
        <v>36.8224</v>
      </c>
      <c r="F28" s="0" t="n">
        <v>38.9613</v>
      </c>
      <c r="G28" s="0" t="n">
        <v>41.4709</v>
      </c>
      <c r="H28" s="0" t="n">
        <v>51564.14</v>
      </c>
      <c r="I28" s="0" t="n">
        <v>110.66</v>
      </c>
      <c r="J28" s="49" t="n">
        <f aca="false">H28/3600</f>
        <v>14.3233722222222</v>
      </c>
      <c r="L28" s="0" t="n">
        <v>5886.2936</v>
      </c>
      <c r="M28" s="0" t="n">
        <v>36.8275</v>
      </c>
      <c r="N28" s="0" t="n">
        <v>38.9714</v>
      </c>
      <c r="O28" s="0" t="n">
        <v>41.4844</v>
      </c>
      <c r="P28" s="0" t="n">
        <v>49111.16</v>
      </c>
      <c r="Q28" s="0" t="n">
        <v>72.98</v>
      </c>
      <c r="R28" s="49" t="n">
        <f aca="false">P28/3600</f>
        <v>13.6419888888889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67.0448</v>
      </c>
      <c r="E29" s="0" t="n">
        <v>34.668</v>
      </c>
      <c r="F29" s="0" t="n">
        <v>38.0097</v>
      </c>
      <c r="G29" s="0" t="n">
        <v>39.8697</v>
      </c>
      <c r="H29" s="0" t="n">
        <v>49686.98</v>
      </c>
      <c r="I29" s="0" t="n">
        <v>88.35</v>
      </c>
      <c r="J29" s="49" t="n">
        <f aca="false">H29/3600</f>
        <v>13.8019388888889</v>
      </c>
      <c r="L29" s="0" t="n">
        <v>2662.2896</v>
      </c>
      <c r="M29" s="0" t="n">
        <v>34.6809</v>
      </c>
      <c r="N29" s="0" t="n">
        <v>38.0286</v>
      </c>
      <c r="O29" s="0" t="n">
        <v>39.8832</v>
      </c>
      <c r="P29" s="0" t="n">
        <v>43807.24</v>
      </c>
      <c r="Q29" s="0" t="n">
        <v>64.55</v>
      </c>
      <c r="R29" s="49" t="n">
        <f aca="false">P29/3600</f>
        <v>12.168677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09.5752</v>
      </c>
      <c r="E30" s="0" t="n">
        <v>32.3629</v>
      </c>
      <c r="F30" s="0" t="n">
        <v>37.2775</v>
      </c>
      <c r="G30" s="0" t="n">
        <v>38.6603</v>
      </c>
      <c r="H30" s="0" t="n">
        <v>45445.9</v>
      </c>
      <c r="I30" s="0" t="n">
        <v>66.13</v>
      </c>
      <c r="J30" s="54" t="n">
        <f aca="false">H30/3600</f>
        <v>12.6238611111111</v>
      </c>
      <c r="L30" s="0" t="n">
        <v>1309.96</v>
      </c>
      <c r="M30" s="0" t="n">
        <v>32.3774</v>
      </c>
      <c r="N30" s="0" t="n">
        <v>37.2916</v>
      </c>
      <c r="O30" s="0" t="n">
        <v>38.6693</v>
      </c>
      <c r="P30" s="0" t="n">
        <v>46452.55</v>
      </c>
      <c r="Q30" s="0" t="n">
        <v>67.55</v>
      </c>
      <c r="R30" s="54" t="n">
        <f aca="false">P30/3600</f>
        <v>12.9034861111111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029.7928</v>
      </c>
      <c r="E31" s="0" t="n">
        <v>39.531</v>
      </c>
      <c r="F31" s="0" t="n">
        <v>43.9248</v>
      </c>
      <c r="G31" s="0" t="n">
        <v>45.2865</v>
      </c>
      <c r="H31" s="0" t="n">
        <v>80133.77</v>
      </c>
      <c r="I31" s="0" t="n">
        <v>115.15</v>
      </c>
      <c r="J31" s="42" t="n">
        <f aca="false">H31/3600</f>
        <v>22.2593805555556</v>
      </c>
      <c r="L31" s="0" t="n">
        <v>19942.4632</v>
      </c>
      <c r="M31" s="0" t="n">
        <v>39.5426</v>
      </c>
      <c r="N31" s="0" t="n">
        <v>43.9217</v>
      </c>
      <c r="O31" s="0" t="n">
        <v>45.2841</v>
      </c>
      <c r="P31" s="0" t="n">
        <v>82062.6</v>
      </c>
      <c r="Q31" s="0" t="n">
        <v>119.79</v>
      </c>
      <c r="R31" s="42" t="n">
        <f aca="false">P31/3600</f>
        <v>22.7951666666667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948.0232</v>
      </c>
      <c r="E32" s="0" t="n">
        <v>37.6383</v>
      </c>
      <c r="F32" s="0" t="n">
        <v>42.5281</v>
      </c>
      <c r="G32" s="0" t="n">
        <v>43.1418</v>
      </c>
      <c r="H32" s="0" t="n">
        <v>68539.54</v>
      </c>
      <c r="I32" s="0" t="n">
        <v>99.6</v>
      </c>
      <c r="J32" s="49" t="n">
        <f aca="false">H32/3600</f>
        <v>19.0387611111111</v>
      </c>
      <c r="L32" s="0" t="n">
        <v>6885.6304</v>
      </c>
      <c r="M32" s="0" t="n">
        <v>37.6498</v>
      </c>
      <c r="N32" s="0" t="n">
        <v>42.5243</v>
      </c>
      <c r="O32" s="0" t="n">
        <v>43.1403</v>
      </c>
      <c r="P32" s="0" t="n">
        <v>69433.85</v>
      </c>
      <c r="Q32" s="0" t="n">
        <v>102.69</v>
      </c>
      <c r="R32" s="49" t="n">
        <f aca="false">P32/3600</f>
        <v>19.287180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236.8704</v>
      </c>
      <c r="E33" s="0" t="n">
        <v>35.683</v>
      </c>
      <c r="F33" s="0" t="n">
        <v>41.2333</v>
      </c>
      <c r="G33" s="0" t="n">
        <v>41.2447</v>
      </c>
      <c r="H33" s="0" t="n">
        <v>58023.64</v>
      </c>
      <c r="I33" s="0" t="n">
        <v>91.53</v>
      </c>
      <c r="J33" s="49" t="n">
        <f aca="false">H33/3600</f>
        <v>16.1176777777778</v>
      </c>
      <c r="L33" s="0" t="n">
        <v>3206.3616</v>
      </c>
      <c r="M33" s="0" t="n">
        <v>35.6977</v>
      </c>
      <c r="N33" s="0" t="n">
        <v>41.2454</v>
      </c>
      <c r="O33" s="0" t="n">
        <v>41.2547</v>
      </c>
      <c r="P33" s="0" t="n">
        <v>61560.35</v>
      </c>
      <c r="Q33" s="0" t="n">
        <v>93.51</v>
      </c>
      <c r="R33" s="49" t="n">
        <f aca="false">P33/3600</f>
        <v>17.1000972222222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53.42</v>
      </c>
      <c r="E34" s="0" t="n">
        <v>33.5869</v>
      </c>
      <c r="F34" s="0" t="n">
        <v>40.1651</v>
      </c>
      <c r="G34" s="0" t="n">
        <v>39.7756</v>
      </c>
      <c r="H34" s="0" t="n">
        <v>52297.3</v>
      </c>
      <c r="I34" s="0" t="n">
        <v>82.82</v>
      </c>
      <c r="J34" s="54" t="n">
        <f aca="false">H34/3600</f>
        <v>14.5270277777778</v>
      </c>
      <c r="L34" s="0" t="n">
        <v>1633.8408</v>
      </c>
      <c r="M34" s="0" t="n">
        <v>33.6031</v>
      </c>
      <c r="N34" s="0" t="n">
        <v>40.1831</v>
      </c>
      <c r="O34" s="0" t="n">
        <v>39.7971</v>
      </c>
      <c r="P34" s="0" t="n">
        <v>54111.79</v>
      </c>
      <c r="Q34" s="0" t="n">
        <v>85.42</v>
      </c>
      <c r="R34" s="54" t="n">
        <f aca="false">P34/3600</f>
        <v>15.031052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52707.492</v>
      </c>
      <c r="E35" s="0" t="n">
        <v>38.2864</v>
      </c>
      <c r="F35" s="0" t="n">
        <v>42.1883</v>
      </c>
      <c r="G35" s="0" t="n">
        <v>44.2968</v>
      </c>
      <c r="H35" s="0" t="n">
        <v>94745.29</v>
      </c>
      <c r="I35" s="0" t="n">
        <v>154.98</v>
      </c>
      <c r="J35" s="42" t="n">
        <f aca="false">H35/3600</f>
        <v>26.3181361111111</v>
      </c>
      <c r="L35" s="0" t="n">
        <v>52493.4856</v>
      </c>
      <c r="M35" s="0" t="n">
        <v>38.3243</v>
      </c>
      <c r="N35" s="0" t="n">
        <v>42.1681</v>
      </c>
      <c r="O35" s="0" t="n">
        <v>44.2619</v>
      </c>
      <c r="P35" s="0" t="n">
        <v>86149.75</v>
      </c>
      <c r="Q35" s="0" t="n">
        <v>154.59</v>
      </c>
      <c r="R35" s="42" t="n">
        <f aca="false">P35/3600</f>
        <v>23.9304861111111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33.2528</v>
      </c>
      <c r="E36" s="0" t="n">
        <v>35.4576</v>
      </c>
      <c r="F36" s="0" t="n">
        <v>40.7529</v>
      </c>
      <c r="G36" s="0" t="n">
        <v>43.0805</v>
      </c>
      <c r="H36" s="0" t="n">
        <v>68521.61</v>
      </c>
      <c r="I36" s="0" t="n">
        <v>113.01</v>
      </c>
      <c r="J36" s="49" t="n">
        <f aca="false">H36/3600</f>
        <v>19.0337805555556</v>
      </c>
      <c r="L36" s="0" t="n">
        <v>7477.1088</v>
      </c>
      <c r="M36" s="0" t="n">
        <v>35.4852</v>
      </c>
      <c r="N36" s="0" t="n">
        <v>40.7394</v>
      </c>
      <c r="O36" s="0" t="n">
        <v>43.0638</v>
      </c>
      <c r="P36" s="0" t="n">
        <v>66706.54</v>
      </c>
      <c r="Q36" s="0" t="n">
        <v>106.68</v>
      </c>
      <c r="R36" s="49" t="n">
        <f aca="false">P36/3600</f>
        <v>18.5295944444444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000.8416</v>
      </c>
      <c r="E37" s="0" t="n">
        <v>33.6739</v>
      </c>
      <c r="F37" s="0" t="n">
        <v>39.4865</v>
      </c>
      <c r="G37" s="0" t="n">
        <v>42.0139</v>
      </c>
      <c r="H37" s="0" t="n">
        <v>58738.45</v>
      </c>
      <c r="I37" s="0" t="n">
        <v>105.24</v>
      </c>
      <c r="J37" s="49" t="n">
        <f aca="false">H37/3600</f>
        <v>16.3162361111111</v>
      </c>
      <c r="L37" s="0" t="n">
        <v>1970.9248</v>
      </c>
      <c r="M37" s="0" t="n">
        <v>33.6979</v>
      </c>
      <c r="N37" s="0" t="n">
        <v>39.498</v>
      </c>
      <c r="O37" s="0" t="n">
        <v>42.0382</v>
      </c>
      <c r="P37" s="0" t="n">
        <v>55813.1</v>
      </c>
      <c r="Q37" s="0" t="n">
        <v>91.54</v>
      </c>
      <c r="R37" s="49" t="n">
        <f aca="false">P37/3600</f>
        <v>15.5036388888889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94.592</v>
      </c>
      <c r="E38" s="0" t="n">
        <v>31.569</v>
      </c>
      <c r="F38" s="0" t="n">
        <v>38.5505</v>
      </c>
      <c r="G38" s="0" t="n">
        <v>41.1905</v>
      </c>
      <c r="H38" s="0" t="n">
        <v>45044.57</v>
      </c>
      <c r="I38" s="0" t="n">
        <v>78.16</v>
      </c>
      <c r="J38" s="54" t="n">
        <f aca="false">H38/3600</f>
        <v>12.5123805555556</v>
      </c>
      <c r="L38" s="0" t="n">
        <v>780.06</v>
      </c>
      <c r="M38" s="0" t="n">
        <v>31.5945</v>
      </c>
      <c r="N38" s="0" t="n">
        <v>38.5389</v>
      </c>
      <c r="O38" s="0" t="n">
        <v>41.2262</v>
      </c>
      <c r="P38" s="0" t="n">
        <v>51104.65</v>
      </c>
      <c r="Q38" s="0" t="n">
        <v>83.24</v>
      </c>
      <c r="R38" s="54" t="n">
        <f aca="false">P38/3600</f>
        <v>14.1957361111111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764.2848</v>
      </c>
      <c r="E39" s="0" t="n">
        <v>40.3451</v>
      </c>
      <c r="F39" s="0" t="n">
        <v>43.0072</v>
      </c>
      <c r="G39" s="0" t="n">
        <v>43.6495</v>
      </c>
      <c r="H39" s="0" t="n">
        <v>13652.33</v>
      </c>
      <c r="I39" s="0" t="n">
        <v>19.48</v>
      </c>
      <c r="J39" s="42" t="n">
        <f aca="false">H39/3600</f>
        <v>3.79231388888889</v>
      </c>
      <c r="L39" s="0" t="n">
        <v>3748.144</v>
      </c>
      <c r="M39" s="0" t="n">
        <v>40.3605</v>
      </c>
      <c r="N39" s="0" t="n">
        <v>43.0183</v>
      </c>
      <c r="O39" s="0" t="n">
        <v>43.6699</v>
      </c>
      <c r="P39" s="0" t="n">
        <v>12600.63</v>
      </c>
      <c r="Q39" s="0" t="n">
        <v>18.01</v>
      </c>
      <c r="R39" s="42" t="n">
        <f aca="false">P39/3600</f>
        <v>3.500175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86.2104</v>
      </c>
      <c r="E40" s="0" t="n">
        <v>37.1172</v>
      </c>
      <c r="F40" s="0" t="n">
        <v>40.4333</v>
      </c>
      <c r="G40" s="0" t="n">
        <v>40.7545</v>
      </c>
      <c r="H40" s="0" t="n">
        <v>12074.87</v>
      </c>
      <c r="I40" s="0" t="n">
        <v>17.17</v>
      </c>
      <c r="J40" s="49" t="n">
        <f aca="false">H40/3600</f>
        <v>3.35413055555556</v>
      </c>
      <c r="L40" s="0" t="n">
        <v>1779.6032</v>
      </c>
      <c r="M40" s="0" t="n">
        <v>37.1292</v>
      </c>
      <c r="N40" s="0" t="n">
        <v>40.4484</v>
      </c>
      <c r="O40" s="0" t="n">
        <v>40.7906</v>
      </c>
      <c r="P40" s="0" t="n">
        <v>10905.31</v>
      </c>
      <c r="Q40" s="0" t="n">
        <v>16.24</v>
      </c>
      <c r="R40" s="49" t="n">
        <f aca="false">P40/3600</f>
        <v>3.02925277777778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59.5672</v>
      </c>
      <c r="E41" s="0" t="n">
        <v>34.296</v>
      </c>
      <c r="F41" s="0" t="n">
        <v>38.3272</v>
      </c>
      <c r="G41" s="0" t="n">
        <v>38.4421</v>
      </c>
      <c r="H41" s="0" t="n">
        <v>10685.2</v>
      </c>
      <c r="I41" s="0" t="n">
        <v>15.15</v>
      </c>
      <c r="J41" s="49" t="n">
        <f aca="false">H41/3600</f>
        <v>2.96811111111111</v>
      </c>
      <c r="L41" s="0" t="n">
        <v>858.0672</v>
      </c>
      <c r="M41" s="0" t="n">
        <v>34.307</v>
      </c>
      <c r="N41" s="0" t="n">
        <v>38.3958</v>
      </c>
      <c r="O41" s="0" t="n">
        <v>38.4736</v>
      </c>
      <c r="P41" s="0" t="n">
        <v>9690.3</v>
      </c>
      <c r="Q41" s="0" t="n">
        <v>13.65</v>
      </c>
      <c r="R41" s="49" t="n">
        <f aca="false">P41/3600</f>
        <v>2.69175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42.2736</v>
      </c>
      <c r="E42" s="0" t="n">
        <v>31.8628</v>
      </c>
      <c r="F42" s="0" t="n">
        <v>36.708</v>
      </c>
      <c r="G42" s="0" t="n">
        <v>36.7649</v>
      </c>
      <c r="H42" s="0" t="n">
        <v>8877.15</v>
      </c>
      <c r="I42" s="0" t="n">
        <v>11.09</v>
      </c>
      <c r="J42" s="54" t="n">
        <f aca="false">H42/3600</f>
        <v>2.465875</v>
      </c>
      <c r="L42" s="0" t="n">
        <v>441.996</v>
      </c>
      <c r="M42" s="0" t="n">
        <v>31.8864</v>
      </c>
      <c r="N42" s="0" t="n">
        <v>36.7257</v>
      </c>
      <c r="O42" s="0" t="n">
        <v>36.7621</v>
      </c>
      <c r="P42" s="0" t="n">
        <v>8874.82</v>
      </c>
      <c r="Q42" s="0" t="n">
        <v>12.55</v>
      </c>
      <c r="R42" s="54" t="n">
        <f aca="false">P42/3600</f>
        <v>2.46522777777778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270.8768</v>
      </c>
      <c r="E43" s="0" t="n">
        <v>40.2824</v>
      </c>
      <c r="F43" s="0" t="n">
        <v>43.3353</v>
      </c>
      <c r="G43" s="0" t="n">
        <v>44.764</v>
      </c>
      <c r="H43" s="0" t="n">
        <v>16846.57</v>
      </c>
      <c r="I43" s="0" t="n">
        <v>22.51</v>
      </c>
      <c r="J43" s="42" t="n">
        <f aca="false">H43/3600</f>
        <v>4.67960277777778</v>
      </c>
      <c r="L43" s="0" t="n">
        <v>4246.5264</v>
      </c>
      <c r="M43" s="0" t="n">
        <v>40.2936</v>
      </c>
      <c r="N43" s="0" t="n">
        <v>43.336</v>
      </c>
      <c r="O43" s="0" t="n">
        <v>44.764</v>
      </c>
      <c r="P43" s="0" t="n">
        <v>17075.55</v>
      </c>
      <c r="Q43" s="0" t="n">
        <v>24.14</v>
      </c>
      <c r="R43" s="42" t="n">
        <f aca="false">P43/3600</f>
        <v>4.74320833333333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22.064</v>
      </c>
      <c r="E44" s="0" t="n">
        <v>37.4089</v>
      </c>
      <c r="F44" s="0" t="n">
        <v>41.2062</v>
      </c>
      <c r="G44" s="0" t="n">
        <v>42.3312</v>
      </c>
      <c r="H44" s="0" t="n">
        <v>14542.33</v>
      </c>
      <c r="I44" s="0" t="n">
        <v>20.09</v>
      </c>
      <c r="J44" s="49" t="n">
        <f aca="false">H44/3600</f>
        <v>4.03953611111111</v>
      </c>
      <c r="L44" s="0" t="n">
        <v>1910.6968</v>
      </c>
      <c r="M44" s="0" t="n">
        <v>37.4255</v>
      </c>
      <c r="N44" s="0" t="n">
        <v>41.2091</v>
      </c>
      <c r="O44" s="0" t="n">
        <v>42.3426</v>
      </c>
      <c r="P44" s="0" t="n">
        <v>15253.93</v>
      </c>
      <c r="Q44" s="0" t="n">
        <v>21.89</v>
      </c>
      <c r="R44" s="49" t="n">
        <f aca="false">P44/3600</f>
        <v>4.237202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35.0664</v>
      </c>
      <c r="E45" s="0" t="n">
        <v>34.4458</v>
      </c>
      <c r="F45" s="0" t="n">
        <v>39.4095</v>
      </c>
      <c r="G45" s="0" t="n">
        <v>40.4061</v>
      </c>
      <c r="H45" s="0" t="n">
        <v>13129.75</v>
      </c>
      <c r="I45" s="0" t="n">
        <v>17.13</v>
      </c>
      <c r="J45" s="49" t="n">
        <f aca="false">H45/3600</f>
        <v>3.64715277777778</v>
      </c>
      <c r="L45" s="0" t="n">
        <v>927.7792</v>
      </c>
      <c r="M45" s="0" t="n">
        <v>34.465</v>
      </c>
      <c r="N45" s="0" t="n">
        <v>39.4305</v>
      </c>
      <c r="O45" s="0" t="n">
        <v>40.3949</v>
      </c>
      <c r="P45" s="0" t="n">
        <v>11960.02</v>
      </c>
      <c r="Q45" s="0" t="n">
        <v>15.69</v>
      </c>
      <c r="R45" s="49" t="n">
        <f aca="false">P45/3600</f>
        <v>3.32222777777778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75.6984</v>
      </c>
      <c r="E46" s="0" t="n">
        <v>31.5685</v>
      </c>
      <c r="F46" s="0" t="n">
        <v>38.0931</v>
      </c>
      <c r="G46" s="0" t="n">
        <v>38.9301</v>
      </c>
      <c r="H46" s="0" t="n">
        <v>10770.9</v>
      </c>
      <c r="I46" s="0" t="n">
        <v>14.59</v>
      </c>
      <c r="J46" s="54" t="n">
        <f aca="false">H46/3600</f>
        <v>2.99191666666667</v>
      </c>
      <c r="L46" s="0" t="n">
        <v>471.4992</v>
      </c>
      <c r="M46" s="0" t="n">
        <v>31.5798</v>
      </c>
      <c r="N46" s="0" t="n">
        <v>38.1012</v>
      </c>
      <c r="O46" s="0" t="n">
        <v>38.9441</v>
      </c>
      <c r="P46" s="0" t="n">
        <v>10738.21</v>
      </c>
      <c r="Q46" s="0" t="n">
        <v>14.49</v>
      </c>
      <c r="R46" s="54" t="n">
        <f aca="false">P46/3600</f>
        <v>2.98283611111111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164.2664</v>
      </c>
      <c r="E47" s="0" t="n">
        <v>38.4649</v>
      </c>
      <c r="F47" s="0" t="n">
        <v>41.2008</v>
      </c>
      <c r="G47" s="0" t="n">
        <v>42.132</v>
      </c>
      <c r="H47" s="0" t="n">
        <v>14979.32</v>
      </c>
      <c r="I47" s="0" t="n">
        <v>23.94</v>
      </c>
      <c r="J47" s="42" t="n">
        <f aca="false">H47/3600</f>
        <v>4.16092222222222</v>
      </c>
      <c r="L47" s="0" t="n">
        <v>8141.108</v>
      </c>
      <c r="M47" s="0" t="n">
        <v>38.4696</v>
      </c>
      <c r="N47" s="0" t="n">
        <v>41.1961</v>
      </c>
      <c r="O47" s="0" t="n">
        <v>42.1318</v>
      </c>
      <c r="P47" s="0" t="n">
        <v>13879.17</v>
      </c>
      <c r="Q47" s="0" t="n">
        <v>23.14</v>
      </c>
      <c r="R47" s="42" t="n">
        <f aca="false">P47/3600</f>
        <v>3.855325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93.78</v>
      </c>
      <c r="E48" s="0" t="n">
        <v>34.5947</v>
      </c>
      <c r="F48" s="0" t="n">
        <v>38.4266</v>
      </c>
      <c r="G48" s="0" t="n">
        <v>39.2713</v>
      </c>
      <c r="H48" s="0" t="n">
        <v>11564.21</v>
      </c>
      <c r="I48" s="0" t="n">
        <v>17.78</v>
      </c>
      <c r="J48" s="49" t="n">
        <f aca="false">H48/3600</f>
        <v>3.21228055555556</v>
      </c>
      <c r="L48" s="0" t="n">
        <v>3484.4544</v>
      </c>
      <c r="M48" s="0" t="n">
        <v>34.6063</v>
      </c>
      <c r="N48" s="0" t="n">
        <v>38.4363</v>
      </c>
      <c r="O48" s="0" t="n">
        <v>39.272</v>
      </c>
      <c r="P48" s="0" t="n">
        <v>13234.52</v>
      </c>
      <c r="Q48" s="0" t="n">
        <v>19.95</v>
      </c>
      <c r="R48" s="49" t="n">
        <f aca="false">P48/3600</f>
        <v>3.67625555555556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27.5168</v>
      </c>
      <c r="E49" s="0" t="n">
        <v>31.0948</v>
      </c>
      <c r="F49" s="0" t="n">
        <v>36.4564</v>
      </c>
      <c r="G49" s="0" t="n">
        <v>37.2243</v>
      </c>
      <c r="H49" s="0" t="n">
        <v>11408.84</v>
      </c>
      <c r="I49" s="0" t="n">
        <v>16.99</v>
      </c>
      <c r="J49" s="49" t="n">
        <f aca="false">H49/3600</f>
        <v>3.16912222222222</v>
      </c>
      <c r="L49" s="0" t="n">
        <v>1523.8784</v>
      </c>
      <c r="M49" s="0" t="n">
        <v>31.1092</v>
      </c>
      <c r="N49" s="0" t="n">
        <v>36.4567</v>
      </c>
      <c r="O49" s="0" t="n">
        <v>37.238</v>
      </c>
      <c r="P49" s="0" t="n">
        <v>11761.85</v>
      </c>
      <c r="Q49" s="0" t="n">
        <v>17.41</v>
      </c>
      <c r="R49" s="49" t="n">
        <f aca="false">P49/3600</f>
        <v>3.26718055555556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61.2176</v>
      </c>
      <c r="E50" s="0" t="n">
        <v>27.8841</v>
      </c>
      <c r="F50" s="0" t="n">
        <v>35.0837</v>
      </c>
      <c r="G50" s="0" t="n">
        <v>35.8278</v>
      </c>
      <c r="H50" s="0" t="n">
        <v>8870.74</v>
      </c>
      <c r="I50" s="0" t="n">
        <v>13.12</v>
      </c>
      <c r="J50" s="54" t="n">
        <f aca="false">H50/3600</f>
        <v>2.46409444444444</v>
      </c>
      <c r="L50" s="0" t="n">
        <v>659.6784</v>
      </c>
      <c r="M50" s="0" t="n">
        <v>27.8953</v>
      </c>
      <c r="N50" s="0" t="n">
        <v>35.0992</v>
      </c>
      <c r="O50" s="0" t="n">
        <v>35.8277</v>
      </c>
      <c r="P50" s="0" t="n">
        <v>10127.15</v>
      </c>
      <c r="Q50" s="0" t="n">
        <v>14.43</v>
      </c>
      <c r="R50" s="54" t="n">
        <f aca="false">P50/3600</f>
        <v>2.81309722222222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895.6392</v>
      </c>
      <c r="E51" s="0" t="n">
        <v>40.0744</v>
      </c>
      <c r="F51" s="0" t="n">
        <v>41.6405</v>
      </c>
      <c r="G51" s="0" t="n">
        <v>42.9519</v>
      </c>
      <c r="H51" s="0" t="n">
        <v>11297.6</v>
      </c>
      <c r="I51" s="0" t="n">
        <v>16.1</v>
      </c>
      <c r="J51" s="42" t="n">
        <f aca="false">H51/3600</f>
        <v>3.13822222222222</v>
      </c>
      <c r="L51" s="0" t="n">
        <v>5869.4592</v>
      </c>
      <c r="M51" s="0" t="n">
        <v>40.0764</v>
      </c>
      <c r="N51" s="0" t="n">
        <v>41.6469</v>
      </c>
      <c r="O51" s="0" t="n">
        <v>42.9693</v>
      </c>
      <c r="P51" s="0" t="n">
        <v>9887.5</v>
      </c>
      <c r="Q51" s="0" t="n">
        <v>15.02</v>
      </c>
      <c r="R51" s="42" t="n">
        <f aca="false">P51/3600</f>
        <v>2.74652777777778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47.396</v>
      </c>
      <c r="E52" s="0" t="n">
        <v>36.3246</v>
      </c>
      <c r="F52" s="0" t="n">
        <v>38.9598</v>
      </c>
      <c r="G52" s="0" t="n">
        <v>40.5425</v>
      </c>
      <c r="H52" s="0" t="n">
        <v>9437.42</v>
      </c>
      <c r="I52" s="0" t="n">
        <v>13.31</v>
      </c>
      <c r="J52" s="49" t="n">
        <f aca="false">H52/3600</f>
        <v>2.62150555555556</v>
      </c>
      <c r="L52" s="0" t="n">
        <v>2333.0384</v>
      </c>
      <c r="M52" s="0" t="n">
        <v>36.3324</v>
      </c>
      <c r="N52" s="0" t="n">
        <v>38.9701</v>
      </c>
      <c r="O52" s="0" t="n">
        <v>40.5479</v>
      </c>
      <c r="P52" s="0" t="n">
        <v>8673.9</v>
      </c>
      <c r="Q52" s="0" t="n">
        <v>12.52</v>
      </c>
      <c r="R52" s="49" t="n">
        <f aca="false">P52/3600</f>
        <v>2.40941666666667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38.8832</v>
      </c>
      <c r="E53" s="0" t="n">
        <v>33.1358</v>
      </c>
      <c r="F53" s="0" t="n">
        <v>37.0386</v>
      </c>
      <c r="G53" s="0" t="n">
        <v>38.7366</v>
      </c>
      <c r="H53" s="0" t="n">
        <v>8656.68</v>
      </c>
      <c r="I53" s="0" t="n">
        <v>11.54</v>
      </c>
      <c r="J53" s="49" t="n">
        <f aca="false">H53/3600</f>
        <v>2.40463333333333</v>
      </c>
      <c r="L53" s="0" t="n">
        <v>1031.2624</v>
      </c>
      <c r="M53" s="0" t="n">
        <v>33.1412</v>
      </c>
      <c r="N53" s="0" t="n">
        <v>37.0571</v>
      </c>
      <c r="O53" s="0" t="n">
        <v>38.7517</v>
      </c>
      <c r="P53" s="0" t="n">
        <v>7588.47</v>
      </c>
      <c r="Q53" s="0" t="n">
        <v>10.77</v>
      </c>
      <c r="R53" s="49" t="n">
        <f aca="false">P53/3600</f>
        <v>2.10790833333333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75.7432</v>
      </c>
      <c r="E54" s="0" t="n">
        <v>30.2432</v>
      </c>
      <c r="F54" s="0" t="n">
        <v>35.7129</v>
      </c>
      <c r="G54" s="0" t="n">
        <v>37.4201</v>
      </c>
      <c r="H54" s="0" t="n">
        <v>6660.06</v>
      </c>
      <c r="I54" s="0" t="n">
        <v>9.05</v>
      </c>
      <c r="J54" s="54" t="n">
        <f aca="false">H54/3600</f>
        <v>1.85001666666667</v>
      </c>
      <c r="L54" s="0" t="n">
        <v>472.3224</v>
      </c>
      <c r="M54" s="0" t="n">
        <v>30.2533</v>
      </c>
      <c r="N54" s="0" t="n">
        <v>35.7319</v>
      </c>
      <c r="O54" s="0" t="n">
        <v>37.4525</v>
      </c>
      <c r="P54" s="0" t="n">
        <v>7748.94</v>
      </c>
      <c r="Q54" s="0" t="n">
        <v>10.15</v>
      </c>
      <c r="R54" s="54" t="n">
        <f aca="false">P54/3600</f>
        <v>2.15248333333333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790.572</v>
      </c>
      <c r="E55" s="0" t="n">
        <v>41.0884</v>
      </c>
      <c r="F55" s="0" t="n">
        <v>43.8085</v>
      </c>
      <c r="G55" s="0" t="n">
        <v>43.2263</v>
      </c>
      <c r="H55" s="0" t="n">
        <v>3566.53</v>
      </c>
      <c r="I55" s="0" t="n">
        <v>5.71</v>
      </c>
      <c r="J55" s="42" t="n">
        <f aca="false">H55/3600</f>
        <v>0.990702777777778</v>
      </c>
      <c r="L55" s="0" t="n">
        <v>1782.9368</v>
      </c>
      <c r="M55" s="0" t="n">
        <v>41.0999</v>
      </c>
      <c r="N55" s="0" t="n">
        <v>43.8246</v>
      </c>
      <c r="O55" s="0" t="n">
        <v>43.2264</v>
      </c>
      <c r="P55" s="0" t="n">
        <v>3578.44</v>
      </c>
      <c r="Q55" s="0" t="n">
        <v>5.66</v>
      </c>
      <c r="R55" s="42" t="n">
        <f aca="false">P55/3600</f>
        <v>0.994011111111111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93.2232</v>
      </c>
      <c r="E56" s="0" t="n">
        <v>37.1147</v>
      </c>
      <c r="F56" s="0" t="n">
        <v>40.9572</v>
      </c>
      <c r="G56" s="0" t="n">
        <v>39.951</v>
      </c>
      <c r="H56" s="0" t="n">
        <v>3148.23</v>
      </c>
      <c r="I56" s="0" t="n">
        <v>4.81</v>
      </c>
      <c r="J56" s="49" t="n">
        <f aca="false">H56/3600</f>
        <v>0.874508333333333</v>
      </c>
      <c r="L56" s="0" t="n">
        <v>889.7144</v>
      </c>
      <c r="M56" s="0" t="n">
        <v>37.1257</v>
      </c>
      <c r="N56" s="0" t="n">
        <v>40.9665</v>
      </c>
      <c r="O56" s="0" t="n">
        <v>39.9492</v>
      </c>
      <c r="P56" s="0" t="n">
        <v>3423.75</v>
      </c>
      <c r="Q56" s="0" t="n">
        <v>5.23</v>
      </c>
      <c r="R56" s="49" t="n">
        <f aca="false">P56/3600</f>
        <v>0.951041666666667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38.2616</v>
      </c>
      <c r="E57" s="0" t="n">
        <v>33.6049</v>
      </c>
      <c r="F57" s="0" t="n">
        <v>38.8424</v>
      </c>
      <c r="G57" s="0" t="n">
        <v>37.5634</v>
      </c>
      <c r="H57" s="0" t="n">
        <v>2981.19</v>
      </c>
      <c r="I57" s="0" t="n">
        <v>4.31</v>
      </c>
      <c r="J57" s="49" t="n">
        <f aca="false">H57/3600</f>
        <v>0.828108333333333</v>
      </c>
      <c r="L57" s="0" t="n">
        <v>435.6376</v>
      </c>
      <c r="M57" s="0" t="n">
        <v>33.6087</v>
      </c>
      <c r="N57" s="0" t="n">
        <v>38.8697</v>
      </c>
      <c r="O57" s="0" t="n">
        <v>37.5775</v>
      </c>
      <c r="P57" s="0" t="n">
        <v>2619.09</v>
      </c>
      <c r="Q57" s="0" t="n">
        <v>3.97</v>
      </c>
      <c r="R57" s="49" t="n">
        <f aca="false">P57/3600</f>
        <v>0.727525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2.656</v>
      </c>
      <c r="E58" s="0" t="n">
        <v>30.652</v>
      </c>
      <c r="F58" s="0" t="n">
        <v>37.3583</v>
      </c>
      <c r="G58" s="0" t="n">
        <v>35.8506</v>
      </c>
      <c r="H58" s="0" t="n">
        <v>2770.34</v>
      </c>
      <c r="I58" s="0" t="n">
        <v>3.78</v>
      </c>
      <c r="J58" s="54" t="n">
        <f aca="false">H58/3600</f>
        <v>0.769538888888889</v>
      </c>
      <c r="L58" s="0" t="n">
        <v>221.2448</v>
      </c>
      <c r="M58" s="0" t="n">
        <v>30.6594</v>
      </c>
      <c r="N58" s="0" t="n">
        <v>37.3682</v>
      </c>
      <c r="O58" s="0" t="n">
        <v>35.8886</v>
      </c>
      <c r="P58" s="0" t="n">
        <v>2421.49</v>
      </c>
      <c r="Q58" s="0" t="n">
        <v>3.23</v>
      </c>
      <c r="R58" s="54" t="n">
        <f aca="false">P58/3600</f>
        <v>0.672636111111111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251.7728</v>
      </c>
      <c r="E59" s="0" t="n">
        <v>38.3934</v>
      </c>
      <c r="F59" s="0" t="n">
        <v>42.8509</v>
      </c>
      <c r="G59" s="0" t="n">
        <v>43.9622</v>
      </c>
      <c r="H59" s="0" t="n">
        <v>4085.84</v>
      </c>
      <c r="I59" s="0" t="n">
        <v>6.85</v>
      </c>
      <c r="J59" s="42" t="n">
        <f aca="false">H59/3600</f>
        <v>1.13495555555556</v>
      </c>
      <c r="L59" s="0" t="n">
        <v>2246.3856</v>
      </c>
      <c r="M59" s="0" t="n">
        <v>38.4023</v>
      </c>
      <c r="N59" s="0" t="n">
        <v>42.8774</v>
      </c>
      <c r="O59" s="0" t="n">
        <v>43.9728</v>
      </c>
      <c r="P59" s="0" t="n">
        <v>3718.4</v>
      </c>
      <c r="Q59" s="0" t="n">
        <v>6.79</v>
      </c>
      <c r="R59" s="42" t="n">
        <f aca="false">P59/3600</f>
        <v>1.03288888888889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82.096</v>
      </c>
      <c r="E60" s="0" t="n">
        <v>34.5672</v>
      </c>
      <c r="F60" s="0" t="n">
        <v>40.8011</v>
      </c>
      <c r="G60" s="0" t="n">
        <v>41.7617</v>
      </c>
      <c r="H60" s="0" t="n">
        <v>3409.26</v>
      </c>
      <c r="I60" s="0" t="n">
        <v>5.63</v>
      </c>
      <c r="J60" s="49" t="n">
        <f aca="false">H60/3600</f>
        <v>0.947016666666667</v>
      </c>
      <c r="L60" s="0" t="n">
        <v>779.5976</v>
      </c>
      <c r="M60" s="0" t="n">
        <v>34.5732</v>
      </c>
      <c r="N60" s="0" t="n">
        <v>40.7951</v>
      </c>
      <c r="O60" s="0" t="n">
        <v>41.7654</v>
      </c>
      <c r="P60" s="0" t="n">
        <v>3600.2</v>
      </c>
      <c r="Q60" s="0" t="n">
        <v>5.84</v>
      </c>
      <c r="R60" s="49" t="n">
        <f aca="false">P60/3600</f>
        <v>1.00005555555556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07.1216</v>
      </c>
      <c r="E61" s="0" t="n">
        <v>31.3661</v>
      </c>
      <c r="F61" s="0" t="n">
        <v>39.3671</v>
      </c>
      <c r="G61" s="0" t="n">
        <v>40.1692</v>
      </c>
      <c r="H61" s="0" t="n">
        <v>3017.65</v>
      </c>
      <c r="I61" s="0" t="n">
        <v>4.97</v>
      </c>
      <c r="J61" s="49" t="n">
        <f aca="false">H61/3600</f>
        <v>0.838236111111111</v>
      </c>
      <c r="L61" s="0" t="n">
        <v>306.5496</v>
      </c>
      <c r="M61" s="0" t="n">
        <v>31.3897</v>
      </c>
      <c r="N61" s="0" t="n">
        <v>39.3473</v>
      </c>
      <c r="O61" s="0" t="n">
        <v>40.1883</v>
      </c>
      <c r="P61" s="0" t="n">
        <v>2834.93</v>
      </c>
      <c r="Q61" s="0" t="n">
        <v>5</v>
      </c>
      <c r="R61" s="49" t="n">
        <f aca="false">P61/3600</f>
        <v>0.787480555555556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1.872</v>
      </c>
      <c r="E62" s="0" t="n">
        <v>28.3533</v>
      </c>
      <c r="F62" s="0" t="n">
        <v>38.3308</v>
      </c>
      <c r="G62" s="0" t="n">
        <v>39.1026</v>
      </c>
      <c r="H62" s="0" t="n">
        <v>2642.16</v>
      </c>
      <c r="I62" s="0" t="n">
        <v>4.15</v>
      </c>
      <c r="J62" s="54" t="n">
        <f aca="false">H62/3600</f>
        <v>0.733933333333333</v>
      </c>
      <c r="L62" s="0" t="n">
        <v>131.2344</v>
      </c>
      <c r="M62" s="0" t="n">
        <v>28.3825</v>
      </c>
      <c r="N62" s="0" t="n">
        <v>38.3672</v>
      </c>
      <c r="O62" s="0" t="n">
        <v>39.1404</v>
      </c>
      <c r="P62" s="0" t="n">
        <v>2661.36</v>
      </c>
      <c r="Q62" s="0" t="n">
        <v>3.92</v>
      </c>
      <c r="R62" s="54" t="n">
        <f aca="false">P62/3600</f>
        <v>0.739266666666667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55.62</v>
      </c>
      <c r="E63" s="0" t="n">
        <v>38.138</v>
      </c>
      <c r="F63" s="0" t="n">
        <v>40.8471</v>
      </c>
      <c r="G63" s="0" t="n">
        <v>41.5685</v>
      </c>
      <c r="H63" s="0" t="n">
        <v>3338.42</v>
      </c>
      <c r="I63" s="0" t="n">
        <v>5.91</v>
      </c>
      <c r="J63" s="42" t="n">
        <f aca="false">H63/3600</f>
        <v>0.927338888888889</v>
      </c>
      <c r="L63" s="0" t="n">
        <v>1951.7632</v>
      </c>
      <c r="M63" s="0" t="n">
        <v>38.1457</v>
      </c>
      <c r="N63" s="0" t="n">
        <v>40.8555</v>
      </c>
      <c r="O63" s="0" t="n">
        <v>41.5851</v>
      </c>
      <c r="P63" s="0" t="n">
        <v>3027.56</v>
      </c>
      <c r="Q63" s="0" t="n">
        <v>5.08</v>
      </c>
      <c r="R63" s="42" t="n">
        <f aca="false">P63/3600</f>
        <v>0.840988888888889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37.236</v>
      </c>
      <c r="E64" s="0" t="n">
        <v>34.3654</v>
      </c>
      <c r="F64" s="0" t="n">
        <v>38.1156</v>
      </c>
      <c r="G64" s="0" t="n">
        <v>38.6834</v>
      </c>
      <c r="H64" s="0" t="n">
        <v>2538.4</v>
      </c>
      <c r="I64" s="0" t="n">
        <v>4.06</v>
      </c>
      <c r="J64" s="49" t="n">
        <f aca="false">H64/3600</f>
        <v>0.705111111111111</v>
      </c>
      <c r="L64" s="0" t="n">
        <v>835.1888</v>
      </c>
      <c r="M64" s="0" t="n">
        <v>34.3716</v>
      </c>
      <c r="N64" s="0" t="n">
        <v>38.1091</v>
      </c>
      <c r="O64" s="0" t="n">
        <v>38.6713</v>
      </c>
      <c r="P64" s="0" t="n">
        <v>2619.67</v>
      </c>
      <c r="Q64" s="0" t="n">
        <v>4.3</v>
      </c>
      <c r="R64" s="49" t="n">
        <f aca="false">P64/3600</f>
        <v>0.727686111111111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0.0088</v>
      </c>
      <c r="E65" s="0" t="n">
        <v>30.8805</v>
      </c>
      <c r="F65" s="0" t="n">
        <v>36.0634</v>
      </c>
      <c r="G65" s="0" t="n">
        <v>36.5821</v>
      </c>
      <c r="H65" s="0" t="n">
        <v>2532.63</v>
      </c>
      <c r="I65" s="0" t="n">
        <v>4.1</v>
      </c>
      <c r="J65" s="49" t="n">
        <f aca="false">H65/3600</f>
        <v>0.703508333333333</v>
      </c>
      <c r="L65" s="0" t="n">
        <v>358.8696</v>
      </c>
      <c r="M65" s="0" t="n">
        <v>30.9011</v>
      </c>
      <c r="N65" s="0" t="n">
        <v>36.0745</v>
      </c>
      <c r="O65" s="0" t="n">
        <v>36.5864</v>
      </c>
      <c r="P65" s="0" t="n">
        <v>2527.47</v>
      </c>
      <c r="Q65" s="0" t="n">
        <v>3.77</v>
      </c>
      <c r="R65" s="49" t="n">
        <f aca="false">P65/3600</f>
        <v>0.702075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4.5504</v>
      </c>
      <c r="E66" s="0" t="n">
        <v>27.8608</v>
      </c>
      <c r="F66" s="0" t="n">
        <v>34.6578</v>
      </c>
      <c r="G66" s="0" t="n">
        <v>35.1234</v>
      </c>
      <c r="H66" s="0" t="n">
        <v>2203.67</v>
      </c>
      <c r="I66" s="0" t="n">
        <v>2.91</v>
      </c>
      <c r="J66" s="54" t="n">
        <f aca="false">H66/3600</f>
        <v>0.612130555555556</v>
      </c>
      <c r="L66" s="0" t="n">
        <v>153.2192</v>
      </c>
      <c r="M66" s="0" t="n">
        <v>27.861</v>
      </c>
      <c r="N66" s="0" t="n">
        <v>34.6492</v>
      </c>
      <c r="O66" s="0" t="n">
        <v>35.11</v>
      </c>
      <c r="P66" s="0" t="n">
        <v>2005.37</v>
      </c>
      <c r="Q66" s="0" t="n">
        <v>2.87</v>
      </c>
      <c r="R66" s="54" t="n">
        <f aca="false">P66/3600</f>
        <v>0.557047222222222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90.108</v>
      </c>
      <c r="E67" s="0" t="n">
        <v>40.0678</v>
      </c>
      <c r="F67" s="0" t="n">
        <v>41.4146</v>
      </c>
      <c r="G67" s="0" t="n">
        <v>42.4444</v>
      </c>
      <c r="H67" s="0" t="n">
        <v>2448.61</v>
      </c>
      <c r="I67" s="0" t="n">
        <v>4.23</v>
      </c>
      <c r="J67" s="42" t="n">
        <f aca="false">H67/3600</f>
        <v>0.680169444444445</v>
      </c>
      <c r="L67" s="0" t="n">
        <v>1385.312</v>
      </c>
      <c r="M67" s="0" t="n">
        <v>40.0679</v>
      </c>
      <c r="N67" s="0" t="n">
        <v>41.4197</v>
      </c>
      <c r="O67" s="0" t="n">
        <v>42.445</v>
      </c>
      <c r="P67" s="0" t="n">
        <v>2640.61</v>
      </c>
      <c r="Q67" s="0" t="n">
        <v>4.28</v>
      </c>
      <c r="R67" s="42" t="n">
        <f aca="false">P67/3600</f>
        <v>0.733502777777778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64.804</v>
      </c>
      <c r="E68" s="0" t="n">
        <v>35.9213</v>
      </c>
      <c r="F68" s="0" t="n">
        <v>38.5069</v>
      </c>
      <c r="G68" s="0" t="n">
        <v>39.6726</v>
      </c>
      <c r="H68" s="0" t="n">
        <v>2004.23</v>
      </c>
      <c r="I68" s="0" t="n">
        <v>3.32</v>
      </c>
      <c r="J68" s="49" t="n">
        <f aca="false">H68/3600</f>
        <v>0.556730555555556</v>
      </c>
      <c r="L68" s="0" t="n">
        <v>662.4344</v>
      </c>
      <c r="M68" s="0" t="n">
        <v>35.9276</v>
      </c>
      <c r="N68" s="0" t="n">
        <v>38.5044</v>
      </c>
      <c r="O68" s="0" t="n">
        <v>39.6706</v>
      </c>
      <c r="P68" s="0" t="n">
        <v>2257.96</v>
      </c>
      <c r="Q68" s="0" t="n">
        <v>3.64</v>
      </c>
      <c r="R68" s="49" t="n">
        <f aca="false">P68/3600</f>
        <v>0.627211111111111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3.4072</v>
      </c>
      <c r="E69" s="0" t="n">
        <v>32.2751</v>
      </c>
      <c r="F69" s="0" t="n">
        <v>36.4635</v>
      </c>
      <c r="G69" s="0" t="n">
        <v>37.5764</v>
      </c>
      <c r="H69" s="0" t="n">
        <v>1761.99</v>
      </c>
      <c r="I69" s="0" t="n">
        <v>2.63</v>
      </c>
      <c r="J69" s="49" t="n">
        <f aca="false">H69/3600</f>
        <v>0.489441666666667</v>
      </c>
      <c r="L69" s="0" t="n">
        <v>311.692</v>
      </c>
      <c r="M69" s="0" t="n">
        <v>32.2821</v>
      </c>
      <c r="N69" s="0" t="n">
        <v>36.4825</v>
      </c>
      <c r="O69" s="0" t="n">
        <v>37.5771</v>
      </c>
      <c r="P69" s="0" t="n">
        <v>2015.98</v>
      </c>
      <c r="Q69" s="0" t="n">
        <v>2.77</v>
      </c>
      <c r="R69" s="49" t="n">
        <f aca="false">P69/3600</f>
        <v>0.559994444444445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0.5872</v>
      </c>
      <c r="E70" s="0" t="n">
        <v>29.4041</v>
      </c>
      <c r="F70" s="0" t="n">
        <v>34.9975</v>
      </c>
      <c r="G70" s="0" t="n">
        <v>36.0401</v>
      </c>
      <c r="H70" s="0" t="n">
        <v>1598.8</v>
      </c>
      <c r="I70" s="0" t="n">
        <v>7.43</v>
      </c>
      <c r="J70" s="54" t="n">
        <f aca="false">H70/3600</f>
        <v>0.444111111111111</v>
      </c>
      <c r="L70" s="0" t="n">
        <v>150.152</v>
      </c>
      <c r="M70" s="0" t="n">
        <v>29.4141</v>
      </c>
      <c r="N70" s="0" t="n">
        <v>35.0167</v>
      </c>
      <c r="O70" s="0" t="n">
        <v>36.0485</v>
      </c>
      <c r="P70" s="0" t="n">
        <v>1808.74</v>
      </c>
      <c r="Q70" s="0" t="n">
        <v>2.42</v>
      </c>
      <c r="R70" s="54" t="n">
        <f aca="false">P70/3600</f>
        <v>0.502427777777778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072.0128</v>
      </c>
      <c r="E71" s="0" t="n">
        <v>43.6742</v>
      </c>
      <c r="F71" s="0" t="n">
        <v>47.0961</v>
      </c>
      <c r="G71" s="0" t="n">
        <v>48.0699</v>
      </c>
      <c r="H71" s="0" t="n">
        <v>24480.04</v>
      </c>
      <c r="I71" s="0" t="n">
        <v>39.13</v>
      </c>
      <c r="J71" s="42" t="n">
        <f aca="false">H71/3600</f>
        <v>6.80001111111111</v>
      </c>
      <c r="L71" s="0" t="n">
        <v>2067.0352</v>
      </c>
      <c r="M71" s="0" t="n">
        <v>43.6834</v>
      </c>
      <c r="N71" s="0" t="n">
        <v>47.0989</v>
      </c>
      <c r="O71" s="0" t="n">
        <v>48.0626</v>
      </c>
      <c r="P71" s="0" t="n">
        <v>24910.35</v>
      </c>
      <c r="Q71" s="0" t="n">
        <v>40.81</v>
      </c>
      <c r="R71" s="42" t="n">
        <f aca="false">P71/3600</f>
        <v>6.91954166666667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48.1056</v>
      </c>
      <c r="E72" s="0" t="n">
        <v>41.3943</v>
      </c>
      <c r="F72" s="0" t="n">
        <v>45.7205</v>
      </c>
      <c r="G72" s="0" t="n">
        <v>46.3567</v>
      </c>
      <c r="H72" s="0" t="n">
        <v>21317.24</v>
      </c>
      <c r="I72" s="0" t="n">
        <v>31.78</v>
      </c>
      <c r="J72" s="49" t="n">
        <f aca="false">H72/3600</f>
        <v>5.92145555555556</v>
      </c>
      <c r="L72" s="0" t="n">
        <v>745.6472</v>
      </c>
      <c r="M72" s="0" t="n">
        <v>41.4003</v>
      </c>
      <c r="N72" s="0" t="n">
        <v>45.7223</v>
      </c>
      <c r="O72" s="0" t="n">
        <v>46.3566</v>
      </c>
      <c r="P72" s="0" t="n">
        <v>22487.98</v>
      </c>
      <c r="Q72" s="0" t="n">
        <v>32.7</v>
      </c>
      <c r="R72" s="49" t="n">
        <f aca="false">P72/3600</f>
        <v>6.24666111111111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6.4248</v>
      </c>
      <c r="E73" s="0" t="n">
        <v>38.8723</v>
      </c>
      <c r="F73" s="0" t="n">
        <v>44.3493</v>
      </c>
      <c r="G73" s="0" t="n">
        <v>44.746</v>
      </c>
      <c r="H73" s="0" t="n">
        <v>19561.52</v>
      </c>
      <c r="I73" s="0" t="n">
        <v>26.05</v>
      </c>
      <c r="J73" s="49" t="n">
        <f aca="false">H73/3600</f>
        <v>5.43375555555556</v>
      </c>
      <c r="L73" s="0" t="n">
        <v>357.8016</v>
      </c>
      <c r="M73" s="0" t="n">
        <v>38.8887</v>
      </c>
      <c r="N73" s="0" t="n">
        <v>44.3645</v>
      </c>
      <c r="O73" s="0" t="n">
        <v>44.7392</v>
      </c>
      <c r="P73" s="0" t="n">
        <v>21885.18</v>
      </c>
      <c r="Q73" s="0" t="n">
        <v>35.59</v>
      </c>
      <c r="R73" s="49" t="n">
        <f aca="false">P73/3600</f>
        <v>6.07921666666667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8.356</v>
      </c>
      <c r="E74" s="0" t="n">
        <v>36.1207</v>
      </c>
      <c r="F74" s="0" t="n">
        <v>43.2445</v>
      </c>
      <c r="G74" s="0" t="n">
        <v>43.49</v>
      </c>
      <c r="H74" s="0" t="n">
        <v>18675.92</v>
      </c>
      <c r="I74" s="0" t="n">
        <v>23.67</v>
      </c>
      <c r="J74" s="54" t="n">
        <f aca="false">H74/3600</f>
        <v>5.18775555555556</v>
      </c>
      <c r="L74" s="0" t="n">
        <v>188.208</v>
      </c>
      <c r="M74" s="0" t="n">
        <v>36.1374</v>
      </c>
      <c r="N74" s="0" t="n">
        <v>43.2099</v>
      </c>
      <c r="O74" s="0" t="n">
        <v>43.4625</v>
      </c>
      <c r="P74" s="0" t="n">
        <v>20804.07</v>
      </c>
      <c r="Q74" s="0" t="n">
        <v>37.9</v>
      </c>
      <c r="R74" s="54" t="n">
        <f aca="false">P74/3600</f>
        <v>5.77890833333333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772.6952</v>
      </c>
      <c r="E75" s="0" t="n">
        <v>43.5432</v>
      </c>
      <c r="F75" s="0" t="n">
        <v>48.6849</v>
      </c>
      <c r="G75" s="0" t="n">
        <v>48.3743</v>
      </c>
      <c r="H75" s="0" t="n">
        <v>24815.97</v>
      </c>
      <c r="I75" s="0" t="n">
        <v>45.69</v>
      </c>
      <c r="J75" s="42" t="n">
        <f aca="false">H75/3600</f>
        <v>6.893325</v>
      </c>
      <c r="L75" s="0" t="n">
        <v>2769.0784</v>
      </c>
      <c r="M75" s="0" t="n">
        <v>43.5536</v>
      </c>
      <c r="N75" s="0" t="n">
        <v>48.6771</v>
      </c>
      <c r="O75" s="0" t="n">
        <v>48.3597</v>
      </c>
      <c r="P75" s="0" t="n">
        <v>25100.34</v>
      </c>
      <c r="Q75" s="0" t="n">
        <v>39.2</v>
      </c>
      <c r="R75" s="42" t="n">
        <f aca="false">P75/3600</f>
        <v>6.97231666666667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10.3984</v>
      </c>
      <c r="E76" s="0" t="n">
        <v>41.2192</v>
      </c>
      <c r="F76" s="0" t="n">
        <v>47.1811</v>
      </c>
      <c r="G76" s="0" t="n">
        <v>46.4198</v>
      </c>
      <c r="H76" s="0" t="n">
        <v>21863.82</v>
      </c>
      <c r="I76" s="0" t="n">
        <v>34.12</v>
      </c>
      <c r="J76" s="49" t="n">
        <f aca="false">H76/3600</f>
        <v>6.07328333333333</v>
      </c>
      <c r="L76" s="0" t="n">
        <v>911.5336</v>
      </c>
      <c r="M76" s="0" t="n">
        <v>41.2331</v>
      </c>
      <c r="N76" s="0" t="n">
        <v>47.1832</v>
      </c>
      <c r="O76" s="0" t="n">
        <v>46.4139</v>
      </c>
      <c r="P76" s="0" t="n">
        <v>22595.62</v>
      </c>
      <c r="Q76" s="0" t="n">
        <v>31.27</v>
      </c>
      <c r="R76" s="49" t="n">
        <f aca="false">P76/3600</f>
        <v>6.27656111111111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26.62</v>
      </c>
      <c r="E77" s="0" t="n">
        <v>38.6495</v>
      </c>
      <c r="F77" s="0" t="n">
        <v>45.9391</v>
      </c>
      <c r="G77" s="0" t="n">
        <v>44.3836</v>
      </c>
      <c r="H77" s="0" t="n">
        <v>20477.56</v>
      </c>
      <c r="I77" s="0" t="n">
        <v>29.66</v>
      </c>
      <c r="J77" s="49" t="n">
        <f aca="false">H77/3600</f>
        <v>5.68821111111111</v>
      </c>
      <c r="L77" s="0" t="n">
        <v>426.8152</v>
      </c>
      <c r="M77" s="0" t="n">
        <v>38.6525</v>
      </c>
      <c r="N77" s="0" t="n">
        <v>45.9618</v>
      </c>
      <c r="O77" s="0" t="n">
        <v>44.3619</v>
      </c>
      <c r="P77" s="0" t="n">
        <v>20553.11</v>
      </c>
      <c r="Q77" s="0" t="n">
        <v>30.11</v>
      </c>
      <c r="R77" s="49" t="n">
        <f aca="false">P77/3600</f>
        <v>5.70919722222222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4.0032</v>
      </c>
      <c r="E78" s="0" t="n">
        <v>35.6836</v>
      </c>
      <c r="F78" s="0" t="n">
        <v>45.0908</v>
      </c>
      <c r="G78" s="0" t="n">
        <v>43.0141</v>
      </c>
      <c r="H78" s="0" t="n">
        <v>19035.64</v>
      </c>
      <c r="I78" s="0" t="n">
        <v>26.09</v>
      </c>
      <c r="J78" s="54" t="n">
        <f aca="false">H78/3600</f>
        <v>5.28767777777778</v>
      </c>
      <c r="L78" s="0" t="n">
        <v>224.1408</v>
      </c>
      <c r="M78" s="0" t="n">
        <v>35.6887</v>
      </c>
      <c r="N78" s="0" t="n">
        <v>45.1328</v>
      </c>
      <c r="O78" s="0" t="n">
        <v>43.0454</v>
      </c>
      <c r="P78" s="0" t="n">
        <v>19410.6</v>
      </c>
      <c r="Q78" s="0" t="n">
        <v>27.9</v>
      </c>
      <c r="R78" s="54" t="n">
        <f aca="false">P78/3600</f>
        <v>5.39183333333333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359.1072</v>
      </c>
      <c r="E79" s="0" t="n">
        <v>43.4288</v>
      </c>
      <c r="F79" s="0" t="n">
        <v>48.4771</v>
      </c>
      <c r="G79" s="0" t="n">
        <v>48.7019</v>
      </c>
      <c r="H79" s="0" t="n">
        <v>24636.88</v>
      </c>
      <c r="I79" s="0" t="n">
        <v>35.25</v>
      </c>
      <c r="J79" s="42" t="n">
        <f aca="false">H79/3600</f>
        <v>6.84357777777778</v>
      </c>
      <c r="L79" s="0" t="n">
        <v>2358.012</v>
      </c>
      <c r="M79" s="0" t="n">
        <v>43.4396</v>
      </c>
      <c r="N79" s="0" t="n">
        <v>48.4737</v>
      </c>
      <c r="O79" s="0" t="n">
        <v>48.7157</v>
      </c>
      <c r="P79" s="0" t="n">
        <v>23291.76</v>
      </c>
      <c r="Q79" s="0" t="n">
        <v>31.49</v>
      </c>
      <c r="R79" s="42" t="n">
        <f aca="false">P79/3600</f>
        <v>6.46993333333333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45.6888</v>
      </c>
      <c r="E80" s="0" t="n">
        <v>41.0276</v>
      </c>
      <c r="F80" s="0" t="n">
        <v>46.564</v>
      </c>
      <c r="G80" s="0" t="n">
        <v>46.7119</v>
      </c>
      <c r="H80" s="0" t="n">
        <v>21700.09</v>
      </c>
      <c r="I80" s="0" t="n">
        <v>30.37</v>
      </c>
      <c r="J80" s="49" t="n">
        <f aca="false">H80/3600</f>
        <v>6.02780277777778</v>
      </c>
      <c r="L80" s="0" t="n">
        <v>745.7288</v>
      </c>
      <c r="M80" s="0" t="n">
        <v>41.0295</v>
      </c>
      <c r="N80" s="0" t="n">
        <v>46.5684</v>
      </c>
      <c r="O80" s="0" t="n">
        <v>46.736</v>
      </c>
      <c r="P80" s="0" t="n">
        <v>21595.47</v>
      </c>
      <c r="Q80" s="0" t="n">
        <v>31.66</v>
      </c>
      <c r="R80" s="49" t="n">
        <f aca="false">P80/3600</f>
        <v>5.99874166666667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5.5672</v>
      </c>
      <c r="E81" s="0" t="n">
        <v>38.4371</v>
      </c>
      <c r="F81" s="0" t="n">
        <v>44.884</v>
      </c>
      <c r="G81" s="0" t="n">
        <v>44.8917</v>
      </c>
      <c r="H81" s="0" t="n">
        <v>17844.85</v>
      </c>
      <c r="I81" s="0" t="n">
        <v>25.46</v>
      </c>
      <c r="J81" s="49" t="n">
        <f aca="false">H81/3600</f>
        <v>4.95690277777778</v>
      </c>
      <c r="L81" s="0" t="n">
        <v>326.7944</v>
      </c>
      <c r="M81" s="0" t="n">
        <v>38.4528</v>
      </c>
      <c r="N81" s="0" t="n">
        <v>44.9114</v>
      </c>
      <c r="O81" s="0" t="n">
        <v>44.8947</v>
      </c>
      <c r="P81" s="0" t="n">
        <v>22524.14</v>
      </c>
      <c r="Q81" s="0" t="n">
        <v>27.51</v>
      </c>
      <c r="R81" s="49" t="n">
        <f aca="false">P81/3600</f>
        <v>6.25670555555556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8.1008</v>
      </c>
      <c r="E82" s="0" t="n">
        <v>35.7476</v>
      </c>
      <c r="F82" s="0" t="n">
        <v>43.5244</v>
      </c>
      <c r="G82" s="0" t="n">
        <v>43.4268</v>
      </c>
      <c r="H82" s="0" t="n">
        <v>19174.02</v>
      </c>
      <c r="I82" s="0" t="n">
        <v>26.58</v>
      </c>
      <c r="J82" s="54" t="n">
        <f aca="false">H82/3600</f>
        <v>5.32611666666667</v>
      </c>
      <c r="L82" s="0" t="n">
        <v>168.284</v>
      </c>
      <c r="M82" s="0" t="n">
        <v>35.7677</v>
      </c>
      <c r="N82" s="0" t="n">
        <v>43.5478</v>
      </c>
      <c r="O82" s="0" t="n">
        <v>43.5406</v>
      </c>
      <c r="P82" s="0" t="n">
        <v>19528.19</v>
      </c>
      <c r="Q82" s="0" t="n">
        <v>24.56</v>
      </c>
      <c r="R82" s="54" t="n">
        <f aca="false">P82/3600</f>
        <v>5.42449722222222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0.7649991214494</v>
      </c>
      <c r="J106" s="95" t="n">
        <f aca="false">GEOMEAN(J3:J98)</f>
        <v>3.74684047839464</v>
      </c>
      <c r="Q106" s="95" t="n">
        <f aca="false">GEOMEAN(Q3:Q98)</f>
        <v>20.2707961580156</v>
      </c>
      <c r="R106" s="95" t="n">
        <f aca="false">GEOMEAN(R3:R98)</f>
        <v>3.73922074401023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76200193385832</v>
      </c>
      <c r="R107" s="96" t="n">
        <f aca="false">R106/J106</f>
        <v>0.997966357407434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25886111111111</v>
      </c>
      <c r="J108" s="95" t="n">
        <f aca="false">SUM(J3:J98)</f>
        <v>399.644625</v>
      </c>
      <c r="Q108" s="95" t="n">
        <f aca="false">SUM(Q3:Q98)/3600</f>
        <v>0.6111</v>
      </c>
      <c r="R108" s="95" t="n">
        <f aca="false">SUM(R3:R98)</f>
        <v>398.7402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748.7296</v>
      </c>
      <c r="E19" s="0" t="n">
        <v>41.597</v>
      </c>
      <c r="F19" s="0" t="n">
        <v>43.349</v>
      </c>
      <c r="G19" s="0" t="n">
        <v>44.8162</v>
      </c>
      <c r="H19" s="0" t="n">
        <v>34022.17</v>
      </c>
      <c r="I19" s="0" t="n">
        <v>42.57</v>
      </c>
      <c r="J19" s="42" t="n">
        <f aca="false">H19/3600</f>
        <v>9.45060277777778</v>
      </c>
      <c r="L19" s="0" t="n">
        <v>5686.8744</v>
      </c>
      <c r="M19" s="0" t="n">
        <v>41.6152</v>
      </c>
      <c r="N19" s="0" t="n">
        <v>43.3539</v>
      </c>
      <c r="O19" s="0" t="n">
        <v>44.8331</v>
      </c>
      <c r="P19" s="0" t="n">
        <v>31133.61</v>
      </c>
      <c r="Q19" s="0" t="n">
        <v>36.29</v>
      </c>
      <c r="R19" s="42" t="n">
        <f aca="false">P19/3600</f>
        <v>8.648225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667.6936</v>
      </c>
      <c r="E20" s="0" t="n">
        <v>39.5698</v>
      </c>
      <c r="F20" s="0" t="n">
        <v>41.8423</v>
      </c>
      <c r="G20" s="0" t="n">
        <v>42.9823</v>
      </c>
      <c r="H20" s="0" t="n">
        <v>29381.67</v>
      </c>
      <c r="I20" s="0" t="n">
        <v>40.79</v>
      </c>
      <c r="J20" s="49" t="n">
        <f aca="false">H20/3600</f>
        <v>8.161575</v>
      </c>
      <c r="L20" s="0" t="n">
        <v>2629.3192</v>
      </c>
      <c r="M20" s="0" t="n">
        <v>39.5879</v>
      </c>
      <c r="N20" s="0" t="n">
        <v>41.8478</v>
      </c>
      <c r="O20" s="0" t="n">
        <v>42.9954</v>
      </c>
      <c r="P20" s="0" t="n">
        <v>31669.49</v>
      </c>
      <c r="Q20" s="0" t="n">
        <v>45.99</v>
      </c>
      <c r="R20" s="49" t="n">
        <f aca="false">P20/3600</f>
        <v>8.79708055555556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89.2328</v>
      </c>
      <c r="E21" s="0" t="n">
        <v>37.0754</v>
      </c>
      <c r="F21" s="0" t="n">
        <v>40.6635</v>
      </c>
      <c r="G21" s="0" t="n">
        <v>41.7465</v>
      </c>
      <c r="H21" s="0" t="n">
        <v>25575.86</v>
      </c>
      <c r="I21" s="0" t="n">
        <v>32.96</v>
      </c>
      <c r="J21" s="49" t="n">
        <f aca="false">H21/3600</f>
        <v>7.10440555555556</v>
      </c>
      <c r="L21" s="0" t="n">
        <v>1268.8752</v>
      </c>
      <c r="M21" s="0" t="n">
        <v>37.0965</v>
      </c>
      <c r="N21" s="0" t="n">
        <v>40.6752</v>
      </c>
      <c r="O21" s="0" t="n">
        <v>41.7687</v>
      </c>
      <c r="P21" s="0" t="n">
        <v>23453.53</v>
      </c>
      <c r="Q21" s="0" t="n">
        <v>29.45</v>
      </c>
      <c r="R21" s="49" t="n">
        <f aca="false">P21/3600</f>
        <v>6.51486944444444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33.344</v>
      </c>
      <c r="E22" s="0" t="n">
        <v>34.5182</v>
      </c>
      <c r="F22" s="0" t="n">
        <v>39.8379</v>
      </c>
      <c r="G22" s="0" t="n">
        <v>41.017</v>
      </c>
      <c r="H22" s="0" t="n">
        <v>23318.15</v>
      </c>
      <c r="I22" s="0" t="n">
        <v>32.42</v>
      </c>
      <c r="J22" s="54" t="n">
        <f aca="false">H22/3600</f>
        <v>6.47726388888889</v>
      </c>
      <c r="L22" s="0" t="n">
        <v>623.356</v>
      </c>
      <c r="M22" s="0" t="n">
        <v>34.549</v>
      </c>
      <c r="N22" s="0" t="n">
        <v>39.8495</v>
      </c>
      <c r="O22" s="0" t="n">
        <v>41.0331</v>
      </c>
      <c r="P22" s="0" t="n">
        <v>23102.69</v>
      </c>
      <c r="Q22" s="0" t="n">
        <v>29.46</v>
      </c>
      <c r="R22" s="54" t="n">
        <f aca="false">P22/3600</f>
        <v>6.41741388888889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614.2712</v>
      </c>
      <c r="E23" s="0" t="n">
        <v>39.8224</v>
      </c>
      <c r="F23" s="0" t="n">
        <v>42.0355</v>
      </c>
      <c r="G23" s="0" t="n">
        <v>43.1467</v>
      </c>
      <c r="H23" s="0" t="n">
        <v>29747.83</v>
      </c>
      <c r="I23" s="0" t="n">
        <v>40.63</v>
      </c>
      <c r="J23" s="42" t="n">
        <f aca="false">H23/3600</f>
        <v>8.26328611111111</v>
      </c>
      <c r="L23" s="0" t="n">
        <v>8504.756</v>
      </c>
      <c r="M23" s="0" t="n">
        <v>39.8462</v>
      </c>
      <c r="N23" s="0" t="n">
        <v>42.0385</v>
      </c>
      <c r="O23" s="0" t="n">
        <v>43.1583</v>
      </c>
      <c r="P23" s="0" t="n">
        <v>31600.2</v>
      </c>
      <c r="Q23" s="0" t="n">
        <v>41.1</v>
      </c>
      <c r="R23" s="42" t="n">
        <f aca="false">P23/3600</f>
        <v>8.7778333333333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476.2936</v>
      </c>
      <c r="E24" s="0" t="n">
        <v>36.9639</v>
      </c>
      <c r="F24" s="0" t="n">
        <v>40.0052</v>
      </c>
      <c r="G24" s="0" t="n">
        <v>40.9861</v>
      </c>
      <c r="H24" s="0" t="n">
        <v>26764.57</v>
      </c>
      <c r="I24" s="0" t="n">
        <v>37.24</v>
      </c>
      <c r="J24" s="49" t="n">
        <f aca="false">H24/3600</f>
        <v>7.43460277777778</v>
      </c>
      <c r="L24" s="0" t="n">
        <v>3426.8392</v>
      </c>
      <c r="M24" s="0" t="n">
        <v>36.9831</v>
      </c>
      <c r="N24" s="0" t="n">
        <v>40.0002</v>
      </c>
      <c r="O24" s="0" t="n">
        <v>40.9867</v>
      </c>
      <c r="P24" s="0" t="n">
        <v>26958.95</v>
      </c>
      <c r="Q24" s="0" t="n">
        <v>35.03</v>
      </c>
      <c r="R24" s="49" t="n">
        <f aca="false">P24/3600</f>
        <v>7.48859722222222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87.0392</v>
      </c>
      <c r="E25" s="0" t="n">
        <v>34.1965</v>
      </c>
      <c r="F25" s="0" t="n">
        <v>38.4304</v>
      </c>
      <c r="G25" s="0" t="n">
        <v>39.6254</v>
      </c>
      <c r="H25" s="0" t="n">
        <v>21826.07</v>
      </c>
      <c r="I25" s="0" t="n">
        <v>29.79</v>
      </c>
      <c r="J25" s="49" t="n">
        <f aca="false">H25/3600</f>
        <v>6.06279722222222</v>
      </c>
      <c r="L25" s="0" t="n">
        <v>1464.3288</v>
      </c>
      <c r="M25" s="0" t="n">
        <v>34.2087</v>
      </c>
      <c r="N25" s="0" t="n">
        <v>38.4092</v>
      </c>
      <c r="O25" s="0" t="n">
        <v>39.6165</v>
      </c>
      <c r="P25" s="0" t="n">
        <v>23403.94</v>
      </c>
      <c r="Q25" s="0" t="n">
        <v>26.8</v>
      </c>
      <c r="R25" s="49" t="n">
        <f aca="false">P25/3600</f>
        <v>6.50109444444444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46.784</v>
      </c>
      <c r="E26" s="0" t="n">
        <v>31.6004</v>
      </c>
      <c r="F26" s="0" t="n">
        <v>37.3083</v>
      </c>
      <c r="G26" s="0" t="n">
        <v>38.8554</v>
      </c>
      <c r="H26" s="0" t="n">
        <v>21774.99</v>
      </c>
      <c r="I26" s="0" t="n">
        <v>39.03</v>
      </c>
      <c r="J26" s="54" t="n">
        <f aca="false">H26/3600</f>
        <v>6.04860833333333</v>
      </c>
      <c r="L26" s="0" t="n">
        <v>637.0144</v>
      </c>
      <c r="M26" s="0" t="n">
        <v>31.6191</v>
      </c>
      <c r="N26" s="0" t="n">
        <v>37.308</v>
      </c>
      <c r="O26" s="0" t="n">
        <v>38.8536</v>
      </c>
      <c r="P26" s="0" t="n">
        <v>21515.7</v>
      </c>
      <c r="Q26" s="0" t="n">
        <v>29.22</v>
      </c>
      <c r="R26" s="54" t="n">
        <f aca="false">P26/3600</f>
        <v>5.976583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557.2432</v>
      </c>
      <c r="E27" s="0" t="n">
        <v>38.5954</v>
      </c>
      <c r="F27" s="0" t="n">
        <v>40.1803</v>
      </c>
      <c r="G27" s="0" t="n">
        <v>43.4082</v>
      </c>
      <c r="H27" s="0" t="n">
        <v>57425.9</v>
      </c>
      <c r="I27" s="0" t="n">
        <v>86.12</v>
      </c>
      <c r="J27" s="42" t="n">
        <f aca="false">H27/3600</f>
        <v>15.9516388888889</v>
      </c>
      <c r="L27" s="0" t="n">
        <v>20495.104</v>
      </c>
      <c r="M27" s="0" t="n">
        <v>38.6152</v>
      </c>
      <c r="N27" s="0" t="n">
        <v>40.185</v>
      </c>
      <c r="O27" s="0" t="n">
        <v>43.414</v>
      </c>
      <c r="P27" s="0" t="n">
        <v>56130.66</v>
      </c>
      <c r="Q27" s="0" t="n">
        <v>75.96</v>
      </c>
      <c r="R27" s="42" t="n">
        <f aca="false">P27/3600</f>
        <v>15.59185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360.2024</v>
      </c>
      <c r="E28" s="0" t="n">
        <v>36.6897</v>
      </c>
      <c r="F28" s="0" t="n">
        <v>39.0318</v>
      </c>
      <c r="G28" s="0" t="n">
        <v>41.5934</v>
      </c>
      <c r="H28" s="0" t="n">
        <v>51168.64</v>
      </c>
      <c r="I28" s="0" t="n">
        <v>76.32</v>
      </c>
      <c r="J28" s="49" t="n">
        <f aca="false">H28/3600</f>
        <v>14.2135111111111</v>
      </c>
      <c r="L28" s="0" t="n">
        <v>6318.5736</v>
      </c>
      <c r="M28" s="0" t="n">
        <v>36.704</v>
      </c>
      <c r="N28" s="0" t="n">
        <v>39.0301</v>
      </c>
      <c r="O28" s="0" t="n">
        <v>41.6104</v>
      </c>
      <c r="P28" s="0" t="n">
        <v>46662.61</v>
      </c>
      <c r="Q28" s="0" t="n">
        <v>59.03</v>
      </c>
      <c r="R28" s="49" t="n">
        <f aca="false">P28/3600</f>
        <v>12.9618361111111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21.0768</v>
      </c>
      <c r="E29" s="0" t="n">
        <v>34.5738</v>
      </c>
      <c r="F29" s="0" t="n">
        <v>38.1517</v>
      </c>
      <c r="G29" s="0" t="n">
        <v>40.0844</v>
      </c>
      <c r="H29" s="0" t="n">
        <v>47138.44</v>
      </c>
      <c r="I29" s="0" t="n">
        <v>72.49</v>
      </c>
      <c r="J29" s="49" t="n">
        <f aca="false">H29/3600</f>
        <v>13.0940111111111</v>
      </c>
      <c r="L29" s="0" t="n">
        <v>2902.3064</v>
      </c>
      <c r="M29" s="0" t="n">
        <v>34.5897</v>
      </c>
      <c r="N29" s="0" t="n">
        <v>38.1567</v>
      </c>
      <c r="O29" s="0" t="n">
        <v>40.0884</v>
      </c>
      <c r="P29" s="0" t="n">
        <v>47116.06</v>
      </c>
      <c r="Q29" s="0" t="n">
        <v>56.18</v>
      </c>
      <c r="R29" s="49" t="n">
        <f aca="false">P29/3600</f>
        <v>13.0877944444444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53.352</v>
      </c>
      <c r="E30" s="0" t="n">
        <v>32.288</v>
      </c>
      <c r="F30" s="0" t="n">
        <v>37.4426</v>
      </c>
      <c r="G30" s="0" t="n">
        <v>38.9261</v>
      </c>
      <c r="H30" s="0" t="n">
        <v>40236.21</v>
      </c>
      <c r="I30" s="0" t="n">
        <v>78.35</v>
      </c>
      <c r="J30" s="54" t="n">
        <f aca="false">H30/3600</f>
        <v>11.176725</v>
      </c>
      <c r="L30" s="0" t="n">
        <v>1445.2592</v>
      </c>
      <c r="M30" s="0" t="n">
        <v>32.3038</v>
      </c>
      <c r="N30" s="0" t="n">
        <v>37.46</v>
      </c>
      <c r="O30" s="0" t="n">
        <v>38.938</v>
      </c>
      <c r="P30" s="0" t="n">
        <v>42114.75</v>
      </c>
      <c r="Q30" s="0" t="n">
        <v>52.14</v>
      </c>
      <c r="R30" s="54" t="n">
        <f aca="false">P30/3600</f>
        <v>11.6985416666667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798.9088</v>
      </c>
      <c r="E31" s="0" t="n">
        <v>39.3207</v>
      </c>
      <c r="F31" s="0" t="n">
        <v>43.8026</v>
      </c>
      <c r="G31" s="0" t="n">
        <v>45.1051</v>
      </c>
      <c r="H31" s="0" t="n">
        <v>67406.77</v>
      </c>
      <c r="I31" s="0" t="n">
        <v>80.41</v>
      </c>
      <c r="J31" s="42" t="n">
        <f aca="false">H31/3600</f>
        <v>18.7241027777778</v>
      </c>
      <c r="L31" s="0" t="n">
        <v>20699.0688</v>
      </c>
      <c r="M31" s="0" t="n">
        <v>39.3389</v>
      </c>
      <c r="N31" s="0" t="n">
        <v>43.7989</v>
      </c>
      <c r="O31" s="0" t="n">
        <v>45.1035</v>
      </c>
      <c r="P31" s="0" t="n">
        <v>76061.75</v>
      </c>
      <c r="Q31" s="0" t="n">
        <v>89.11</v>
      </c>
      <c r="R31" s="42" t="n">
        <f aca="false">P31/3600</f>
        <v>21.1282638888889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550.6304</v>
      </c>
      <c r="E32" s="0" t="n">
        <v>37.4699</v>
      </c>
      <c r="F32" s="0" t="n">
        <v>42.51</v>
      </c>
      <c r="G32" s="0" t="n">
        <v>43.131</v>
      </c>
      <c r="H32" s="0" t="n">
        <v>60089.06</v>
      </c>
      <c r="I32" s="0" t="n">
        <v>101.26</v>
      </c>
      <c r="J32" s="49" t="n">
        <f aca="false">H32/3600</f>
        <v>16.6914055555556</v>
      </c>
      <c r="L32" s="0" t="n">
        <v>7477.012</v>
      </c>
      <c r="M32" s="0" t="n">
        <v>37.4831</v>
      </c>
      <c r="N32" s="0" t="n">
        <v>42.5088</v>
      </c>
      <c r="O32" s="0" t="n">
        <v>43.125</v>
      </c>
      <c r="P32" s="0" t="n">
        <v>62701</v>
      </c>
      <c r="Q32" s="0" t="n">
        <v>74.84</v>
      </c>
      <c r="R32" s="49" t="n">
        <f aca="false">P32/3600</f>
        <v>17.4169444444444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558.3416</v>
      </c>
      <c r="E33" s="0" t="n">
        <v>35.5219</v>
      </c>
      <c r="F33" s="0" t="n">
        <v>41.2602</v>
      </c>
      <c r="G33" s="0" t="n">
        <v>41.3314</v>
      </c>
      <c r="H33" s="0" t="n">
        <v>51533.95</v>
      </c>
      <c r="I33" s="0" t="n">
        <v>67.79</v>
      </c>
      <c r="J33" s="49" t="n">
        <f aca="false">H33/3600</f>
        <v>14.3149861111111</v>
      </c>
      <c r="L33" s="0" t="n">
        <v>3510.7568</v>
      </c>
      <c r="M33" s="0" t="n">
        <v>35.5325</v>
      </c>
      <c r="N33" s="0" t="n">
        <v>41.2763</v>
      </c>
      <c r="O33" s="0" t="n">
        <v>41.3299</v>
      </c>
      <c r="P33" s="0" t="n">
        <v>56462.52</v>
      </c>
      <c r="Q33" s="0" t="n">
        <v>69.15</v>
      </c>
      <c r="R33" s="49" t="n">
        <f aca="false">P33/3600</f>
        <v>15.6840333333333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817.2344</v>
      </c>
      <c r="E34" s="0" t="n">
        <v>33.4227</v>
      </c>
      <c r="F34" s="0" t="n">
        <v>40.3086</v>
      </c>
      <c r="G34" s="0" t="n">
        <v>39.9558</v>
      </c>
      <c r="H34" s="0" t="n">
        <v>46234.69</v>
      </c>
      <c r="I34" s="0" t="n">
        <v>65.2</v>
      </c>
      <c r="J34" s="54" t="n">
        <f aca="false">H34/3600</f>
        <v>12.8429694444444</v>
      </c>
      <c r="L34" s="0" t="n">
        <v>1791.332</v>
      </c>
      <c r="M34" s="0" t="n">
        <v>33.4361</v>
      </c>
      <c r="N34" s="0" t="n">
        <v>40.3073</v>
      </c>
      <c r="O34" s="0" t="n">
        <v>39.9699</v>
      </c>
      <c r="P34" s="0" t="n">
        <v>49547.53</v>
      </c>
      <c r="Q34" s="0" t="n">
        <v>68.35</v>
      </c>
      <c r="R34" s="54" t="n">
        <f aca="false">P34/3600</f>
        <v>13.763202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49700.7624</v>
      </c>
      <c r="E35" s="0" t="n">
        <v>37.7933</v>
      </c>
      <c r="F35" s="0" t="n">
        <v>42.1144</v>
      </c>
      <c r="G35" s="0" t="n">
        <v>44.234</v>
      </c>
      <c r="H35" s="0" t="n">
        <v>88816.13</v>
      </c>
      <c r="I35" s="0" t="n">
        <v>121.78</v>
      </c>
      <c r="J35" s="42" t="n">
        <f aca="false">H35/3600</f>
        <v>24.6711472222222</v>
      </c>
      <c r="L35" s="0" t="n">
        <v>49696.8608</v>
      </c>
      <c r="M35" s="0" t="n">
        <v>37.8475</v>
      </c>
      <c r="N35" s="0" t="n">
        <v>42.1249</v>
      </c>
      <c r="O35" s="0" t="n">
        <v>44.2415</v>
      </c>
      <c r="P35" s="0" t="n">
        <v>79812.02</v>
      </c>
      <c r="Q35" s="0" t="n">
        <v>115.65</v>
      </c>
      <c r="R35" s="42" t="n">
        <f aca="false">P35/3600</f>
        <v>22.1700055555556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807.9648</v>
      </c>
      <c r="E36" s="0" t="n">
        <v>35.3121</v>
      </c>
      <c r="F36" s="0" t="n">
        <v>40.6695</v>
      </c>
      <c r="G36" s="0" t="n">
        <v>43.0143</v>
      </c>
      <c r="H36" s="0" t="n">
        <v>63108.83</v>
      </c>
      <c r="I36" s="0" t="n">
        <v>98.68</v>
      </c>
      <c r="J36" s="49" t="n">
        <f aca="false">H36/3600</f>
        <v>17.5302305555556</v>
      </c>
      <c r="L36" s="0" t="n">
        <v>7746.1976</v>
      </c>
      <c r="M36" s="0" t="n">
        <v>35.3457</v>
      </c>
      <c r="N36" s="0" t="n">
        <v>40.6751</v>
      </c>
      <c r="O36" s="0" t="n">
        <v>43.0257</v>
      </c>
      <c r="P36" s="0" t="n">
        <v>63648.09</v>
      </c>
      <c r="Q36" s="0" t="n">
        <v>97.66</v>
      </c>
      <c r="R36" s="49" t="n">
        <f aca="false">P36/3600</f>
        <v>17.680025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81.0752</v>
      </c>
      <c r="E37" s="0" t="n">
        <v>33.5361</v>
      </c>
      <c r="F37" s="0" t="n">
        <v>39.475</v>
      </c>
      <c r="G37" s="0" t="n">
        <v>42.0572</v>
      </c>
      <c r="H37" s="0" t="n">
        <v>49693.47</v>
      </c>
      <c r="I37" s="0" t="n">
        <v>74.3</v>
      </c>
      <c r="J37" s="49" t="n">
        <f aca="false">H37/3600</f>
        <v>13.8037416666667</v>
      </c>
      <c r="L37" s="0" t="n">
        <v>2144.3144</v>
      </c>
      <c r="M37" s="0" t="n">
        <v>33.5686</v>
      </c>
      <c r="N37" s="0" t="n">
        <v>39.4667</v>
      </c>
      <c r="O37" s="0" t="n">
        <v>42.0462</v>
      </c>
      <c r="P37" s="0" t="n">
        <v>53022</v>
      </c>
      <c r="Q37" s="0" t="n">
        <v>83.4</v>
      </c>
      <c r="R37" s="49" t="n">
        <f aca="false">P37/3600</f>
        <v>14.7283333333333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00.5496</v>
      </c>
      <c r="E38" s="0" t="n">
        <v>31.406</v>
      </c>
      <c r="F38" s="0" t="n">
        <v>38.6016</v>
      </c>
      <c r="G38" s="0" t="n">
        <v>41.302</v>
      </c>
      <c r="H38" s="0" t="n">
        <v>46766.97</v>
      </c>
      <c r="I38" s="0" t="n">
        <v>78.12</v>
      </c>
      <c r="J38" s="54" t="n">
        <f aca="false">H38/3600</f>
        <v>12.990825</v>
      </c>
      <c r="L38" s="0" t="n">
        <v>882.8504</v>
      </c>
      <c r="M38" s="0" t="n">
        <v>31.4335</v>
      </c>
      <c r="N38" s="0" t="n">
        <v>38.6031</v>
      </c>
      <c r="O38" s="0" t="n">
        <v>41.2879</v>
      </c>
      <c r="P38" s="0" t="n">
        <v>48506.96</v>
      </c>
      <c r="Q38" s="0" t="n">
        <v>80.91</v>
      </c>
      <c r="R38" s="54" t="n">
        <f aca="false">P38/3600</f>
        <v>13.4741555555556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989.8384</v>
      </c>
      <c r="E39" s="0" t="n">
        <v>40.085</v>
      </c>
      <c r="F39" s="0" t="n">
        <v>42.8809</v>
      </c>
      <c r="G39" s="0" t="n">
        <v>43.4848</v>
      </c>
      <c r="H39" s="0" t="n">
        <v>12689.47</v>
      </c>
      <c r="I39" s="0" t="n">
        <v>16.95</v>
      </c>
      <c r="J39" s="42" t="n">
        <f aca="false">H39/3600</f>
        <v>3.52485277777778</v>
      </c>
      <c r="L39" s="0" t="n">
        <v>3974.3992</v>
      </c>
      <c r="M39" s="0" t="n">
        <v>40.1017</v>
      </c>
      <c r="N39" s="0" t="n">
        <v>42.885</v>
      </c>
      <c r="O39" s="0" t="n">
        <v>43.4927</v>
      </c>
      <c r="P39" s="0" t="n">
        <v>14473.45</v>
      </c>
      <c r="Q39" s="0" t="n">
        <v>16.77</v>
      </c>
      <c r="R39" s="42" t="n">
        <f aca="false">P39/3600</f>
        <v>4.02040277777778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94.7888</v>
      </c>
      <c r="E40" s="0" t="n">
        <v>36.848</v>
      </c>
      <c r="F40" s="0" t="n">
        <v>40.5166</v>
      </c>
      <c r="G40" s="0" t="n">
        <v>40.8823</v>
      </c>
      <c r="H40" s="0" t="n">
        <v>11281.21</v>
      </c>
      <c r="I40" s="0" t="n">
        <v>14.9</v>
      </c>
      <c r="J40" s="49" t="n">
        <f aca="false">H40/3600</f>
        <v>3.13366944444444</v>
      </c>
      <c r="L40" s="0" t="n">
        <v>1888.6712</v>
      </c>
      <c r="M40" s="0" t="n">
        <v>36.8606</v>
      </c>
      <c r="N40" s="0" t="n">
        <v>40.5356</v>
      </c>
      <c r="O40" s="0" t="n">
        <v>40.8965</v>
      </c>
      <c r="P40" s="0" t="n">
        <v>15871.28</v>
      </c>
      <c r="Q40" s="0" t="n">
        <v>32.19</v>
      </c>
      <c r="R40" s="49" t="n">
        <f aca="false">P40/3600</f>
        <v>4.40868888888889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915.3496</v>
      </c>
      <c r="E41" s="0" t="n">
        <v>34.0367</v>
      </c>
      <c r="F41" s="0" t="n">
        <v>38.5993</v>
      </c>
      <c r="G41" s="0" t="n">
        <v>38.7585</v>
      </c>
      <c r="H41" s="0" t="n">
        <v>10220.19</v>
      </c>
      <c r="I41" s="0" t="n">
        <v>14.96</v>
      </c>
      <c r="J41" s="49" t="n">
        <f aca="false">H41/3600</f>
        <v>2.83894166666667</v>
      </c>
      <c r="L41" s="0" t="n">
        <v>910.3368</v>
      </c>
      <c r="M41" s="0" t="n">
        <v>34.0433</v>
      </c>
      <c r="N41" s="0" t="n">
        <v>38.6027</v>
      </c>
      <c r="O41" s="0" t="n">
        <v>38.8101</v>
      </c>
      <c r="P41" s="0" t="n">
        <v>9089.2</v>
      </c>
      <c r="Q41" s="0" t="n">
        <v>11.54</v>
      </c>
      <c r="R41" s="49" t="n">
        <f aca="false">P41/3600</f>
        <v>2.52477777777778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68.068</v>
      </c>
      <c r="E42" s="0" t="n">
        <v>31.63</v>
      </c>
      <c r="F42" s="0" t="n">
        <v>37.1142</v>
      </c>
      <c r="G42" s="0" t="n">
        <v>37.1256</v>
      </c>
      <c r="H42" s="0" t="n">
        <v>9118.33</v>
      </c>
      <c r="I42" s="0" t="n">
        <v>13.41</v>
      </c>
      <c r="J42" s="54" t="n">
        <f aca="false">H42/3600</f>
        <v>2.53286944444444</v>
      </c>
      <c r="L42" s="0" t="n">
        <v>465.8208</v>
      </c>
      <c r="M42" s="0" t="n">
        <v>31.6449</v>
      </c>
      <c r="N42" s="0" t="n">
        <v>37.1307</v>
      </c>
      <c r="O42" s="0" t="n">
        <v>37.2181</v>
      </c>
      <c r="P42" s="0" t="n">
        <v>9439.15</v>
      </c>
      <c r="Q42" s="0" t="n">
        <v>10.96</v>
      </c>
      <c r="R42" s="54" t="n">
        <f aca="false">P42/3600</f>
        <v>2.62198611111111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527.6696</v>
      </c>
      <c r="E43" s="0" t="n">
        <v>40.0377</v>
      </c>
      <c r="F43" s="0" t="n">
        <v>43.2253</v>
      </c>
      <c r="G43" s="0" t="n">
        <v>44.6068</v>
      </c>
      <c r="H43" s="0" t="n">
        <v>15428.86</v>
      </c>
      <c r="I43" s="0" t="n">
        <v>23.76</v>
      </c>
      <c r="J43" s="42" t="n">
        <f aca="false">H43/3600</f>
        <v>4.28579444444445</v>
      </c>
      <c r="L43" s="0" t="n">
        <v>4492.1536</v>
      </c>
      <c r="M43" s="0" t="n">
        <v>40.0601</v>
      </c>
      <c r="N43" s="0" t="n">
        <v>43.2298</v>
      </c>
      <c r="O43" s="0" t="n">
        <v>44.6109</v>
      </c>
      <c r="P43" s="0" t="n">
        <v>15258.62</v>
      </c>
      <c r="Q43" s="0" t="n">
        <v>18.42</v>
      </c>
      <c r="R43" s="42" t="n">
        <f aca="false">P43/3600</f>
        <v>4.23850555555556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2042.9496</v>
      </c>
      <c r="E44" s="0" t="n">
        <v>37.2135</v>
      </c>
      <c r="F44" s="0" t="n">
        <v>41.237</v>
      </c>
      <c r="G44" s="0" t="n">
        <v>42.3469</v>
      </c>
      <c r="H44" s="0" t="n">
        <v>13520.33</v>
      </c>
      <c r="I44" s="0" t="n">
        <v>19.27</v>
      </c>
      <c r="J44" s="49" t="n">
        <f aca="false">H44/3600</f>
        <v>3.75564722222222</v>
      </c>
      <c r="L44" s="0" t="n">
        <v>2022.3624</v>
      </c>
      <c r="M44" s="0" t="n">
        <v>37.2377</v>
      </c>
      <c r="N44" s="0" t="n">
        <v>41.2358</v>
      </c>
      <c r="O44" s="0" t="n">
        <v>42.3596</v>
      </c>
      <c r="P44" s="0" t="n">
        <v>13964.55</v>
      </c>
      <c r="Q44" s="0" t="n">
        <v>16.42</v>
      </c>
      <c r="R44" s="49" t="n">
        <f aca="false">P44/3600</f>
        <v>3.87904166666667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95.1992</v>
      </c>
      <c r="E45" s="0" t="n">
        <v>34.3083</v>
      </c>
      <c r="F45" s="0" t="n">
        <v>39.5721</v>
      </c>
      <c r="G45" s="0" t="n">
        <v>40.4949</v>
      </c>
      <c r="H45" s="0" t="n">
        <v>11994.71</v>
      </c>
      <c r="I45" s="0" t="n">
        <v>14.92</v>
      </c>
      <c r="J45" s="49" t="n">
        <f aca="false">H45/3600</f>
        <v>3.33186388888889</v>
      </c>
      <c r="L45" s="0" t="n">
        <v>982.0224</v>
      </c>
      <c r="M45" s="0" t="n">
        <v>34.325</v>
      </c>
      <c r="N45" s="0" t="n">
        <v>39.5512</v>
      </c>
      <c r="O45" s="0" t="n">
        <v>40.5047</v>
      </c>
      <c r="P45" s="0" t="n">
        <v>10700.29</v>
      </c>
      <c r="Q45" s="0" t="n">
        <v>12.35</v>
      </c>
      <c r="R45" s="49" t="n">
        <f aca="false">P45/3600</f>
        <v>2.97230277777778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505.2336</v>
      </c>
      <c r="E46" s="0" t="n">
        <v>31.4515</v>
      </c>
      <c r="F46" s="0" t="n">
        <v>38.2841</v>
      </c>
      <c r="G46" s="0" t="n">
        <v>39.0927</v>
      </c>
      <c r="H46" s="0" t="n">
        <v>10879.44</v>
      </c>
      <c r="I46" s="0" t="n">
        <v>13.15</v>
      </c>
      <c r="J46" s="54" t="n">
        <f aca="false">H46/3600</f>
        <v>3.02206666666667</v>
      </c>
      <c r="L46" s="0" t="n">
        <v>499.4464</v>
      </c>
      <c r="M46" s="0" t="n">
        <v>31.4775</v>
      </c>
      <c r="N46" s="0" t="n">
        <v>38.2715</v>
      </c>
      <c r="O46" s="0" t="n">
        <v>39.1088</v>
      </c>
      <c r="P46" s="0" t="n">
        <v>9954.41</v>
      </c>
      <c r="Q46" s="0" t="n">
        <v>12.05</v>
      </c>
      <c r="R46" s="54" t="n">
        <f aca="false">P46/3600</f>
        <v>2.76511388888889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636.7672</v>
      </c>
      <c r="E47" s="0" t="n">
        <v>38.2259</v>
      </c>
      <c r="F47" s="0" t="n">
        <v>41.1071</v>
      </c>
      <c r="G47" s="0" t="n">
        <v>42.0195</v>
      </c>
      <c r="H47" s="0" t="n">
        <v>14276.76</v>
      </c>
      <c r="I47" s="0" t="n">
        <v>21.38</v>
      </c>
      <c r="J47" s="42" t="n">
        <f aca="false">H47/3600</f>
        <v>3.96576666666667</v>
      </c>
      <c r="L47" s="0" t="n">
        <v>8610.8688</v>
      </c>
      <c r="M47" s="0" t="n">
        <v>38.2388</v>
      </c>
      <c r="N47" s="0" t="n">
        <v>41.107</v>
      </c>
      <c r="O47" s="0" t="n">
        <v>42.0212</v>
      </c>
      <c r="P47" s="0" t="n">
        <v>12787.94</v>
      </c>
      <c r="Q47" s="0" t="n">
        <v>18.73</v>
      </c>
      <c r="R47" s="42" t="n">
        <f aca="false">P47/3600</f>
        <v>3.55220555555556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690.9528</v>
      </c>
      <c r="E48" s="0" t="n">
        <v>34.4187</v>
      </c>
      <c r="F48" s="0" t="n">
        <v>38.5246</v>
      </c>
      <c r="G48" s="0" t="n">
        <v>39.379</v>
      </c>
      <c r="H48" s="0" t="n">
        <v>11558.71</v>
      </c>
      <c r="I48" s="0" t="n">
        <v>16.58</v>
      </c>
      <c r="J48" s="49" t="n">
        <f aca="false">H48/3600</f>
        <v>3.21075277777778</v>
      </c>
      <c r="L48" s="0" t="n">
        <v>3680.0432</v>
      </c>
      <c r="M48" s="0" t="n">
        <v>34.4356</v>
      </c>
      <c r="N48" s="0" t="n">
        <v>38.5309</v>
      </c>
      <c r="O48" s="0" t="n">
        <v>39.3827</v>
      </c>
      <c r="P48" s="0" t="n">
        <v>11008.21</v>
      </c>
      <c r="Q48" s="0" t="n">
        <v>14.51</v>
      </c>
      <c r="R48" s="49" t="n">
        <f aca="false">P48/3600</f>
        <v>3.05783611111111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619.0352</v>
      </c>
      <c r="E49" s="0" t="n">
        <v>31.0189</v>
      </c>
      <c r="F49" s="0" t="n">
        <v>36.6303</v>
      </c>
      <c r="G49" s="0" t="n">
        <v>37.4232</v>
      </c>
      <c r="H49" s="0" t="n">
        <v>10675.84</v>
      </c>
      <c r="I49" s="0" t="n">
        <v>17.24</v>
      </c>
      <c r="J49" s="49" t="n">
        <f aca="false">H49/3600</f>
        <v>2.96551111111111</v>
      </c>
      <c r="L49" s="0" t="n">
        <v>1613.3768</v>
      </c>
      <c r="M49" s="0" t="n">
        <v>31.0365</v>
      </c>
      <c r="N49" s="0" t="n">
        <v>36.636</v>
      </c>
      <c r="O49" s="0" t="n">
        <v>37.4528</v>
      </c>
      <c r="P49" s="0" t="n">
        <v>9467.24</v>
      </c>
      <c r="Q49" s="0" t="n">
        <v>12.68</v>
      </c>
      <c r="R49" s="49" t="n">
        <f aca="false">P49/3600</f>
        <v>2.62978888888889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97.2776</v>
      </c>
      <c r="E50" s="0" t="n">
        <v>27.8584</v>
      </c>
      <c r="F50" s="0" t="n">
        <v>35.2227</v>
      </c>
      <c r="G50" s="0" t="n">
        <v>36.0022</v>
      </c>
      <c r="H50" s="0" t="n">
        <v>9304.64</v>
      </c>
      <c r="I50" s="0" t="n">
        <v>12.73</v>
      </c>
      <c r="J50" s="54" t="n">
        <f aca="false">H50/3600</f>
        <v>2.58462222222222</v>
      </c>
      <c r="L50" s="0" t="n">
        <v>693.6528</v>
      </c>
      <c r="M50" s="0" t="n">
        <v>27.864</v>
      </c>
      <c r="N50" s="0" t="n">
        <v>35.2378</v>
      </c>
      <c r="O50" s="0" t="n">
        <v>36.007</v>
      </c>
      <c r="P50" s="0" t="n">
        <v>9330.23</v>
      </c>
      <c r="Q50" s="0" t="n">
        <v>12.65</v>
      </c>
      <c r="R50" s="54" t="n">
        <f aca="false">P50/3600</f>
        <v>2.59173055555556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6005.7808</v>
      </c>
      <c r="E51" s="0" t="n">
        <v>39.6499</v>
      </c>
      <c r="F51" s="0" t="n">
        <v>41.5206</v>
      </c>
      <c r="G51" s="0" t="n">
        <v>42.8358</v>
      </c>
      <c r="H51" s="0" t="n">
        <v>10201.46</v>
      </c>
      <c r="I51" s="0" t="n">
        <v>14.31</v>
      </c>
      <c r="J51" s="42" t="n">
        <f aca="false">H51/3600</f>
        <v>2.83373888888889</v>
      </c>
      <c r="L51" s="0" t="n">
        <v>5979.8344</v>
      </c>
      <c r="M51" s="0" t="n">
        <v>39.6596</v>
      </c>
      <c r="N51" s="0" t="n">
        <v>41.5334</v>
      </c>
      <c r="O51" s="0" t="n">
        <v>42.848</v>
      </c>
      <c r="P51" s="0" t="n">
        <v>9978.83</v>
      </c>
      <c r="Q51" s="0" t="n">
        <v>13.26</v>
      </c>
      <c r="R51" s="42" t="n">
        <f aca="false">P51/3600</f>
        <v>2.77189722222222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429.7144</v>
      </c>
      <c r="E52" s="0" t="n">
        <v>36.1146</v>
      </c>
      <c r="F52" s="0" t="n">
        <v>38.9624</v>
      </c>
      <c r="G52" s="0" t="n">
        <v>40.565</v>
      </c>
      <c r="H52" s="0" t="n">
        <v>8959.15</v>
      </c>
      <c r="I52" s="0" t="n">
        <v>11.85</v>
      </c>
      <c r="J52" s="49" t="n">
        <f aca="false">H52/3600</f>
        <v>2.48865277777778</v>
      </c>
      <c r="L52" s="0" t="n">
        <v>2414.1704</v>
      </c>
      <c r="M52" s="0" t="n">
        <v>36.1217</v>
      </c>
      <c r="N52" s="0" t="n">
        <v>38.9671</v>
      </c>
      <c r="O52" s="0" t="n">
        <v>40.5681</v>
      </c>
      <c r="P52" s="0" t="n">
        <v>8031.68</v>
      </c>
      <c r="Q52" s="0" t="n">
        <v>9.42</v>
      </c>
      <c r="R52" s="49" t="n">
        <f aca="false">P52/3600</f>
        <v>2.23102222222222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96.776</v>
      </c>
      <c r="E53" s="0" t="n">
        <v>33.0285</v>
      </c>
      <c r="F53" s="0" t="n">
        <v>37.0982</v>
      </c>
      <c r="G53" s="0" t="n">
        <v>38.8501</v>
      </c>
      <c r="H53" s="0" t="n">
        <v>8050.94</v>
      </c>
      <c r="I53" s="0" t="n">
        <v>9.26</v>
      </c>
      <c r="J53" s="49" t="n">
        <f aca="false">H53/3600</f>
        <v>2.23637222222222</v>
      </c>
      <c r="L53" s="0" t="n">
        <v>1084.9</v>
      </c>
      <c r="M53" s="0" t="n">
        <v>33.0297</v>
      </c>
      <c r="N53" s="0" t="n">
        <v>37.102</v>
      </c>
      <c r="O53" s="0" t="n">
        <v>38.8692</v>
      </c>
      <c r="P53" s="0" t="n">
        <v>7230.95</v>
      </c>
      <c r="Q53" s="0" t="n">
        <v>8.54</v>
      </c>
      <c r="R53" s="49" t="n">
        <f aca="false">P53/3600</f>
        <v>2.00859722222222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502.7248</v>
      </c>
      <c r="E54" s="0" t="n">
        <v>30.1735</v>
      </c>
      <c r="F54" s="0" t="n">
        <v>35.8052</v>
      </c>
      <c r="G54" s="0" t="n">
        <v>37.5743</v>
      </c>
      <c r="H54" s="0" t="n">
        <v>7460.68</v>
      </c>
      <c r="I54" s="0" t="n">
        <v>11.97</v>
      </c>
      <c r="J54" s="54" t="n">
        <f aca="false">H54/3600</f>
        <v>2.07241111111111</v>
      </c>
      <c r="L54" s="0" t="n">
        <v>496.6952</v>
      </c>
      <c r="M54" s="0" t="n">
        <v>30.1781</v>
      </c>
      <c r="N54" s="0" t="n">
        <v>35.8166</v>
      </c>
      <c r="O54" s="0" t="n">
        <v>37.6044</v>
      </c>
      <c r="P54" s="0" t="n">
        <v>6453.82</v>
      </c>
      <c r="Q54" s="0" t="n">
        <v>7.79</v>
      </c>
      <c r="R54" s="54" t="n">
        <f aca="false">P54/3600</f>
        <v>1.792727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57.52</v>
      </c>
      <c r="E55" s="0" t="n">
        <v>40.77</v>
      </c>
      <c r="F55" s="0" t="n">
        <v>43.7358</v>
      </c>
      <c r="G55" s="0" t="n">
        <v>43.1324</v>
      </c>
      <c r="H55" s="0" t="n">
        <v>3292.66</v>
      </c>
      <c r="I55" s="0" t="n">
        <v>4.96</v>
      </c>
      <c r="J55" s="42" t="n">
        <f aca="false">H55/3600</f>
        <v>0.914627777777778</v>
      </c>
      <c r="L55" s="0" t="n">
        <v>1849.036</v>
      </c>
      <c r="M55" s="0" t="n">
        <v>40.7779</v>
      </c>
      <c r="N55" s="0" t="n">
        <v>43.73</v>
      </c>
      <c r="O55" s="0" t="n">
        <v>43.1323</v>
      </c>
      <c r="P55" s="0" t="n">
        <v>3412.27</v>
      </c>
      <c r="Q55" s="0" t="n">
        <v>4.98</v>
      </c>
      <c r="R55" s="42" t="n">
        <f aca="false">P55/3600</f>
        <v>0.947852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31.6</v>
      </c>
      <c r="E56" s="0" t="n">
        <v>36.9344</v>
      </c>
      <c r="F56" s="0" t="n">
        <v>41.1265</v>
      </c>
      <c r="G56" s="0" t="n">
        <v>40.0818</v>
      </c>
      <c r="H56" s="0" t="n">
        <v>2625.64</v>
      </c>
      <c r="I56" s="0" t="n">
        <v>3.27</v>
      </c>
      <c r="J56" s="49" t="n">
        <f aca="false">H56/3600</f>
        <v>0.729344444444445</v>
      </c>
      <c r="L56" s="0" t="n">
        <v>926.6296</v>
      </c>
      <c r="M56" s="0" t="n">
        <v>36.9392</v>
      </c>
      <c r="N56" s="0" t="n">
        <v>41.1289</v>
      </c>
      <c r="O56" s="0" t="n">
        <v>40.0703</v>
      </c>
      <c r="P56" s="0" t="n">
        <v>3047.24</v>
      </c>
      <c r="Q56" s="0" t="n">
        <v>4.18</v>
      </c>
      <c r="R56" s="49" t="n">
        <f aca="false">P56/3600</f>
        <v>0.846455555555556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61.4376</v>
      </c>
      <c r="E57" s="0" t="n">
        <v>33.5076</v>
      </c>
      <c r="F57" s="0" t="n">
        <v>39.0866</v>
      </c>
      <c r="G57" s="0" t="n">
        <v>37.7751</v>
      </c>
      <c r="H57" s="0" t="n">
        <v>2428.77</v>
      </c>
      <c r="I57" s="0" t="n">
        <v>3.3</v>
      </c>
      <c r="J57" s="49" t="n">
        <f aca="false">H57/3600</f>
        <v>0.674658333333333</v>
      </c>
      <c r="L57" s="0" t="n">
        <v>457.5608</v>
      </c>
      <c r="M57" s="0" t="n">
        <v>33.524</v>
      </c>
      <c r="N57" s="0" t="n">
        <v>39.1531</v>
      </c>
      <c r="O57" s="0" t="n">
        <v>37.7768</v>
      </c>
      <c r="P57" s="0" t="n">
        <v>2468.94</v>
      </c>
      <c r="Q57" s="0" t="n">
        <v>3.1</v>
      </c>
      <c r="R57" s="49" t="n">
        <f aca="false">P57/3600</f>
        <v>0.685816666666667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34.856</v>
      </c>
      <c r="E58" s="0" t="n">
        <v>30.6138</v>
      </c>
      <c r="F58" s="0" t="n">
        <v>37.6834</v>
      </c>
      <c r="G58" s="0" t="n">
        <v>36.0646</v>
      </c>
      <c r="H58" s="0" t="n">
        <v>2168.43</v>
      </c>
      <c r="I58" s="0" t="n">
        <v>2.58</v>
      </c>
      <c r="J58" s="54" t="n">
        <f aca="false">H58/3600</f>
        <v>0.602341666666667</v>
      </c>
      <c r="L58" s="0" t="n">
        <v>232.572</v>
      </c>
      <c r="M58" s="0" t="n">
        <v>30.6197</v>
      </c>
      <c r="N58" s="0" t="n">
        <v>37.6995</v>
      </c>
      <c r="O58" s="0" t="n">
        <v>36.081</v>
      </c>
      <c r="P58" s="0" t="n">
        <v>2665.85</v>
      </c>
      <c r="Q58" s="0" t="n">
        <v>4.71</v>
      </c>
      <c r="R58" s="54" t="n">
        <f aca="false">P58/3600</f>
        <v>0.740513888888889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365.1928</v>
      </c>
      <c r="E59" s="0" t="n">
        <v>38.1169</v>
      </c>
      <c r="F59" s="0" t="n">
        <v>42.8043</v>
      </c>
      <c r="G59" s="0" t="n">
        <v>43.7812</v>
      </c>
      <c r="H59" s="0" t="n">
        <v>3712.37</v>
      </c>
      <c r="I59" s="0" t="n">
        <v>5.73</v>
      </c>
      <c r="J59" s="42" t="n">
        <f aca="false">H59/3600</f>
        <v>1.03121388888889</v>
      </c>
      <c r="L59" s="0" t="n">
        <v>2357.6064</v>
      </c>
      <c r="M59" s="0" t="n">
        <v>38.1324</v>
      </c>
      <c r="N59" s="0" t="n">
        <v>42.8291</v>
      </c>
      <c r="O59" s="0" t="n">
        <v>43.7955</v>
      </c>
      <c r="P59" s="0" t="n">
        <v>3369.67</v>
      </c>
      <c r="Q59" s="0" t="n">
        <v>5.27</v>
      </c>
      <c r="R59" s="42" t="n">
        <f aca="false">P59/3600</f>
        <v>0.93601944444444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823.3472</v>
      </c>
      <c r="E60" s="0" t="n">
        <v>34.3429</v>
      </c>
      <c r="F60" s="0" t="n">
        <v>40.8714</v>
      </c>
      <c r="G60" s="0" t="n">
        <v>41.7884</v>
      </c>
      <c r="H60" s="0" t="n">
        <v>3214.17</v>
      </c>
      <c r="I60" s="0" t="n">
        <v>4.61</v>
      </c>
      <c r="J60" s="49" t="n">
        <f aca="false">H60/3600</f>
        <v>0.892825</v>
      </c>
      <c r="L60" s="0" t="n">
        <v>821.0752</v>
      </c>
      <c r="M60" s="0" t="n">
        <v>34.3594</v>
      </c>
      <c r="N60" s="0" t="n">
        <v>40.9255</v>
      </c>
      <c r="O60" s="0" t="n">
        <v>41.7909</v>
      </c>
      <c r="P60" s="0" t="n">
        <v>3215.09</v>
      </c>
      <c r="Q60" s="0" t="n">
        <v>4.48</v>
      </c>
      <c r="R60" s="49" t="n">
        <f aca="false">P60/3600</f>
        <v>0.893080555555556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27.4736</v>
      </c>
      <c r="E61" s="0" t="n">
        <v>31.2158</v>
      </c>
      <c r="F61" s="0" t="n">
        <v>39.5028</v>
      </c>
      <c r="G61" s="0" t="n">
        <v>40.3736</v>
      </c>
      <c r="H61" s="0" t="n">
        <v>2755.63</v>
      </c>
      <c r="I61" s="0" t="n">
        <v>3.81</v>
      </c>
      <c r="J61" s="49" t="n">
        <f aca="false">H61/3600</f>
        <v>0.765452777777778</v>
      </c>
      <c r="L61" s="0" t="n">
        <v>324.972</v>
      </c>
      <c r="M61" s="0" t="n">
        <v>31.2383</v>
      </c>
      <c r="N61" s="0" t="n">
        <v>39.5076</v>
      </c>
      <c r="O61" s="0" t="n">
        <v>40.3462</v>
      </c>
      <c r="P61" s="0" t="n">
        <v>2489.68</v>
      </c>
      <c r="Q61" s="0" t="n">
        <v>3.39</v>
      </c>
      <c r="R61" s="49" t="n">
        <f aca="false">P61/3600</f>
        <v>0.691577777777778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9.864</v>
      </c>
      <c r="E62" s="0" t="n">
        <v>28.2739</v>
      </c>
      <c r="F62" s="0" t="n">
        <v>38.5027</v>
      </c>
      <c r="G62" s="0" t="n">
        <v>39.3725</v>
      </c>
      <c r="H62" s="0" t="n">
        <v>2604.35</v>
      </c>
      <c r="I62" s="0" t="n">
        <v>3.72</v>
      </c>
      <c r="J62" s="54" t="n">
        <f aca="false">H62/3600</f>
        <v>0.723430555555556</v>
      </c>
      <c r="L62" s="0" t="n">
        <v>139.5736</v>
      </c>
      <c r="M62" s="0" t="n">
        <v>28.3128</v>
      </c>
      <c r="N62" s="0" t="n">
        <v>38.5697</v>
      </c>
      <c r="O62" s="0" t="n">
        <v>39.4043</v>
      </c>
      <c r="P62" s="0" t="n">
        <v>2496.05</v>
      </c>
      <c r="Q62" s="0" t="n">
        <v>3.65</v>
      </c>
      <c r="R62" s="54" t="n">
        <f aca="false">P62/3600</f>
        <v>0.693347222222222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2037.8368</v>
      </c>
      <c r="E63" s="0" t="n">
        <v>37.9207</v>
      </c>
      <c r="F63" s="0" t="n">
        <v>40.7806</v>
      </c>
      <c r="G63" s="0" t="n">
        <v>41.4744</v>
      </c>
      <c r="H63" s="0" t="n">
        <v>3289.81</v>
      </c>
      <c r="I63" s="0" t="n">
        <v>4.88</v>
      </c>
      <c r="J63" s="42" t="n">
        <f aca="false">H63/3600</f>
        <v>0.913836111111111</v>
      </c>
      <c r="L63" s="0" t="n">
        <v>2032.1608</v>
      </c>
      <c r="M63" s="0" t="n">
        <v>37.9336</v>
      </c>
      <c r="N63" s="0" t="n">
        <v>40.779</v>
      </c>
      <c r="O63" s="0" t="n">
        <v>41.4771</v>
      </c>
      <c r="P63" s="0" t="n">
        <v>2753.08</v>
      </c>
      <c r="Q63" s="0" t="n">
        <v>3.97</v>
      </c>
      <c r="R63" s="42" t="n">
        <f aca="false">P63/3600</f>
        <v>0.764744444444444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74.6784</v>
      </c>
      <c r="E64" s="0" t="n">
        <v>34.2322</v>
      </c>
      <c r="F64" s="0" t="n">
        <v>38.2044</v>
      </c>
      <c r="G64" s="0" t="n">
        <v>38.7885</v>
      </c>
      <c r="H64" s="0" t="n">
        <v>2617.3</v>
      </c>
      <c r="I64" s="0" t="n">
        <v>4.01</v>
      </c>
      <c r="J64" s="49" t="n">
        <f aca="false">H64/3600</f>
        <v>0.727027777777778</v>
      </c>
      <c r="L64" s="0" t="n">
        <v>871.768</v>
      </c>
      <c r="M64" s="0" t="n">
        <v>34.2419</v>
      </c>
      <c r="N64" s="0" t="n">
        <v>38.2087</v>
      </c>
      <c r="O64" s="0" t="n">
        <v>38.8079</v>
      </c>
      <c r="P64" s="0" t="n">
        <v>2415.69</v>
      </c>
      <c r="Q64" s="0" t="n">
        <v>3.78</v>
      </c>
      <c r="R64" s="49" t="n">
        <f aca="false">P64/3600</f>
        <v>0.671025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77.6312</v>
      </c>
      <c r="E65" s="0" t="n">
        <v>30.8404</v>
      </c>
      <c r="F65" s="0" t="n">
        <v>36.242</v>
      </c>
      <c r="G65" s="0" t="n">
        <v>36.7704</v>
      </c>
      <c r="H65" s="0" t="n">
        <v>2030.56</v>
      </c>
      <c r="I65" s="0" t="n">
        <v>2.95</v>
      </c>
      <c r="J65" s="49" t="n">
        <f aca="false">H65/3600</f>
        <v>0.564044444444445</v>
      </c>
      <c r="L65" s="0" t="n">
        <v>375.7432</v>
      </c>
      <c r="M65" s="0" t="n">
        <v>30.8509</v>
      </c>
      <c r="N65" s="0" t="n">
        <v>36.2354</v>
      </c>
      <c r="O65" s="0" t="n">
        <v>36.7841</v>
      </c>
      <c r="P65" s="0" t="n">
        <v>2061.8</v>
      </c>
      <c r="Q65" s="0" t="n">
        <v>2.94</v>
      </c>
      <c r="R65" s="49" t="n">
        <f aca="false">P65/3600</f>
        <v>0.572722222222222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2.196</v>
      </c>
      <c r="E66" s="0" t="n">
        <v>27.8355</v>
      </c>
      <c r="F66" s="0" t="n">
        <v>34.7739</v>
      </c>
      <c r="G66" s="0" t="n">
        <v>35.2767</v>
      </c>
      <c r="H66" s="0" t="n">
        <v>1955.23</v>
      </c>
      <c r="I66" s="0" t="n">
        <v>2.52</v>
      </c>
      <c r="J66" s="54" t="n">
        <f aca="false">H66/3600</f>
        <v>0.543119444444445</v>
      </c>
      <c r="L66" s="0" t="n">
        <v>160.8008</v>
      </c>
      <c r="M66" s="0" t="n">
        <v>27.8359</v>
      </c>
      <c r="N66" s="0" t="n">
        <v>34.7816</v>
      </c>
      <c r="O66" s="0" t="n">
        <v>35.2734</v>
      </c>
      <c r="P66" s="0" t="n">
        <v>2033.78</v>
      </c>
      <c r="Q66" s="0" t="n">
        <v>2.76</v>
      </c>
      <c r="R66" s="54" t="n">
        <f aca="false">P66/3600</f>
        <v>0.564938888888889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434.272</v>
      </c>
      <c r="E67" s="0" t="n">
        <v>39.7609</v>
      </c>
      <c r="F67" s="0" t="n">
        <v>41.3503</v>
      </c>
      <c r="G67" s="0" t="n">
        <v>42.3879</v>
      </c>
      <c r="H67" s="0" t="n">
        <v>2420.46</v>
      </c>
      <c r="I67" s="0" t="n">
        <v>3.54</v>
      </c>
      <c r="J67" s="42" t="n">
        <f aca="false">H67/3600</f>
        <v>0.67235</v>
      </c>
      <c r="L67" s="0" t="n">
        <v>1428.8856</v>
      </c>
      <c r="M67" s="0" t="n">
        <v>39.7669</v>
      </c>
      <c r="N67" s="0" t="n">
        <v>41.3552</v>
      </c>
      <c r="O67" s="0" t="n">
        <v>42.3933</v>
      </c>
      <c r="P67" s="0" t="n">
        <v>2337.68</v>
      </c>
      <c r="Q67" s="0" t="n">
        <v>3.3</v>
      </c>
      <c r="R67" s="42" t="n">
        <f aca="false">P67/3600</f>
        <v>0.649355555555556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91.2712</v>
      </c>
      <c r="E68" s="0" t="n">
        <v>35.7776</v>
      </c>
      <c r="F68" s="0" t="n">
        <v>38.5401</v>
      </c>
      <c r="G68" s="0" t="n">
        <v>39.7656</v>
      </c>
      <c r="H68" s="0" t="n">
        <v>2003.92</v>
      </c>
      <c r="I68" s="0" t="n">
        <v>2.8</v>
      </c>
      <c r="J68" s="49" t="n">
        <f aca="false">H68/3600</f>
        <v>0.556644444444445</v>
      </c>
      <c r="L68" s="0" t="n">
        <v>687.6528</v>
      </c>
      <c r="M68" s="0" t="n">
        <v>35.785</v>
      </c>
      <c r="N68" s="0" t="n">
        <v>38.5561</v>
      </c>
      <c r="O68" s="0" t="n">
        <v>39.7729</v>
      </c>
      <c r="P68" s="0" t="n">
        <v>2091.25</v>
      </c>
      <c r="Q68" s="0" t="n">
        <v>2.83</v>
      </c>
      <c r="R68" s="49" t="n">
        <f aca="false">P68/3600</f>
        <v>0.580902777777778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28.756</v>
      </c>
      <c r="E69" s="0" t="n">
        <v>32.2296</v>
      </c>
      <c r="F69" s="0" t="n">
        <v>36.5918</v>
      </c>
      <c r="G69" s="0" t="n">
        <v>37.7922</v>
      </c>
      <c r="H69" s="0" t="n">
        <v>1654.79</v>
      </c>
      <c r="I69" s="0" t="n">
        <v>2.18</v>
      </c>
      <c r="J69" s="49" t="n">
        <f aca="false">H69/3600</f>
        <v>0.459663888888889</v>
      </c>
      <c r="L69" s="0" t="n">
        <v>326.2944</v>
      </c>
      <c r="M69" s="0" t="n">
        <v>32.2257</v>
      </c>
      <c r="N69" s="0" t="n">
        <v>36.5898</v>
      </c>
      <c r="O69" s="0" t="n">
        <v>37.7925</v>
      </c>
      <c r="P69" s="0" t="n">
        <v>2018.72</v>
      </c>
      <c r="Q69" s="0" t="n">
        <v>3.52</v>
      </c>
      <c r="R69" s="49" t="n">
        <f aca="false">P69/3600</f>
        <v>0.560755555555556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8.48</v>
      </c>
      <c r="E70" s="0" t="n">
        <v>29.3778</v>
      </c>
      <c r="F70" s="0" t="n">
        <v>35.1242</v>
      </c>
      <c r="G70" s="0" t="n">
        <v>36.2229</v>
      </c>
      <c r="H70" s="0" t="n">
        <v>1513.65</v>
      </c>
      <c r="I70" s="0" t="n">
        <v>1.95</v>
      </c>
      <c r="J70" s="54" t="n">
        <f aca="false">H70/3600</f>
        <v>0.420458333333333</v>
      </c>
      <c r="L70" s="0" t="n">
        <v>156.5344</v>
      </c>
      <c r="M70" s="0" t="n">
        <v>29.3696</v>
      </c>
      <c r="N70" s="0" t="n">
        <v>35.1581</v>
      </c>
      <c r="O70" s="0" t="n">
        <v>36.2583</v>
      </c>
      <c r="P70" s="0" t="n">
        <v>1695.31</v>
      </c>
      <c r="Q70" s="0" t="n">
        <v>2.72</v>
      </c>
      <c r="R70" s="54" t="n">
        <f aca="false">P70/3600</f>
        <v>0.470919444444444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186.208</v>
      </c>
      <c r="E71" s="0" t="n">
        <v>43.3054</v>
      </c>
      <c r="F71" s="0" t="n">
        <v>46.7871</v>
      </c>
      <c r="G71" s="0" t="n">
        <v>47.7634</v>
      </c>
      <c r="H71" s="0" t="n">
        <v>23061.33</v>
      </c>
      <c r="I71" s="0" t="n">
        <v>32.04</v>
      </c>
      <c r="J71" s="42" t="n">
        <f aca="false">H71/3600</f>
        <v>6.405925</v>
      </c>
      <c r="L71" s="0" t="n">
        <v>2182.968</v>
      </c>
      <c r="M71" s="0" t="n">
        <v>43.3326</v>
      </c>
      <c r="N71" s="0" t="n">
        <v>46.7814</v>
      </c>
      <c r="O71" s="0" t="n">
        <v>47.7709</v>
      </c>
      <c r="P71" s="0" t="n">
        <v>22928.52</v>
      </c>
      <c r="Q71" s="0" t="n">
        <v>32.51</v>
      </c>
      <c r="R71" s="42" t="n">
        <f aca="false">P71/3600</f>
        <v>6.36903333333333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805.2184</v>
      </c>
      <c r="E72" s="0" t="n">
        <v>41.0847</v>
      </c>
      <c r="F72" s="0" t="n">
        <v>45.5433</v>
      </c>
      <c r="G72" s="0" t="n">
        <v>46.2719</v>
      </c>
      <c r="H72" s="0" t="n">
        <v>19811.97</v>
      </c>
      <c r="I72" s="0" t="n">
        <v>28.56</v>
      </c>
      <c r="J72" s="49" t="n">
        <f aca="false">H72/3600</f>
        <v>5.503325</v>
      </c>
      <c r="L72" s="0" t="n">
        <v>802.3312</v>
      </c>
      <c r="M72" s="0" t="n">
        <v>41.1011</v>
      </c>
      <c r="N72" s="0" t="n">
        <v>45.5378</v>
      </c>
      <c r="O72" s="0" t="n">
        <v>46.2817</v>
      </c>
      <c r="P72" s="0" t="n">
        <v>20753.67</v>
      </c>
      <c r="Q72" s="0" t="n">
        <v>25.69</v>
      </c>
      <c r="R72" s="49" t="n">
        <f aca="false">P72/3600</f>
        <v>5.76490833333333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90.1128</v>
      </c>
      <c r="E73" s="0" t="n">
        <v>38.5987</v>
      </c>
      <c r="F73" s="0" t="n">
        <v>44.2986</v>
      </c>
      <c r="G73" s="0" t="n">
        <v>44.823</v>
      </c>
      <c r="H73" s="0" t="n">
        <v>19310.4</v>
      </c>
      <c r="I73" s="0" t="n">
        <v>30.92</v>
      </c>
      <c r="J73" s="49" t="n">
        <f aca="false">H73/3600</f>
        <v>5.364</v>
      </c>
      <c r="L73" s="0" t="n">
        <v>389.296</v>
      </c>
      <c r="M73" s="0" t="n">
        <v>38.6064</v>
      </c>
      <c r="N73" s="0" t="n">
        <v>44.3325</v>
      </c>
      <c r="O73" s="0" t="n">
        <v>44.8342</v>
      </c>
      <c r="P73" s="0" t="n">
        <v>18888.21</v>
      </c>
      <c r="Q73" s="0" t="n">
        <v>27.08</v>
      </c>
      <c r="R73" s="49" t="n">
        <f aca="false">P73/3600</f>
        <v>5.246725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4.0304</v>
      </c>
      <c r="E74" s="0" t="n">
        <v>35.9027</v>
      </c>
      <c r="F74" s="0" t="n">
        <v>43.3002</v>
      </c>
      <c r="G74" s="0" t="n">
        <v>43.576</v>
      </c>
      <c r="H74" s="0" t="n">
        <v>17283.15</v>
      </c>
      <c r="I74" s="0" t="n">
        <v>23.53</v>
      </c>
      <c r="J74" s="54" t="n">
        <f aca="false">H74/3600</f>
        <v>4.800875</v>
      </c>
      <c r="L74" s="0" t="n">
        <v>213.5456</v>
      </c>
      <c r="M74" s="0" t="n">
        <v>35.9049</v>
      </c>
      <c r="N74" s="0" t="n">
        <v>43.3234</v>
      </c>
      <c r="O74" s="0" t="n">
        <v>43.5692</v>
      </c>
      <c r="P74" s="0" t="n">
        <v>17943.93</v>
      </c>
      <c r="Q74" s="0" t="n">
        <v>22.33</v>
      </c>
      <c r="R74" s="54" t="n">
        <f aca="false">P74/3600</f>
        <v>4.984425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927.7912</v>
      </c>
      <c r="E75" s="0" t="n">
        <v>43.0735</v>
      </c>
      <c r="F75" s="0" t="n">
        <v>48.3414</v>
      </c>
      <c r="G75" s="0" t="n">
        <v>47.9804</v>
      </c>
      <c r="H75" s="0" t="n">
        <v>22880.31</v>
      </c>
      <c r="I75" s="0" t="n">
        <v>31.31</v>
      </c>
      <c r="J75" s="42" t="n">
        <f aca="false">H75/3600</f>
        <v>6.35564166666667</v>
      </c>
      <c r="L75" s="0" t="n">
        <v>2923.3408</v>
      </c>
      <c r="M75" s="0" t="n">
        <v>43.1052</v>
      </c>
      <c r="N75" s="0" t="n">
        <v>48.3408</v>
      </c>
      <c r="O75" s="0" t="n">
        <v>47.9828</v>
      </c>
      <c r="P75" s="0" t="n">
        <v>23314.34</v>
      </c>
      <c r="Q75" s="0" t="n">
        <v>29.33</v>
      </c>
      <c r="R75" s="42" t="n">
        <f aca="false">P75/3600</f>
        <v>6.47620555555556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92.0888</v>
      </c>
      <c r="E76" s="0" t="n">
        <v>40.7549</v>
      </c>
      <c r="F76" s="0" t="n">
        <v>47.0517</v>
      </c>
      <c r="G76" s="0" t="n">
        <v>46.305</v>
      </c>
      <c r="H76" s="0" t="n">
        <v>21417.93</v>
      </c>
      <c r="I76" s="0" t="n">
        <v>40.86</v>
      </c>
      <c r="J76" s="49" t="n">
        <f aca="false">H76/3600</f>
        <v>5.949425</v>
      </c>
      <c r="L76" s="0" t="n">
        <v>985.2368</v>
      </c>
      <c r="M76" s="0" t="n">
        <v>40.7898</v>
      </c>
      <c r="N76" s="0" t="n">
        <v>47.0484</v>
      </c>
      <c r="O76" s="0" t="n">
        <v>46.2828</v>
      </c>
      <c r="P76" s="0" t="n">
        <v>18020.95</v>
      </c>
      <c r="Q76" s="0" t="n">
        <v>22.16</v>
      </c>
      <c r="R76" s="49" t="n">
        <f aca="false">P76/3600</f>
        <v>5.00581944444445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67.5104</v>
      </c>
      <c r="E77" s="0" t="n">
        <v>38.2587</v>
      </c>
      <c r="F77" s="0" t="n">
        <v>45.9082</v>
      </c>
      <c r="G77" s="0" t="n">
        <v>44.6877</v>
      </c>
      <c r="H77" s="0" t="n">
        <v>18796.88</v>
      </c>
      <c r="I77" s="0" t="n">
        <v>25.81</v>
      </c>
      <c r="J77" s="49" t="n">
        <f aca="false">H77/3600</f>
        <v>5.22135555555556</v>
      </c>
      <c r="L77" s="0" t="n">
        <v>465.5264</v>
      </c>
      <c r="M77" s="0" t="n">
        <v>38.285</v>
      </c>
      <c r="N77" s="0" t="n">
        <v>45.9189</v>
      </c>
      <c r="O77" s="0" t="n">
        <v>44.7015</v>
      </c>
      <c r="P77" s="0" t="n">
        <v>16754.74</v>
      </c>
      <c r="Q77" s="0" t="n">
        <v>21.75</v>
      </c>
      <c r="R77" s="49" t="n">
        <f aca="false">P77/3600</f>
        <v>4.65409444444444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53.332</v>
      </c>
      <c r="E78" s="0" t="n">
        <v>35.4423</v>
      </c>
      <c r="F78" s="0" t="n">
        <v>45.0867</v>
      </c>
      <c r="G78" s="0" t="n">
        <v>43.5101</v>
      </c>
      <c r="H78" s="0" t="n">
        <v>17804.94</v>
      </c>
      <c r="I78" s="0" t="n">
        <v>22.02</v>
      </c>
      <c r="J78" s="54" t="n">
        <f aca="false">H78/3600</f>
        <v>4.94581666666667</v>
      </c>
      <c r="L78" s="0" t="n">
        <v>252.7176</v>
      </c>
      <c r="M78" s="0" t="n">
        <v>35.4404</v>
      </c>
      <c r="N78" s="0" t="n">
        <v>45.0847</v>
      </c>
      <c r="O78" s="0" t="n">
        <v>43.5916</v>
      </c>
      <c r="P78" s="0" t="n">
        <v>17608.36</v>
      </c>
      <c r="Q78" s="0" t="n">
        <v>21.34</v>
      </c>
      <c r="R78" s="54" t="n">
        <f aca="false">P78/3600</f>
        <v>4.89121111111111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455.048</v>
      </c>
      <c r="E79" s="0" t="n">
        <v>43.0698</v>
      </c>
      <c r="F79" s="0" t="n">
        <v>48.1762</v>
      </c>
      <c r="G79" s="0" t="n">
        <v>48.4038</v>
      </c>
      <c r="H79" s="0" t="n">
        <v>23129.79</v>
      </c>
      <c r="I79" s="0" t="n">
        <v>35.57</v>
      </c>
      <c r="J79" s="42" t="n">
        <f aca="false">H79/3600</f>
        <v>6.42494166666667</v>
      </c>
      <c r="L79" s="0" t="n">
        <v>2455.98</v>
      </c>
      <c r="M79" s="0" t="n">
        <v>43.0959</v>
      </c>
      <c r="N79" s="0" t="n">
        <v>48.1673</v>
      </c>
      <c r="O79" s="0" t="n">
        <v>48.4101</v>
      </c>
      <c r="P79" s="0" t="n">
        <v>20969.61</v>
      </c>
      <c r="Q79" s="0" t="n">
        <v>27</v>
      </c>
      <c r="R79" s="42" t="n">
        <f aca="false">P79/3600</f>
        <v>5.82489166666667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800.3784</v>
      </c>
      <c r="E80" s="0" t="n">
        <v>40.7323</v>
      </c>
      <c r="F80" s="0" t="n">
        <v>46.516</v>
      </c>
      <c r="G80" s="0" t="n">
        <v>46.769</v>
      </c>
      <c r="H80" s="0" t="n">
        <v>20086.97</v>
      </c>
      <c r="I80" s="0" t="n">
        <v>27.15</v>
      </c>
      <c r="J80" s="49" t="n">
        <f aca="false">H80/3600</f>
        <v>5.57971388888889</v>
      </c>
      <c r="L80" s="0" t="n">
        <v>798.6696</v>
      </c>
      <c r="M80" s="0" t="n">
        <v>40.7548</v>
      </c>
      <c r="N80" s="0" t="n">
        <v>46.5585</v>
      </c>
      <c r="O80" s="0" t="n">
        <v>46.7959</v>
      </c>
      <c r="P80" s="0" t="n">
        <v>18075.04</v>
      </c>
      <c r="Q80" s="0" t="n">
        <v>22.58</v>
      </c>
      <c r="R80" s="49" t="n">
        <f aca="false">P80/3600</f>
        <v>5.02084444444445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8.0584</v>
      </c>
      <c r="E81" s="0" t="n">
        <v>38.2525</v>
      </c>
      <c r="F81" s="0" t="n">
        <v>45.0636</v>
      </c>
      <c r="G81" s="0" t="n">
        <v>45.0762</v>
      </c>
      <c r="H81" s="0" t="n">
        <v>18778.9</v>
      </c>
      <c r="I81" s="0" t="n">
        <v>25.77</v>
      </c>
      <c r="J81" s="49" t="n">
        <f aca="false">H81/3600</f>
        <v>5.21636111111111</v>
      </c>
      <c r="L81" s="0" t="n">
        <v>356.5472</v>
      </c>
      <c r="M81" s="0" t="n">
        <v>38.2588</v>
      </c>
      <c r="N81" s="0" t="n">
        <v>45.0566</v>
      </c>
      <c r="O81" s="0" t="n">
        <v>45.1095</v>
      </c>
      <c r="P81" s="0" t="n">
        <v>18681.21</v>
      </c>
      <c r="Q81" s="0" t="n">
        <v>22.44</v>
      </c>
      <c r="R81" s="49" t="n">
        <f aca="false">P81/3600</f>
        <v>5.189225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92.8448</v>
      </c>
      <c r="E82" s="0" t="n">
        <v>35.6333</v>
      </c>
      <c r="F82" s="0" t="n">
        <v>43.8609</v>
      </c>
      <c r="G82" s="0" t="n">
        <v>43.8312</v>
      </c>
      <c r="H82" s="0" t="n">
        <v>17959.01</v>
      </c>
      <c r="I82" s="0" t="n">
        <v>24.29</v>
      </c>
      <c r="J82" s="54" t="n">
        <f aca="false">H82/3600</f>
        <v>4.98861388888889</v>
      </c>
      <c r="L82" s="0" t="n">
        <v>192.72</v>
      </c>
      <c r="M82" s="0" t="n">
        <v>35.6322</v>
      </c>
      <c r="N82" s="0" t="n">
        <v>43.8745</v>
      </c>
      <c r="O82" s="0" t="n">
        <v>43.8674</v>
      </c>
      <c r="P82" s="0" t="n">
        <v>17868.12</v>
      </c>
      <c r="Q82" s="0" t="n">
        <v>24.46</v>
      </c>
      <c r="R82" s="54" t="n">
        <f aca="false">P82/3600</f>
        <v>4.96336666666667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7.9602164535423</v>
      </c>
      <c r="J106" s="95" t="n">
        <f aca="false">GEOMEAN(J3:J98)</f>
        <v>3.51158346335335</v>
      </c>
      <c r="Q106" s="95" t="n">
        <f aca="false">GEOMEAN(Q3:Q98)</f>
        <v>16.8190117703825</v>
      </c>
      <c r="R106" s="95" t="n">
        <f aca="false">GEOMEAN(R3:R98)</f>
        <v>3.49334384910019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36459302363546</v>
      </c>
      <c r="R107" s="96" t="n">
        <f aca="false">R106/J106</f>
        <v>0.994805871925442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540980555555556</v>
      </c>
      <c r="J108" s="95" t="n">
        <f aca="false">SUM(J3:J98)</f>
        <v>371.739002777778</v>
      </c>
      <c r="Q108" s="95" t="n">
        <f aca="false">SUM(Q3:Q98)/3600</f>
        <v>0.495069444444444</v>
      </c>
      <c r="R108" s="95" t="n">
        <f aca="false">SUM(R3:R98)</f>
        <v>372.23408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19T04:03:51Z</dcterms:modified>
  <cp:revision>0</cp:revision>
  <dc:subject/>
  <dc:title/>
</cp:coreProperties>
</file>