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Random Access HE</t>
  </si>
  <si>
    <t xml:space="preserve">Random Access LC</t>
  </si>
  <si>
    <t xml:space="preserve">Reference:</t>
  </si>
  <si>
    <t xml:space="preserve">TI-PME</t>
  </si>
  <si>
    <t xml:space="preserve">Y</t>
  </si>
  <si>
    <t xml:space="preserve">U</t>
  </si>
  <si>
    <t xml:space="preserve">V</t>
  </si>
  <si>
    <t xml:space="preserve">Tested:</t>
  </si>
  <si>
    <t xml:space="preserve">LGE-P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ty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E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399174"/>
        <c:axId val="1565237"/>
      </c:scatterChart>
      <c:valAx>
        <c:axId val="74399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37"/>
        <c:crossesAt val="0"/>
        <c:crossBetween val="midCat"/>
      </c:valAx>
      <c:valAx>
        <c:axId val="1565237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1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E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8395599"/>
        <c:axId val="4506083"/>
      </c:scatterChart>
      <c:valAx>
        <c:axId val="78395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83"/>
        <c:crossesAt val="0"/>
        <c:crossBetween val="midCat"/>
      </c:valAx>
      <c:valAx>
        <c:axId val="4506083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5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E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641591"/>
        <c:axId val="41653698"/>
      </c:scatterChart>
      <c:valAx>
        <c:axId val="89641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3698"/>
        <c:crossesAt val="0"/>
        <c:crossBetween val="midCat"/>
      </c:valAx>
      <c:valAx>
        <c:axId val="41653698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15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E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45999"/>
        <c:axId val="22624487"/>
      </c:scatterChart>
      <c:valAx>
        <c:axId val="154599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4487"/>
        <c:crossesAt val="0"/>
        <c:crossBetween val="midCat"/>
      </c:valAx>
      <c:valAx>
        <c:axId val="22624487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750211924272393</cdr:y>
    </cdr:from>
    <cdr:to>
      <cdr:x>0.766231977224722</cdr:x>
      <cdr:y>0.120019779598757</cdr:y>
    </cdr:to>
    <cdr:sp>
      <cdr:nvSpPr>
        <cdr:cNvPr id="1" name="Text Box 4"/>
        <cdr:cNvSpPr/>
      </cdr:nvSpPr>
      <cdr:spPr>
        <a:xfrm>
          <a:off x="1973880" y="382320"/>
          <a:ext cx="40334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7002345151055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711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991263162735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6" t="s">
        <v>9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10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1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2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3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4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5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6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7</v>
      </c>
    </row>
    <row r="12" customFormat="false" ht="12" hidden="false" customHeight="false" outlineLevel="0" collapsed="false">
      <c r="B12" s="6" t="s">
        <v>18</v>
      </c>
      <c r="C12" s="14" t="n">
        <f aca="false">'RA-HE'!R107</f>
        <v>0.990958123697981</v>
      </c>
      <c r="D12" s="14"/>
      <c r="E12" s="14"/>
      <c r="F12" s="15" t="n">
        <f aca="false">'RA-LC'!R107</f>
        <v>0.980201446640293</v>
      </c>
      <c r="G12" s="15"/>
      <c r="H12" s="15"/>
    </row>
    <row r="13" customFormat="false" ht="12" hidden="false" customHeight="false" outlineLevel="0" collapsed="false">
      <c r="B13" s="6" t="s">
        <v>19</v>
      </c>
      <c r="C13" s="14" t="n">
        <f aca="false">'RA-HE'!Q107</f>
        <v>0.987961467514277</v>
      </c>
      <c r="D13" s="14"/>
      <c r="E13" s="14"/>
      <c r="F13" s="15" t="n">
        <f aca="false">'RA-LC'!Q107</f>
        <v>0.979814174423881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20</v>
      </c>
      <c r="D15" s="18"/>
      <c r="E15" s="18"/>
      <c r="F15" s="19" t="s">
        <v>21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9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10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1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2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3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4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5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8</v>
      </c>
      <c r="C25" s="14" t="n">
        <f aca="false">'LB-HE'!R107</f>
        <v>0.982070166231068</v>
      </c>
      <c r="D25" s="14"/>
      <c r="E25" s="14"/>
      <c r="F25" s="15" t="n">
        <f aca="false">'LB-LC'!R107</f>
        <v>1.01106764800563</v>
      </c>
      <c r="G25" s="15"/>
      <c r="H25" s="15"/>
    </row>
    <row r="26" customFormat="false" ht="12.75" hidden="false" customHeight="false" outlineLevel="0" collapsed="false">
      <c r="B26" s="20" t="s">
        <v>19</v>
      </c>
      <c r="C26" s="21" t="n">
        <f aca="false">'LB-HE'!Q107</f>
        <v>0.97927913770078</v>
      </c>
      <c r="D26" s="21"/>
      <c r="E26" s="21"/>
      <c r="F26" s="22" t="n">
        <f aca="false">'LB-LC'!Q107</f>
        <v>1.00263168244646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4" t="s">
        <v>25</v>
      </c>
      <c r="B2" s="24" t="s">
        <v>26</v>
      </c>
      <c r="AD2" s="25" t="s">
        <v>27</v>
      </c>
      <c r="AE2" s="26" t="s">
        <v>28</v>
      </c>
      <c r="AF2" s="26" t="s">
        <v>29</v>
      </c>
      <c r="AG2" s="26" t="s">
        <v>30</v>
      </c>
      <c r="AI2" s="25" t="s">
        <v>27</v>
      </c>
      <c r="AJ2" s="26" t="s">
        <v>28</v>
      </c>
      <c r="AK2" s="26" t="s">
        <v>29</v>
      </c>
      <c r="AL2" s="26" t="s">
        <v>30</v>
      </c>
    </row>
    <row r="3" customFormat="false" ht="15.75" hidden="false" customHeight="false" outlineLevel="0" collapsed="false">
      <c r="Z3" s="0" t="s">
        <v>31</v>
      </c>
      <c r="AA3" s="27" t="s">
        <v>32</v>
      </c>
      <c r="AB3" s="0" t="n">
        <v>39</v>
      </c>
      <c r="AC3" s="0" t="n">
        <f aca="false">VLOOKUP(B2,AA3:AB26,2,FALSE())</f>
        <v>4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7" t="s">
        <v>34</v>
      </c>
      <c r="AB4" s="0" t="n">
        <v>83</v>
      </c>
      <c r="AC4" s="0" t="n">
        <f aca="false">AC3+1</f>
        <v>4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27" t="s">
        <v>35</v>
      </c>
      <c r="AB5" s="0" t="n">
        <v>31</v>
      </c>
      <c r="AC5" s="0" t="n">
        <f aca="false">AC4+1</f>
        <v>4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27" t="s">
        <v>37</v>
      </c>
      <c r="AB6" s="0" t="n">
        <v>55</v>
      </c>
      <c r="AC6" s="0" t="n">
        <f aca="false">AC5+1</f>
        <v>5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27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27" t="s">
        <v>41</v>
      </c>
      <c r="AB8" s="0" t="n">
        <v>43</v>
      </c>
      <c r="AD8" s="0" t="str">
        <f aca="false">"Sequence: "&amp;B2&amp;"     Coding Conditions: "&amp;A2</f>
        <v>Sequence: PartyScene     Coding Conditions: RA-HE</v>
      </c>
    </row>
    <row r="9" customFormat="false" ht="15.75" hidden="false" customHeight="false" outlineLevel="0" collapsed="false">
      <c r="Z9" s="0" t="s">
        <v>42</v>
      </c>
      <c r="AA9" s="27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27" t="s">
        <v>45</v>
      </c>
      <c r="AB10" s="0" t="n">
        <v>35</v>
      </c>
    </row>
    <row r="11" customFormat="false" ht="15.75" hidden="false" customHeight="false" outlineLevel="0" collapsed="false">
      <c r="AA11" s="27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27" t="s">
        <v>51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2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3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4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26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5</v>
      </c>
      <c r="AB17" s="0" t="n">
        <v>7</v>
      </c>
    </row>
    <row r="18" customFormat="false" ht="15.75" hidden="false" customHeight="false" outlineLevel="0" collapsed="false">
      <c r="AA18" s="27" t="s">
        <v>56</v>
      </c>
      <c r="AB18" s="0" t="n">
        <v>51</v>
      </c>
    </row>
    <row r="19" customFormat="false" ht="15.75" hidden="false" customHeight="false" outlineLevel="0" collapsed="false">
      <c r="AA19" s="27" t="s">
        <v>57</v>
      </c>
      <c r="AB19" s="0" t="n">
        <v>67</v>
      </c>
    </row>
    <row r="20" customFormat="false" ht="15.75" hidden="false" customHeight="false" outlineLevel="0" collapsed="false">
      <c r="AA20" s="27" t="s">
        <v>58</v>
      </c>
      <c r="AB20" s="0" t="n">
        <v>91</v>
      </c>
    </row>
    <row r="21" customFormat="false" ht="15.75" hidden="false" customHeight="false" outlineLevel="0" collapsed="false">
      <c r="AA21" s="27" t="s">
        <v>59</v>
      </c>
      <c r="AB21" s="0" t="n">
        <v>95</v>
      </c>
    </row>
    <row r="22" customFormat="false" ht="15.75" hidden="false" customHeight="false" outlineLevel="0" collapsed="false">
      <c r="AA22" s="27" t="s">
        <v>60</v>
      </c>
      <c r="AB22" s="0" t="n">
        <v>15</v>
      </c>
    </row>
    <row r="23" customFormat="false" ht="15.75" hidden="false" customHeight="false" outlineLevel="0" collapsed="false">
      <c r="AA23" s="27" t="s">
        <v>61</v>
      </c>
      <c r="AB23" s="0" t="n">
        <v>3</v>
      </c>
    </row>
    <row r="24" customFormat="false" ht="15.75" hidden="false" customHeight="false" outlineLevel="0" collapsed="false">
      <c r="AA24" s="27" t="s">
        <v>62</v>
      </c>
      <c r="AB24" s="0" t="n">
        <v>71</v>
      </c>
    </row>
    <row r="25" customFormat="false" ht="15.75" hidden="false" customHeight="false" outlineLevel="0" collapsed="false">
      <c r="AA25" s="27" t="s">
        <v>63</v>
      </c>
      <c r="AB25" s="0" t="n">
        <v>75</v>
      </c>
    </row>
    <row r="26" customFormat="false" ht="15.75" hidden="false" customHeight="false" outlineLevel="0" collapsed="false">
      <c r="AA26" s="27" t="s">
        <v>64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0" t="n">
        <v>13129.976</v>
      </c>
      <c r="E3" s="0" t="n">
        <v>41.8763</v>
      </c>
      <c r="F3" s="0" t="n">
        <v>41.7114</v>
      </c>
      <c r="G3" s="0" t="n">
        <v>44.3997</v>
      </c>
      <c r="H3" s="0" t="n">
        <v>24544.41</v>
      </c>
      <c r="I3" s="0" t="n">
        <v>59.24</v>
      </c>
      <c r="J3" s="42" t="n">
        <f aca="false">H3/3600</f>
        <v>6.81789166666667</v>
      </c>
      <c r="L3" s="0" t="n">
        <v>13084.1376</v>
      </c>
      <c r="M3" s="0" t="n">
        <v>41.896</v>
      </c>
      <c r="N3" s="0" t="n">
        <v>41.7164</v>
      </c>
      <c r="O3" s="0" t="n">
        <v>44.401</v>
      </c>
      <c r="P3" s="0" t="n">
        <v>24484.97</v>
      </c>
      <c r="Q3" s="0" t="n">
        <v>60.39</v>
      </c>
      <c r="R3" s="43" t="n">
        <f aca="false">P3/3600</f>
        <v>6.80138055555556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3</v>
      </c>
      <c r="B4" s="48"/>
      <c r="C4" s="48" t="n">
        <v>27</v>
      </c>
      <c r="D4" s="0" t="n">
        <v>5332.2352</v>
      </c>
      <c r="E4" s="0" t="n">
        <v>39.3614</v>
      </c>
      <c r="F4" s="0" t="n">
        <v>40.0205</v>
      </c>
      <c r="G4" s="0" t="n">
        <v>42.4483</v>
      </c>
      <c r="H4" s="0" t="n">
        <v>21383.19</v>
      </c>
      <c r="I4" s="0" t="n">
        <v>54.27</v>
      </c>
      <c r="J4" s="49" t="n">
        <f aca="false">H4/3600</f>
        <v>5.939775</v>
      </c>
      <c r="L4" s="0" t="n">
        <v>5317.4224</v>
      </c>
      <c r="M4" s="0" t="n">
        <v>39.3741</v>
      </c>
      <c r="N4" s="0" t="n">
        <v>40.0251</v>
      </c>
      <c r="O4" s="0" t="n">
        <v>42.4503</v>
      </c>
      <c r="P4" s="0" t="n">
        <v>20693.6</v>
      </c>
      <c r="Q4" s="0" t="n">
        <v>68.43</v>
      </c>
      <c r="R4" s="50" t="n">
        <f aca="false">P4/3600</f>
        <v>5.74822222222222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558.2832</v>
      </c>
      <c r="E5" s="0" t="n">
        <v>36.7921</v>
      </c>
      <c r="F5" s="0" t="n">
        <v>38.7467</v>
      </c>
      <c r="G5" s="0" t="n">
        <v>40.9194</v>
      </c>
      <c r="H5" s="0" t="n">
        <v>18856.54</v>
      </c>
      <c r="I5" s="0" t="n">
        <v>49.42</v>
      </c>
      <c r="J5" s="49" t="n">
        <f aca="false">H5/3600</f>
        <v>5.23792777777778</v>
      </c>
      <c r="L5" s="0" t="n">
        <v>2552.0432</v>
      </c>
      <c r="M5" s="0" t="n">
        <v>36.8002</v>
      </c>
      <c r="N5" s="0" t="n">
        <v>38.7472</v>
      </c>
      <c r="O5" s="0" t="n">
        <v>40.9205</v>
      </c>
      <c r="P5" s="0" t="n">
        <v>19155.05</v>
      </c>
      <c r="Q5" s="0" t="n">
        <v>47.2</v>
      </c>
      <c r="R5" s="50" t="n">
        <f aca="false">P5/3600</f>
        <v>5.32084722222222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325.9552</v>
      </c>
      <c r="E6" s="0" t="n">
        <v>34.1226</v>
      </c>
      <c r="F6" s="0" t="n">
        <v>37.7543</v>
      </c>
      <c r="G6" s="0" t="n">
        <v>39.8133</v>
      </c>
      <c r="H6" s="0" t="n">
        <v>17668.62</v>
      </c>
      <c r="I6" s="0" t="n">
        <v>44.14</v>
      </c>
      <c r="J6" s="54" t="n">
        <f aca="false">H6/3600</f>
        <v>4.90795</v>
      </c>
      <c r="L6" s="0" t="n">
        <v>1324.1776</v>
      </c>
      <c r="M6" s="0" t="n">
        <v>34.1284</v>
      </c>
      <c r="N6" s="0" t="n">
        <v>37.7579</v>
      </c>
      <c r="O6" s="0" t="n">
        <v>39.8093</v>
      </c>
      <c r="P6" s="0" t="n">
        <v>17572.94</v>
      </c>
      <c r="Q6" s="0" t="n">
        <v>40.61</v>
      </c>
      <c r="R6" s="55" t="n">
        <f aca="false">P6/3600</f>
        <v>4.88137222222222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5</v>
      </c>
      <c r="C7" s="41" t="n">
        <v>22</v>
      </c>
      <c r="D7" s="0" t="n">
        <v>33480.8672</v>
      </c>
      <c r="E7" s="0" t="n">
        <v>40.4917</v>
      </c>
      <c r="F7" s="0" t="n">
        <v>45.2735</v>
      </c>
      <c r="G7" s="0" t="n">
        <v>44.8702</v>
      </c>
      <c r="H7" s="0" t="n">
        <v>33903.07</v>
      </c>
      <c r="I7" s="0" t="n">
        <v>81.12</v>
      </c>
      <c r="J7" s="42" t="n">
        <f aca="false">H7/3600</f>
        <v>9.41751944444444</v>
      </c>
      <c r="L7" s="0" t="n">
        <v>33374.4</v>
      </c>
      <c r="M7" s="0" t="n">
        <v>40.4957</v>
      </c>
      <c r="N7" s="0" t="n">
        <v>45.279</v>
      </c>
      <c r="O7" s="0" t="n">
        <v>44.873</v>
      </c>
      <c r="P7" s="0" t="n">
        <v>35623.11</v>
      </c>
      <c r="Q7" s="0" t="n">
        <v>88.01</v>
      </c>
      <c r="R7" s="43" t="n">
        <f aca="false">P7/3600</f>
        <v>9.89530833333333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6079.04</v>
      </c>
      <c r="E8" s="0" t="n">
        <v>37.4794</v>
      </c>
      <c r="F8" s="0" t="n">
        <v>43.3533</v>
      </c>
      <c r="G8" s="0" t="n">
        <v>43.4829</v>
      </c>
      <c r="H8" s="0" t="n">
        <v>30362.5</v>
      </c>
      <c r="I8" s="0" t="n">
        <v>83.24</v>
      </c>
      <c r="J8" s="49" t="n">
        <f aca="false">H8/3600</f>
        <v>8.43402777777778</v>
      </c>
      <c r="L8" s="0" t="n">
        <v>16021.1552</v>
      </c>
      <c r="M8" s="0" t="n">
        <v>37.4862</v>
      </c>
      <c r="N8" s="0" t="n">
        <v>43.3504</v>
      </c>
      <c r="O8" s="0" t="n">
        <v>43.4847</v>
      </c>
      <c r="P8" s="0" t="n">
        <v>30218.3</v>
      </c>
      <c r="Q8" s="0" t="n">
        <v>75.43</v>
      </c>
      <c r="R8" s="50" t="n">
        <f aca="false">P8/3600</f>
        <v>8.39397222222222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437.4016</v>
      </c>
      <c r="E9" s="0" t="n">
        <v>34.5137</v>
      </c>
      <c r="F9" s="0" t="n">
        <v>41.7302</v>
      </c>
      <c r="G9" s="0" t="n">
        <v>42.165</v>
      </c>
      <c r="H9" s="0" t="n">
        <v>27002.03</v>
      </c>
      <c r="I9" s="0" t="n">
        <v>68.59</v>
      </c>
      <c r="J9" s="49" t="n">
        <f aca="false">H9/3600</f>
        <v>7.50056388888889</v>
      </c>
      <c r="L9" s="0" t="n">
        <v>8405.3728</v>
      </c>
      <c r="M9" s="0" t="n">
        <v>34.5205</v>
      </c>
      <c r="N9" s="0" t="n">
        <v>41.7392</v>
      </c>
      <c r="O9" s="0" t="n">
        <v>42.1739</v>
      </c>
      <c r="P9" s="0" t="n">
        <v>27213.93</v>
      </c>
      <c r="Q9" s="0" t="n">
        <v>62</v>
      </c>
      <c r="R9" s="50" t="n">
        <f aca="false">P9/3600</f>
        <v>7.559425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716.9072</v>
      </c>
      <c r="E10" s="0" t="n">
        <v>31.7523</v>
      </c>
      <c r="F10" s="0" t="n">
        <v>40.4822</v>
      </c>
      <c r="G10" s="0" t="n">
        <v>41.1115</v>
      </c>
      <c r="H10" s="0" t="n">
        <v>26390.24</v>
      </c>
      <c r="I10" s="0" t="n">
        <v>76.12</v>
      </c>
      <c r="J10" s="54" t="n">
        <f aca="false">H10/3600</f>
        <v>7.33062222222222</v>
      </c>
      <c r="L10" s="0" t="n">
        <v>4702.5328</v>
      </c>
      <c r="M10" s="0" t="n">
        <v>31.7598</v>
      </c>
      <c r="N10" s="0" t="n">
        <v>40.4852</v>
      </c>
      <c r="O10" s="0" t="n">
        <v>41.1143</v>
      </c>
      <c r="P10" s="0" t="n">
        <v>25199.4</v>
      </c>
      <c r="Q10" s="0" t="n">
        <v>56.76</v>
      </c>
      <c r="R10" s="55" t="n">
        <f aca="false">P10/3600</f>
        <v>6.99983333333333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3</v>
      </c>
      <c r="C11" s="41" t="n">
        <v>22</v>
      </c>
      <c r="D11" s="0" t="n">
        <v>218595.9792</v>
      </c>
      <c r="E11" s="0" t="n">
        <v>39.6851</v>
      </c>
      <c r="F11" s="0" t="n">
        <v>39.8131</v>
      </c>
      <c r="G11" s="0" t="n">
        <v>38.1471</v>
      </c>
      <c r="H11" s="0" t="n">
        <v>94073.05</v>
      </c>
      <c r="I11" s="0" t="n">
        <v>190.49</v>
      </c>
      <c r="J11" s="42" t="n">
        <f aca="false">H11/3600</f>
        <v>26.1314027777778</v>
      </c>
      <c r="L11" s="0" t="n">
        <v>218583.3888</v>
      </c>
      <c r="M11" s="0" t="n">
        <v>39.6887</v>
      </c>
      <c r="N11" s="0" t="n">
        <v>39.8168</v>
      </c>
      <c r="O11" s="0" t="n">
        <v>38.1523</v>
      </c>
      <c r="P11" s="0" t="n">
        <v>98958.11</v>
      </c>
      <c r="Q11" s="0" t="n">
        <v>201.98</v>
      </c>
      <c r="R11" s="43" t="n">
        <f aca="false">P11/3600</f>
        <v>27.4883638888889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94422.2944</v>
      </c>
      <c r="E12" s="0" t="n">
        <v>33.7446</v>
      </c>
      <c r="F12" s="0" t="n">
        <v>38.4224</v>
      </c>
      <c r="G12" s="0" t="n">
        <v>36.7547</v>
      </c>
      <c r="H12" s="0" t="n">
        <v>142397.25</v>
      </c>
      <c r="I12" s="0" t="n">
        <v>350.64</v>
      </c>
      <c r="J12" s="49" t="n">
        <f aca="false">H12/3600</f>
        <v>39.5547916666667</v>
      </c>
      <c r="L12" s="0" t="n">
        <v>94481.5792</v>
      </c>
      <c r="M12" s="0" t="n">
        <v>33.7522</v>
      </c>
      <c r="N12" s="0" t="n">
        <v>38.4293</v>
      </c>
      <c r="O12" s="0" t="n">
        <v>36.7594</v>
      </c>
      <c r="P12" s="0" t="n">
        <v>87461.6</v>
      </c>
      <c r="Q12" s="0" t="n">
        <v>169.43</v>
      </c>
      <c r="R12" s="50" t="n">
        <f aca="false">P12/3600</f>
        <v>24.2948888888889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445.7184</v>
      </c>
      <c r="E13" s="0" t="n">
        <v>29.6999</v>
      </c>
      <c r="F13" s="0" t="n">
        <v>37.4808</v>
      </c>
      <c r="G13" s="0" t="n">
        <v>35.7411</v>
      </c>
      <c r="H13" s="0" t="n">
        <v>58293.37</v>
      </c>
      <c r="I13" s="0" t="n">
        <v>127.33</v>
      </c>
      <c r="J13" s="49" t="n">
        <f aca="false">H13/3600</f>
        <v>16.1926027777778</v>
      </c>
      <c r="L13" s="0" t="n">
        <v>28454.7152</v>
      </c>
      <c r="M13" s="0" t="n">
        <v>29.7027</v>
      </c>
      <c r="N13" s="0" t="n">
        <v>37.4889</v>
      </c>
      <c r="O13" s="0" t="n">
        <v>35.7458</v>
      </c>
      <c r="P13" s="0" t="n">
        <v>62037.77</v>
      </c>
      <c r="Q13" s="0" t="n">
        <v>181.05</v>
      </c>
      <c r="R13" s="50" t="n">
        <f aca="false">P13/3600</f>
        <v>17.2327138888889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106.3808</v>
      </c>
      <c r="E14" s="0" t="n">
        <v>28.0868</v>
      </c>
      <c r="F14" s="0" t="n">
        <v>36.6895</v>
      </c>
      <c r="G14" s="0" t="n">
        <v>34.8938</v>
      </c>
      <c r="H14" s="0" t="n">
        <v>45884.78</v>
      </c>
      <c r="I14" s="0" t="n">
        <v>113.65</v>
      </c>
      <c r="J14" s="54" t="n">
        <f aca="false">H14/3600</f>
        <v>12.7457722222222</v>
      </c>
      <c r="L14" s="0" t="n">
        <v>7113.728</v>
      </c>
      <c r="M14" s="0" t="n">
        <v>28.0889</v>
      </c>
      <c r="N14" s="0" t="n">
        <v>36.6999</v>
      </c>
      <c r="O14" s="0" t="n">
        <v>34.903</v>
      </c>
      <c r="P14" s="0" t="n">
        <v>48779.54</v>
      </c>
      <c r="Q14" s="0" t="n">
        <v>132.77</v>
      </c>
      <c r="R14" s="55" t="n">
        <f aca="false">P14/3600</f>
        <v>13.5498722222222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0</v>
      </c>
      <c r="C15" s="41" t="n">
        <v>22</v>
      </c>
      <c r="D15" s="0" t="n">
        <v>23388.5632</v>
      </c>
      <c r="E15" s="0" t="n">
        <v>41.6669</v>
      </c>
      <c r="F15" s="0" t="n">
        <v>46.9174</v>
      </c>
      <c r="G15" s="0" t="n">
        <v>46.5308</v>
      </c>
      <c r="H15" s="0" t="n">
        <v>64523.6</v>
      </c>
      <c r="I15" s="0" t="n">
        <v>133.79</v>
      </c>
      <c r="J15" s="42" t="n">
        <f aca="false">H15/3600</f>
        <v>17.9232222222222</v>
      </c>
      <c r="L15" s="0" t="n">
        <v>23383.7696</v>
      </c>
      <c r="M15" s="0" t="n">
        <v>41.6708</v>
      </c>
      <c r="N15" s="0" t="n">
        <v>46.9183</v>
      </c>
      <c r="O15" s="0" t="n">
        <v>46.5349</v>
      </c>
      <c r="P15" s="0" t="n">
        <v>64190.42</v>
      </c>
      <c r="Q15" s="0" t="n">
        <v>117.87</v>
      </c>
      <c r="R15" s="43" t="n">
        <f aca="false">P15/3600</f>
        <v>17.8306722222222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5988.6448</v>
      </c>
      <c r="E16" s="0" t="n">
        <v>40.2442</v>
      </c>
      <c r="F16" s="0" t="n">
        <v>46.1252</v>
      </c>
      <c r="G16" s="0" t="n">
        <v>45.9242</v>
      </c>
      <c r="H16" s="0" t="n">
        <v>52950.05</v>
      </c>
      <c r="I16" s="0" t="n">
        <v>135.89</v>
      </c>
      <c r="J16" s="49" t="n">
        <f aca="false">H16/3600</f>
        <v>14.7083472222222</v>
      </c>
      <c r="L16" s="0" t="n">
        <v>5976.2608</v>
      </c>
      <c r="M16" s="0" t="n">
        <v>40.2481</v>
      </c>
      <c r="N16" s="0" t="n">
        <v>46.1246</v>
      </c>
      <c r="O16" s="0" t="n">
        <v>45.9257</v>
      </c>
      <c r="P16" s="0" t="n">
        <v>54379.6</v>
      </c>
      <c r="Q16" s="0" t="n">
        <v>149.22</v>
      </c>
      <c r="R16" s="50" t="n">
        <f aca="false">P16/3600</f>
        <v>15.1054444444444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502.7664</v>
      </c>
      <c r="E17" s="0" t="n">
        <v>38.9468</v>
      </c>
      <c r="F17" s="0" t="n">
        <v>45.476</v>
      </c>
      <c r="G17" s="0" t="n">
        <v>45.415</v>
      </c>
      <c r="H17" s="0" t="n">
        <v>48796.2</v>
      </c>
      <c r="I17" s="0" t="n">
        <v>128.69</v>
      </c>
      <c r="J17" s="49" t="n">
        <f aca="false">H17/3600</f>
        <v>13.5545</v>
      </c>
      <c r="L17" s="0" t="n">
        <v>2505.6544</v>
      </c>
      <c r="M17" s="0" t="n">
        <v>38.9533</v>
      </c>
      <c r="N17" s="0" t="n">
        <v>45.4782</v>
      </c>
      <c r="O17" s="0" t="n">
        <v>45.4235</v>
      </c>
      <c r="P17" s="0" t="n">
        <v>47884.98</v>
      </c>
      <c r="Q17" s="0" t="n">
        <v>139.13</v>
      </c>
      <c r="R17" s="50" t="n">
        <f aca="false">P17/3600</f>
        <v>13.3013833333333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193.2176</v>
      </c>
      <c r="E18" s="0" t="n">
        <v>37.223</v>
      </c>
      <c r="F18" s="0" t="n">
        <v>45.0036</v>
      </c>
      <c r="G18" s="0" t="n">
        <v>45.0948</v>
      </c>
      <c r="H18" s="0" t="n">
        <v>41321.29</v>
      </c>
      <c r="I18" s="0" t="n">
        <v>94.63</v>
      </c>
      <c r="J18" s="54" t="n">
        <f aca="false">H18/3600</f>
        <v>11.4781361111111</v>
      </c>
      <c r="L18" s="0" t="n">
        <v>1192.3616</v>
      </c>
      <c r="M18" s="0" t="n">
        <v>37.227</v>
      </c>
      <c r="N18" s="0" t="n">
        <v>44.9982</v>
      </c>
      <c r="O18" s="0" t="n">
        <v>45.0839</v>
      </c>
      <c r="P18" s="0" t="n">
        <v>37406.86</v>
      </c>
      <c r="Q18" s="0" t="n">
        <v>72.47</v>
      </c>
      <c r="R18" s="55" t="n">
        <f aca="false">P18/3600</f>
        <v>10.3907944444444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4820.4872</v>
      </c>
      <c r="E19" s="0" t="n">
        <v>41.8653</v>
      </c>
      <c r="F19" s="0" t="n">
        <v>43.7719</v>
      </c>
      <c r="G19" s="0" t="n">
        <v>45.5687</v>
      </c>
      <c r="H19" s="0" t="n">
        <v>23042.77</v>
      </c>
      <c r="I19" s="0" t="n">
        <v>57.78</v>
      </c>
      <c r="J19" s="42" t="n">
        <f aca="false">H19/3600</f>
        <v>6.40076944444444</v>
      </c>
      <c r="L19" s="0" t="n">
        <v>4802.0864</v>
      </c>
      <c r="M19" s="0" t="n">
        <v>41.8705</v>
      </c>
      <c r="N19" s="0" t="n">
        <v>43.7779</v>
      </c>
      <c r="O19" s="0" t="n">
        <v>45.5778</v>
      </c>
      <c r="P19" s="0" t="n">
        <v>23067.71</v>
      </c>
      <c r="Q19" s="0" t="n">
        <v>58.5</v>
      </c>
      <c r="R19" s="42" t="n">
        <f aca="false">P19/3600</f>
        <v>6.40769722222222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220.112</v>
      </c>
      <c r="E20" s="0" t="n">
        <v>39.9789</v>
      </c>
      <c r="F20" s="0" t="n">
        <v>42.4328</v>
      </c>
      <c r="G20" s="0" t="n">
        <v>43.6288</v>
      </c>
      <c r="H20" s="0" t="n">
        <v>19839.25</v>
      </c>
      <c r="I20" s="0" t="n">
        <v>51.18</v>
      </c>
      <c r="J20" s="49" t="n">
        <f aca="false">H20/3600</f>
        <v>5.51090277777778</v>
      </c>
      <c r="L20" s="0" t="n">
        <v>2211.0248</v>
      </c>
      <c r="M20" s="0" t="n">
        <v>39.9867</v>
      </c>
      <c r="N20" s="0" t="n">
        <v>42.4383</v>
      </c>
      <c r="O20" s="0" t="n">
        <v>43.6323</v>
      </c>
      <c r="P20" s="0" t="n">
        <v>20290.26</v>
      </c>
      <c r="Q20" s="0" t="n">
        <v>50.53</v>
      </c>
      <c r="R20" s="49" t="n">
        <f aca="false">P20/3600</f>
        <v>5.63618333333333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086.1672</v>
      </c>
      <c r="E21" s="0" t="n">
        <v>37.6289</v>
      </c>
      <c r="F21" s="0" t="n">
        <v>41.2827</v>
      </c>
      <c r="G21" s="0" t="n">
        <v>42.241</v>
      </c>
      <c r="H21" s="0" t="n">
        <v>17898.83</v>
      </c>
      <c r="I21" s="0" t="n">
        <v>41.07</v>
      </c>
      <c r="J21" s="49" t="n">
        <f aca="false">H21/3600</f>
        <v>4.97189722222222</v>
      </c>
      <c r="L21" s="0" t="n">
        <v>1081.2112</v>
      </c>
      <c r="M21" s="0" t="n">
        <v>37.635</v>
      </c>
      <c r="N21" s="0" t="n">
        <v>41.2827</v>
      </c>
      <c r="O21" s="0" t="n">
        <v>42.2453</v>
      </c>
      <c r="P21" s="0" t="n">
        <v>18049.35</v>
      </c>
      <c r="Q21" s="0" t="n">
        <v>42.59</v>
      </c>
      <c r="R21" s="49" t="n">
        <f aca="false">P21/3600</f>
        <v>5.01370833333333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46.9648</v>
      </c>
      <c r="E22" s="0" t="n">
        <v>35.2021</v>
      </c>
      <c r="F22" s="0" t="n">
        <v>40.4371</v>
      </c>
      <c r="G22" s="0" t="n">
        <v>41.368</v>
      </c>
      <c r="H22" s="0" t="n">
        <v>16352.18</v>
      </c>
      <c r="I22" s="0" t="n">
        <v>38.81</v>
      </c>
      <c r="J22" s="54" t="n">
        <f aca="false">H22/3600</f>
        <v>4.54227222222222</v>
      </c>
      <c r="L22" s="0" t="n">
        <v>545.1744</v>
      </c>
      <c r="M22" s="0" t="n">
        <v>35.2128</v>
      </c>
      <c r="N22" s="0" t="n">
        <v>40.4441</v>
      </c>
      <c r="O22" s="0" t="n">
        <v>41.3762</v>
      </c>
      <c r="P22" s="0" t="n">
        <v>15995.01</v>
      </c>
      <c r="Q22" s="0" t="n">
        <v>34.39</v>
      </c>
      <c r="R22" s="54" t="n">
        <f aca="false">P22/3600</f>
        <v>4.44305833333333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7761.3544</v>
      </c>
      <c r="E23" s="0" t="n">
        <v>40.2271</v>
      </c>
      <c r="F23" s="0" t="n">
        <v>42.6737</v>
      </c>
      <c r="G23" s="0" t="n">
        <v>44.0435</v>
      </c>
      <c r="H23" s="0" t="n">
        <v>21538.8</v>
      </c>
      <c r="I23" s="0" t="n">
        <v>65.51</v>
      </c>
      <c r="J23" s="42" t="n">
        <f aca="false">H23/3600</f>
        <v>5.983</v>
      </c>
      <c r="L23" s="0" t="n">
        <v>7718.144</v>
      </c>
      <c r="M23" s="0" t="n">
        <v>40.2445</v>
      </c>
      <c r="N23" s="0" t="n">
        <v>42.6743</v>
      </c>
      <c r="O23" s="0" t="n">
        <v>44.0457</v>
      </c>
      <c r="P23" s="0" t="n">
        <v>21810.76</v>
      </c>
      <c r="Q23" s="0" t="n">
        <v>57.41</v>
      </c>
      <c r="R23" s="42" t="n">
        <f aca="false">P23/3600</f>
        <v>6.05854444444444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91.0376</v>
      </c>
      <c r="E24" s="0" t="n">
        <v>37.6958</v>
      </c>
      <c r="F24" s="0" t="n">
        <v>40.8758</v>
      </c>
      <c r="G24" s="0" t="n">
        <v>41.6406</v>
      </c>
      <c r="H24" s="0" t="n">
        <v>18918.53</v>
      </c>
      <c r="I24" s="0" t="n">
        <v>57.64</v>
      </c>
      <c r="J24" s="49" t="n">
        <f aca="false">H24/3600</f>
        <v>5.25514722222222</v>
      </c>
      <c r="L24" s="0" t="n">
        <v>3372.1448</v>
      </c>
      <c r="M24" s="0" t="n">
        <v>37.7111</v>
      </c>
      <c r="N24" s="0" t="n">
        <v>40.8796</v>
      </c>
      <c r="O24" s="0" t="n">
        <v>41.6443</v>
      </c>
      <c r="P24" s="0" t="n">
        <v>17628.3</v>
      </c>
      <c r="Q24" s="0" t="n">
        <v>46.5</v>
      </c>
      <c r="R24" s="49" t="n">
        <f aca="false">P24/3600</f>
        <v>4.89675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564.6816</v>
      </c>
      <c r="E25" s="0" t="n">
        <v>35.0698</v>
      </c>
      <c r="F25" s="0" t="n">
        <v>39.3753</v>
      </c>
      <c r="G25" s="0" t="n">
        <v>40.0263</v>
      </c>
      <c r="H25" s="0" t="n">
        <v>25240.07</v>
      </c>
      <c r="I25" s="0" t="n">
        <v>72.71</v>
      </c>
      <c r="J25" s="49" t="n">
        <f aca="false">H25/3600</f>
        <v>7.01113055555556</v>
      </c>
      <c r="L25" s="0" t="n">
        <v>1556.0224</v>
      </c>
      <c r="M25" s="0" t="n">
        <v>35.0833</v>
      </c>
      <c r="N25" s="0" t="n">
        <v>39.3798</v>
      </c>
      <c r="O25" s="0" t="n">
        <v>40.0212</v>
      </c>
      <c r="P25" s="0" t="n">
        <v>16330.73</v>
      </c>
      <c r="Q25" s="0" t="n">
        <v>43.15</v>
      </c>
      <c r="R25" s="49" t="n">
        <f aca="false">P25/3600</f>
        <v>4.53631388888889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26.9848</v>
      </c>
      <c r="E26" s="0" t="n">
        <v>32.534</v>
      </c>
      <c r="F26" s="0" t="n">
        <v>38.2317</v>
      </c>
      <c r="G26" s="0" t="n">
        <v>39.131</v>
      </c>
      <c r="H26" s="0" t="n">
        <v>15471.61</v>
      </c>
      <c r="I26" s="0" t="n">
        <v>39.55</v>
      </c>
      <c r="J26" s="54" t="n">
        <f aca="false">H26/3600</f>
        <v>4.29766944444445</v>
      </c>
      <c r="L26" s="0" t="n">
        <v>724.4224</v>
      </c>
      <c r="M26" s="0" t="n">
        <v>32.5485</v>
      </c>
      <c r="N26" s="0" t="n">
        <v>38.2367</v>
      </c>
      <c r="O26" s="0" t="n">
        <v>39.1301</v>
      </c>
      <c r="P26" s="0" t="n">
        <v>13202.11</v>
      </c>
      <c r="Q26" s="0" t="n">
        <v>31.77</v>
      </c>
      <c r="R26" s="54" t="n">
        <f aca="false">P26/3600</f>
        <v>3.66725277777778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8240.7552</v>
      </c>
      <c r="E27" s="0" t="n">
        <v>38.6206</v>
      </c>
      <c r="F27" s="0" t="n">
        <v>40.2045</v>
      </c>
      <c r="G27" s="0" t="n">
        <v>43.7627</v>
      </c>
      <c r="H27" s="0" t="n">
        <v>47389.22</v>
      </c>
      <c r="I27" s="0" t="n">
        <v>124.42</v>
      </c>
      <c r="J27" s="42" t="n">
        <f aca="false">H27/3600</f>
        <v>13.1636722222222</v>
      </c>
      <c r="L27" s="0" t="n">
        <v>18222.9288</v>
      </c>
      <c r="M27" s="0" t="n">
        <v>38.6276</v>
      </c>
      <c r="N27" s="0" t="n">
        <v>40.2047</v>
      </c>
      <c r="O27" s="0" t="n">
        <v>43.7613</v>
      </c>
      <c r="P27" s="0" t="n">
        <v>48771.38</v>
      </c>
      <c r="Q27" s="0" t="n">
        <v>131.3</v>
      </c>
      <c r="R27" s="42" t="n">
        <f aca="false">P27/3600</f>
        <v>13.5476055555556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841.8832</v>
      </c>
      <c r="E28" s="0" t="n">
        <v>36.9977</v>
      </c>
      <c r="F28" s="0" t="n">
        <v>39.2349</v>
      </c>
      <c r="G28" s="0" t="n">
        <v>42.078</v>
      </c>
      <c r="H28" s="0" t="n">
        <v>38207.43</v>
      </c>
      <c r="I28" s="0" t="n">
        <v>106</v>
      </c>
      <c r="J28" s="49" t="n">
        <f aca="false">H28/3600</f>
        <v>10.613175</v>
      </c>
      <c r="L28" s="0" t="n">
        <v>5826.9544</v>
      </c>
      <c r="M28" s="0" t="n">
        <v>37.0027</v>
      </c>
      <c r="N28" s="0" t="n">
        <v>39.2352</v>
      </c>
      <c r="O28" s="0" t="n">
        <v>42.0799</v>
      </c>
      <c r="P28" s="0" t="n">
        <v>39061.32</v>
      </c>
      <c r="Q28" s="0" t="n">
        <v>99.31</v>
      </c>
      <c r="R28" s="49" t="n">
        <f aca="false">P28/3600</f>
        <v>10.8503666666667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742.7248</v>
      </c>
      <c r="E29" s="0" t="n">
        <v>35.0845</v>
      </c>
      <c r="F29" s="0" t="n">
        <v>38.413</v>
      </c>
      <c r="G29" s="0" t="n">
        <v>40.5533</v>
      </c>
      <c r="H29" s="0" t="n">
        <v>35185.78</v>
      </c>
      <c r="I29" s="0" t="n">
        <v>107.29</v>
      </c>
      <c r="J29" s="49" t="n">
        <f aca="false">H29/3600</f>
        <v>9.77382777777778</v>
      </c>
      <c r="L29" s="0" t="n">
        <v>2739.14</v>
      </c>
      <c r="M29" s="0" t="n">
        <v>35.0915</v>
      </c>
      <c r="N29" s="0" t="n">
        <v>38.4137</v>
      </c>
      <c r="O29" s="0" t="n">
        <v>40.5632</v>
      </c>
      <c r="P29" s="0" t="n">
        <v>35494.06</v>
      </c>
      <c r="Q29" s="0" t="n">
        <v>91.9</v>
      </c>
      <c r="R29" s="49" t="n">
        <f aca="false">P29/3600</f>
        <v>9.85946111111111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402.248</v>
      </c>
      <c r="E30" s="0" t="n">
        <v>32.9068</v>
      </c>
      <c r="F30" s="0" t="n">
        <v>37.7091</v>
      </c>
      <c r="G30" s="0" t="n">
        <v>39.4094</v>
      </c>
      <c r="H30" s="0" t="n">
        <v>31712.9</v>
      </c>
      <c r="I30" s="0" t="n">
        <v>70.64</v>
      </c>
      <c r="J30" s="54" t="n">
        <f aca="false">H30/3600</f>
        <v>8.80913888888889</v>
      </c>
      <c r="L30" s="0" t="n">
        <v>1401.9048</v>
      </c>
      <c r="M30" s="0" t="n">
        <v>32.9112</v>
      </c>
      <c r="N30" s="0" t="n">
        <v>37.7108</v>
      </c>
      <c r="O30" s="0" t="n">
        <v>39.4114</v>
      </c>
      <c r="P30" s="0" t="n">
        <v>33235.33</v>
      </c>
      <c r="Q30" s="0" t="n">
        <v>75.07</v>
      </c>
      <c r="R30" s="54" t="n">
        <f aca="false">P30/3600</f>
        <v>9.23203611111111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7469.1048</v>
      </c>
      <c r="E31" s="0" t="n">
        <v>39.3213</v>
      </c>
      <c r="F31" s="0" t="n">
        <v>44.0626</v>
      </c>
      <c r="G31" s="0" t="n">
        <v>45.4382</v>
      </c>
      <c r="H31" s="0" t="n">
        <v>55467.66</v>
      </c>
      <c r="I31" s="0" t="n">
        <v>125.65</v>
      </c>
      <c r="J31" s="42" t="n">
        <f aca="false">H31/3600</f>
        <v>15.4076833333333</v>
      </c>
      <c r="L31" s="0" t="n">
        <v>17435.1848</v>
      </c>
      <c r="M31" s="0" t="n">
        <v>39.3289</v>
      </c>
      <c r="N31" s="0" t="n">
        <v>44.0605</v>
      </c>
      <c r="O31" s="0" t="n">
        <v>45.4328</v>
      </c>
      <c r="P31" s="0" t="n">
        <v>56309.25</v>
      </c>
      <c r="Q31" s="0" t="n">
        <v>138.85</v>
      </c>
      <c r="R31" s="42" t="n">
        <f aca="false">P31/3600</f>
        <v>15.6414583333333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149.4224</v>
      </c>
      <c r="E32" s="0" t="n">
        <v>37.6422</v>
      </c>
      <c r="F32" s="0" t="n">
        <v>42.8091</v>
      </c>
      <c r="G32" s="0" t="n">
        <v>43.4609</v>
      </c>
      <c r="H32" s="0" t="n">
        <v>47669.55</v>
      </c>
      <c r="I32" s="0" t="n">
        <v>127.73</v>
      </c>
      <c r="J32" s="49" t="n">
        <f aca="false">H32/3600</f>
        <v>13.2415416666667</v>
      </c>
      <c r="L32" s="0" t="n">
        <v>6112.7888</v>
      </c>
      <c r="M32" s="0" t="n">
        <v>37.6477</v>
      </c>
      <c r="N32" s="0" t="n">
        <v>42.8098</v>
      </c>
      <c r="O32" s="0" t="n">
        <v>43.4664</v>
      </c>
      <c r="P32" s="0" t="n">
        <v>48661.19</v>
      </c>
      <c r="Q32" s="0" t="n">
        <v>143.18</v>
      </c>
      <c r="R32" s="49" t="n">
        <f aca="false">P32/3600</f>
        <v>13.5169972222222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2883.4904</v>
      </c>
      <c r="E33" s="0" t="n">
        <v>35.8043</v>
      </c>
      <c r="F33" s="0" t="n">
        <v>41.5733</v>
      </c>
      <c r="G33" s="0" t="n">
        <v>41.6165</v>
      </c>
      <c r="H33" s="0" t="n">
        <v>43250.1</v>
      </c>
      <c r="I33" s="0" t="n">
        <v>109.52</v>
      </c>
      <c r="J33" s="49" t="n">
        <f aca="false">H33/3600</f>
        <v>12.0139166666667</v>
      </c>
      <c r="L33" s="0" t="n">
        <v>2865.0944</v>
      </c>
      <c r="M33" s="0" t="n">
        <v>35.8127</v>
      </c>
      <c r="N33" s="0" t="n">
        <v>41.5809</v>
      </c>
      <c r="O33" s="0" t="n">
        <v>41.6338</v>
      </c>
      <c r="P33" s="0" t="n">
        <v>42130.03</v>
      </c>
      <c r="Q33" s="0" t="n">
        <v>104.1</v>
      </c>
      <c r="R33" s="49" t="n">
        <f aca="false">P33/3600</f>
        <v>11.7027861111111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506.6816</v>
      </c>
      <c r="E34" s="0" t="n">
        <v>33.8301</v>
      </c>
      <c r="F34" s="0" t="n">
        <v>40.5913</v>
      </c>
      <c r="G34" s="0" t="n">
        <v>40.2574</v>
      </c>
      <c r="H34" s="0" t="n">
        <v>39469.76</v>
      </c>
      <c r="I34" s="0" t="n">
        <v>101.91</v>
      </c>
      <c r="J34" s="54" t="n">
        <f aca="false">H34/3600</f>
        <v>10.9638222222222</v>
      </c>
      <c r="L34" s="0" t="n">
        <v>1500.0744</v>
      </c>
      <c r="M34" s="0" t="n">
        <v>33.8412</v>
      </c>
      <c r="N34" s="0" t="n">
        <v>40.5947</v>
      </c>
      <c r="O34" s="0" t="n">
        <v>40.264</v>
      </c>
      <c r="P34" s="0" t="n">
        <v>38982.7</v>
      </c>
      <c r="Q34" s="0" t="n">
        <v>99.62</v>
      </c>
      <c r="R34" s="54" t="n">
        <f aca="false">P34/3600</f>
        <v>10.8285277777778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39713.5832</v>
      </c>
      <c r="E35" s="0" t="n">
        <v>37.5589</v>
      </c>
      <c r="F35" s="0" t="n">
        <v>42.39</v>
      </c>
      <c r="G35" s="0" t="n">
        <v>44.4815</v>
      </c>
      <c r="H35" s="0" t="n">
        <v>65780.35</v>
      </c>
      <c r="I35" s="0" t="n">
        <v>187.1</v>
      </c>
      <c r="J35" s="42" t="n">
        <f aca="false">H35/3600</f>
        <v>18.2723194444444</v>
      </c>
      <c r="L35" s="0" t="n">
        <v>39817.1424</v>
      </c>
      <c r="M35" s="0" t="n">
        <v>37.5931</v>
      </c>
      <c r="N35" s="0" t="n">
        <v>42.3825</v>
      </c>
      <c r="O35" s="0" t="n">
        <v>44.4625</v>
      </c>
      <c r="P35" s="0" t="n">
        <v>67888.57</v>
      </c>
      <c r="Q35" s="0" t="n">
        <v>206.67</v>
      </c>
      <c r="R35" s="42" t="n">
        <f aca="false">P35/3600</f>
        <v>18.8579361111111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309.7152</v>
      </c>
      <c r="E36" s="0" t="n">
        <v>35.4128</v>
      </c>
      <c r="F36" s="0" t="n">
        <v>41.1064</v>
      </c>
      <c r="G36" s="0" t="n">
        <v>43.284</v>
      </c>
      <c r="H36" s="0" t="n">
        <v>48789.36</v>
      </c>
      <c r="I36" s="0" t="n">
        <v>158.42</v>
      </c>
      <c r="J36" s="49" t="n">
        <f aca="false">H36/3600</f>
        <v>13.5526</v>
      </c>
      <c r="L36" s="0" t="n">
        <v>7315.2976</v>
      </c>
      <c r="M36" s="0" t="n">
        <v>35.4266</v>
      </c>
      <c r="N36" s="0" t="n">
        <v>41.1009</v>
      </c>
      <c r="O36" s="0" t="n">
        <v>43.2699</v>
      </c>
      <c r="P36" s="0" t="n">
        <v>48187.82</v>
      </c>
      <c r="Q36" s="0" t="n">
        <v>132.95</v>
      </c>
      <c r="R36" s="49" t="n">
        <f aca="false">P36/3600</f>
        <v>13.3855055555556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289.4272</v>
      </c>
      <c r="E37" s="0" t="n">
        <v>33.9807</v>
      </c>
      <c r="F37" s="0" t="n">
        <v>39.8492</v>
      </c>
      <c r="G37" s="0" t="n">
        <v>42.2563</v>
      </c>
      <c r="H37" s="0" t="n">
        <v>41805.71</v>
      </c>
      <c r="I37" s="0" t="n">
        <v>124.31</v>
      </c>
      <c r="J37" s="49" t="n">
        <f aca="false">H37/3600</f>
        <v>11.6126972222222</v>
      </c>
      <c r="L37" s="0" t="n">
        <v>2283.064</v>
      </c>
      <c r="M37" s="0" t="n">
        <v>33.9939</v>
      </c>
      <c r="N37" s="0" t="n">
        <v>39.8419</v>
      </c>
      <c r="O37" s="0" t="n">
        <v>42.2489</v>
      </c>
      <c r="P37" s="0" t="n">
        <v>41739.67</v>
      </c>
      <c r="Q37" s="0" t="n">
        <v>117.11</v>
      </c>
      <c r="R37" s="49" t="n">
        <f aca="false">P37/3600</f>
        <v>11.5943527777778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992.296</v>
      </c>
      <c r="E38" s="0" t="n">
        <v>32.1909</v>
      </c>
      <c r="F38" s="0" t="n">
        <v>38.8491</v>
      </c>
      <c r="G38" s="0" t="n">
        <v>41.429</v>
      </c>
      <c r="H38" s="0" t="n">
        <v>38688.84</v>
      </c>
      <c r="I38" s="0" t="n">
        <v>112.13</v>
      </c>
      <c r="J38" s="54" t="n">
        <f aca="false">H38/3600</f>
        <v>10.7469</v>
      </c>
      <c r="L38" s="0" t="n">
        <v>987.1608</v>
      </c>
      <c r="M38" s="0" t="n">
        <v>32.1994</v>
      </c>
      <c r="N38" s="0" t="n">
        <v>38.8495</v>
      </c>
      <c r="O38" s="0" t="n">
        <v>41.4269</v>
      </c>
      <c r="P38" s="0" t="n">
        <v>38552.33</v>
      </c>
      <c r="Q38" s="0" t="n">
        <v>106.66</v>
      </c>
      <c r="R38" s="54" t="n">
        <f aca="false">P38/3600</f>
        <v>10.7089805555556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527.4848</v>
      </c>
      <c r="E39" s="0" t="n">
        <v>40.633</v>
      </c>
      <c r="F39" s="0" t="n">
        <v>43.3589</v>
      </c>
      <c r="G39" s="0" t="n">
        <v>44.0083</v>
      </c>
      <c r="H39" s="0" t="n">
        <v>10020.45</v>
      </c>
      <c r="I39" s="0" t="n">
        <v>21.17</v>
      </c>
      <c r="J39" s="42" t="n">
        <f aca="false">H39/3600</f>
        <v>2.78345833333333</v>
      </c>
      <c r="L39" s="0" t="n">
        <v>3506.6664</v>
      </c>
      <c r="M39" s="0" t="n">
        <v>40.6409</v>
      </c>
      <c r="N39" s="0" t="n">
        <v>43.3567</v>
      </c>
      <c r="O39" s="0" t="n">
        <v>44.0169</v>
      </c>
      <c r="P39" s="0" t="n">
        <v>10769.72</v>
      </c>
      <c r="Q39" s="0" t="n">
        <v>25.78</v>
      </c>
      <c r="R39" s="42" t="n">
        <f aca="false">P39/3600</f>
        <v>2.99158888888889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699.32</v>
      </c>
      <c r="E40" s="0" t="n">
        <v>37.4774</v>
      </c>
      <c r="F40" s="0" t="n">
        <v>40.981</v>
      </c>
      <c r="G40" s="0" t="n">
        <v>41.2873</v>
      </c>
      <c r="H40" s="0" t="n">
        <v>8678.07</v>
      </c>
      <c r="I40" s="0" t="n">
        <v>20.88</v>
      </c>
      <c r="J40" s="49" t="n">
        <f aca="false">H40/3600</f>
        <v>2.410575</v>
      </c>
      <c r="L40" s="0" t="n">
        <v>1690.9384</v>
      </c>
      <c r="M40" s="0" t="n">
        <v>37.4816</v>
      </c>
      <c r="N40" s="0" t="n">
        <v>40.9831</v>
      </c>
      <c r="O40" s="0" t="n">
        <v>41.2988</v>
      </c>
      <c r="P40" s="0" t="n">
        <v>8982.33</v>
      </c>
      <c r="Q40" s="0" t="n">
        <v>20.25</v>
      </c>
      <c r="R40" s="49" t="n">
        <f aca="false">P40/3600</f>
        <v>2.49509166666667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34.3896</v>
      </c>
      <c r="E41" s="0" t="n">
        <v>34.5526</v>
      </c>
      <c r="F41" s="0" t="n">
        <v>39.0262</v>
      </c>
      <c r="G41" s="0" t="n">
        <v>39.1132</v>
      </c>
      <c r="H41" s="0" t="n">
        <v>7884.55</v>
      </c>
      <c r="I41" s="0" t="n">
        <v>13.97</v>
      </c>
      <c r="J41" s="49" t="n">
        <f aca="false">H41/3600</f>
        <v>2.19015277777778</v>
      </c>
      <c r="L41" s="0" t="n">
        <v>830.9088</v>
      </c>
      <c r="M41" s="0" t="n">
        <v>34.5583</v>
      </c>
      <c r="N41" s="0" t="n">
        <v>39.0468</v>
      </c>
      <c r="O41" s="0" t="n">
        <v>39.1232</v>
      </c>
      <c r="P41" s="0" t="n">
        <v>8110.92</v>
      </c>
      <c r="Q41" s="0" t="n">
        <v>15.54</v>
      </c>
      <c r="R41" s="49" t="n">
        <f aca="false">P41/3600</f>
        <v>2.25303333333333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38.0584</v>
      </c>
      <c r="E42" s="0" t="n">
        <v>32.0606</v>
      </c>
      <c r="F42" s="0" t="n">
        <v>37.6024</v>
      </c>
      <c r="G42" s="0" t="n">
        <v>37.4891</v>
      </c>
      <c r="H42" s="0" t="n">
        <v>7047.9</v>
      </c>
      <c r="I42" s="0" t="n">
        <v>13.17</v>
      </c>
      <c r="J42" s="54" t="n">
        <f aca="false">H42/3600</f>
        <v>1.95775</v>
      </c>
      <c r="L42" s="0" t="n">
        <v>437.9104</v>
      </c>
      <c r="M42" s="0" t="n">
        <v>32.0753</v>
      </c>
      <c r="N42" s="0" t="n">
        <v>37.6211</v>
      </c>
      <c r="O42" s="0" t="n">
        <v>37.5072</v>
      </c>
      <c r="P42" s="0" t="n">
        <v>7248.08</v>
      </c>
      <c r="Q42" s="0" t="n">
        <v>12.51</v>
      </c>
      <c r="R42" s="54" t="n">
        <f aca="false">P42/3600</f>
        <v>2.01335555555556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3698.624</v>
      </c>
      <c r="E43" s="0" t="n">
        <v>40.414</v>
      </c>
      <c r="F43" s="0" t="n">
        <v>43.8321</v>
      </c>
      <c r="G43" s="0" t="n">
        <v>45.4084</v>
      </c>
      <c r="H43" s="0" t="n">
        <v>11176.03</v>
      </c>
      <c r="I43" s="0" t="n">
        <v>22.86</v>
      </c>
      <c r="J43" s="42" t="n">
        <f aca="false">H43/3600</f>
        <v>3.10445277777778</v>
      </c>
      <c r="L43" s="0" t="n">
        <v>3686.008</v>
      </c>
      <c r="M43" s="0" t="n">
        <v>40.4252</v>
      </c>
      <c r="N43" s="0" t="n">
        <v>43.8359</v>
      </c>
      <c r="O43" s="0" t="n">
        <v>45.4095</v>
      </c>
      <c r="P43" s="0" t="n">
        <v>11109.48</v>
      </c>
      <c r="Q43" s="0" t="n">
        <v>24.24</v>
      </c>
      <c r="R43" s="42" t="n">
        <f aca="false">P43/3600</f>
        <v>3.08596666666667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744.5416</v>
      </c>
      <c r="E44" s="0" t="n">
        <v>37.8821</v>
      </c>
      <c r="F44" s="0" t="n">
        <v>41.8728</v>
      </c>
      <c r="G44" s="0" t="n">
        <v>43.0664</v>
      </c>
      <c r="H44" s="0" t="n">
        <v>9742.24</v>
      </c>
      <c r="I44" s="0" t="n">
        <v>19.78</v>
      </c>
      <c r="J44" s="49" t="n">
        <f aca="false">H44/3600</f>
        <v>2.70617777777778</v>
      </c>
      <c r="L44" s="0" t="n">
        <v>1736.2248</v>
      </c>
      <c r="M44" s="0" t="n">
        <v>37.8896</v>
      </c>
      <c r="N44" s="0" t="n">
        <v>41.8774</v>
      </c>
      <c r="O44" s="0" t="n">
        <v>43.0721</v>
      </c>
      <c r="P44" s="0" t="n">
        <v>9566.68</v>
      </c>
      <c r="Q44" s="0" t="n">
        <v>19.43</v>
      </c>
      <c r="R44" s="49" t="n">
        <f aca="false">P44/3600</f>
        <v>2.65741111111111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879.2168</v>
      </c>
      <c r="E45" s="0" t="n">
        <v>35.1067</v>
      </c>
      <c r="F45" s="0" t="n">
        <v>40.1735</v>
      </c>
      <c r="G45" s="0" t="n">
        <v>41.1561</v>
      </c>
      <c r="H45" s="0" t="n">
        <v>8907.77</v>
      </c>
      <c r="I45" s="0" t="n">
        <v>17.93</v>
      </c>
      <c r="J45" s="49" t="n">
        <f aca="false">H45/3600</f>
        <v>2.47438055555556</v>
      </c>
      <c r="L45" s="0" t="n">
        <v>873.676</v>
      </c>
      <c r="M45" s="0" t="n">
        <v>35.1168</v>
      </c>
      <c r="N45" s="0" t="n">
        <v>40.1774</v>
      </c>
      <c r="O45" s="0" t="n">
        <v>41.1631</v>
      </c>
      <c r="P45" s="0" t="n">
        <v>8986.39</v>
      </c>
      <c r="Q45" s="0" t="n">
        <v>18.02</v>
      </c>
      <c r="R45" s="49" t="n">
        <f aca="false">P45/3600</f>
        <v>2.49621944444444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63.5936</v>
      </c>
      <c r="E46" s="0" t="n">
        <v>32.3315</v>
      </c>
      <c r="F46" s="0" t="n">
        <v>38.8339</v>
      </c>
      <c r="G46" s="0" t="n">
        <v>39.6999</v>
      </c>
      <c r="H46" s="0" t="n">
        <v>8093.17</v>
      </c>
      <c r="I46" s="0" t="n">
        <v>16.29</v>
      </c>
      <c r="J46" s="54" t="n">
        <f aca="false">H46/3600</f>
        <v>2.24810277777778</v>
      </c>
      <c r="L46" s="0" t="n">
        <v>461.1912</v>
      </c>
      <c r="M46" s="0" t="n">
        <v>32.3416</v>
      </c>
      <c r="N46" s="0" t="n">
        <v>38.8458</v>
      </c>
      <c r="O46" s="0" t="n">
        <v>39.7114</v>
      </c>
      <c r="P46" s="0" t="n">
        <v>8411.43</v>
      </c>
      <c r="Q46" s="0" t="n">
        <v>16.45</v>
      </c>
      <c r="R46" s="54" t="n">
        <f aca="false">P46/3600</f>
        <v>2.33650833333333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6932.2136</v>
      </c>
      <c r="E47" s="0" t="n">
        <v>38.5085</v>
      </c>
      <c r="F47" s="0" t="n">
        <v>41.6898</v>
      </c>
      <c r="G47" s="0" t="n">
        <v>42.7537</v>
      </c>
      <c r="H47" s="0" t="n">
        <v>11081.68</v>
      </c>
      <c r="I47" s="0" t="n">
        <v>34.84</v>
      </c>
      <c r="J47" s="42" t="n">
        <f aca="false">H47/3600</f>
        <v>3.07824444444444</v>
      </c>
      <c r="L47" s="0" t="n">
        <v>6920.7584</v>
      </c>
      <c r="M47" s="0" t="n">
        <v>38.5173</v>
      </c>
      <c r="N47" s="0" t="n">
        <v>41.6928</v>
      </c>
      <c r="O47" s="0" t="n">
        <v>42.7511</v>
      </c>
      <c r="P47" s="0" t="n">
        <v>11468.44</v>
      </c>
      <c r="Q47" s="0" t="n">
        <v>27.55</v>
      </c>
      <c r="R47" s="42" t="n">
        <f aca="false">P47/3600</f>
        <v>3.18567777777778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155.092</v>
      </c>
      <c r="E48" s="0" t="n">
        <v>34.9617</v>
      </c>
      <c r="F48" s="0" t="n">
        <v>39.0771</v>
      </c>
      <c r="G48" s="0" t="n">
        <v>40.0033</v>
      </c>
      <c r="H48" s="0" t="n">
        <v>9034.39</v>
      </c>
      <c r="I48" s="0" t="n">
        <v>21.45</v>
      </c>
      <c r="J48" s="49" t="n">
        <f aca="false">H48/3600</f>
        <v>2.50955277777778</v>
      </c>
      <c r="L48" s="0" t="n">
        <v>3152.8992</v>
      </c>
      <c r="M48" s="0" t="n">
        <v>34.9741</v>
      </c>
      <c r="N48" s="0" t="n">
        <v>39.0798</v>
      </c>
      <c r="O48" s="0" t="n">
        <v>40.007</v>
      </c>
      <c r="P48" s="0" t="n">
        <v>9645.63</v>
      </c>
      <c r="Q48" s="0" t="n">
        <v>28.37</v>
      </c>
      <c r="R48" s="49" t="n">
        <f aca="false">P48/3600</f>
        <v>2.67934166666667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91.484</v>
      </c>
      <c r="E49" s="0" t="n">
        <v>31.7554</v>
      </c>
      <c r="F49" s="0" t="n">
        <v>37.1788</v>
      </c>
      <c r="G49" s="0" t="n">
        <v>38.0156</v>
      </c>
      <c r="H49" s="0" t="n">
        <v>7709.48</v>
      </c>
      <c r="I49" s="0" t="n">
        <v>18.71</v>
      </c>
      <c r="J49" s="49" t="n">
        <f aca="false">H49/3600</f>
        <v>2.14152222222222</v>
      </c>
      <c r="L49" s="0" t="n">
        <v>1489.3768</v>
      </c>
      <c r="M49" s="0" t="n">
        <v>31.7631</v>
      </c>
      <c r="N49" s="0" t="n">
        <v>37.1863</v>
      </c>
      <c r="O49" s="0" t="n">
        <v>38.0167</v>
      </c>
      <c r="P49" s="0" t="n">
        <v>6816.21</v>
      </c>
      <c r="Q49" s="0" t="n">
        <v>14.29</v>
      </c>
      <c r="R49" s="49" t="n">
        <f aca="false">P49/3600</f>
        <v>1.89339166666667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05.5096</v>
      </c>
      <c r="E50" s="0" t="n">
        <v>28.7773</v>
      </c>
      <c r="F50" s="0" t="n">
        <v>35.8917</v>
      </c>
      <c r="G50" s="0" t="n">
        <v>36.6222</v>
      </c>
      <c r="H50" s="0" t="n">
        <v>7041.14</v>
      </c>
      <c r="I50" s="0" t="n">
        <v>15.57</v>
      </c>
      <c r="J50" s="54" t="n">
        <f aca="false">H50/3600</f>
        <v>1.95587222222222</v>
      </c>
      <c r="L50" s="0" t="n">
        <v>704.576</v>
      </c>
      <c r="M50" s="0" t="n">
        <v>28.7854</v>
      </c>
      <c r="N50" s="0" t="n">
        <v>35.8845</v>
      </c>
      <c r="O50" s="0" t="n">
        <v>36.6221</v>
      </c>
      <c r="P50" s="0" t="n">
        <v>6974.92</v>
      </c>
      <c r="Q50" s="0" t="n">
        <v>14.4</v>
      </c>
      <c r="R50" s="54" t="n">
        <f aca="false">P50/3600</f>
        <v>1.93747777777778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4904.3336</v>
      </c>
      <c r="E51" s="0" t="n">
        <v>39.2246</v>
      </c>
      <c r="F51" s="0" t="n">
        <v>41.6577</v>
      </c>
      <c r="G51" s="0" t="n">
        <v>43.1206</v>
      </c>
      <c r="H51" s="0" t="n">
        <v>7733.25</v>
      </c>
      <c r="I51" s="0" t="n">
        <v>18.08</v>
      </c>
      <c r="J51" s="42" t="n">
        <f aca="false">H51/3600</f>
        <v>2.148125</v>
      </c>
      <c r="L51" s="0" t="n">
        <v>4881.9256</v>
      </c>
      <c r="M51" s="0" t="n">
        <v>39.2316</v>
      </c>
      <c r="N51" s="0" t="n">
        <v>41.6634</v>
      </c>
      <c r="O51" s="0" t="n">
        <v>43.1231</v>
      </c>
      <c r="P51" s="0" t="n">
        <v>8221.82</v>
      </c>
      <c r="Q51" s="0" t="n">
        <v>23.36</v>
      </c>
      <c r="R51" s="42" t="n">
        <f aca="false">P51/3600</f>
        <v>2.28383888888889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081.3944</v>
      </c>
      <c r="E52" s="0" t="n">
        <v>35.9757</v>
      </c>
      <c r="F52" s="0" t="n">
        <v>39.3635</v>
      </c>
      <c r="G52" s="0" t="n">
        <v>40.9435</v>
      </c>
      <c r="H52" s="0" t="n">
        <v>6914.49</v>
      </c>
      <c r="I52" s="0" t="n">
        <v>18.26</v>
      </c>
      <c r="J52" s="49" t="n">
        <f aca="false">H52/3600</f>
        <v>1.92069166666667</v>
      </c>
      <c r="L52" s="0" t="n">
        <v>2070.0504</v>
      </c>
      <c r="M52" s="0" t="n">
        <v>35.9829</v>
      </c>
      <c r="N52" s="0" t="n">
        <v>39.3763</v>
      </c>
      <c r="O52" s="0" t="n">
        <v>40.9482</v>
      </c>
      <c r="P52" s="0" t="n">
        <v>6538</v>
      </c>
      <c r="Q52" s="0" t="n">
        <v>12.59</v>
      </c>
      <c r="R52" s="49" t="n">
        <f aca="false">P52/3600</f>
        <v>1.81611111111111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975.5824</v>
      </c>
      <c r="E53" s="0" t="n">
        <v>33.1018</v>
      </c>
      <c r="F53" s="0" t="n">
        <v>37.5002</v>
      </c>
      <c r="G53" s="0" t="n">
        <v>39.2113</v>
      </c>
      <c r="H53" s="0" t="n">
        <v>5925.96</v>
      </c>
      <c r="I53" s="0" t="n">
        <v>12.75</v>
      </c>
      <c r="J53" s="49" t="n">
        <f aca="false">H53/3600</f>
        <v>1.6461</v>
      </c>
      <c r="L53" s="0" t="n">
        <v>968.8248</v>
      </c>
      <c r="M53" s="0" t="n">
        <v>33.1039</v>
      </c>
      <c r="N53" s="0" t="n">
        <v>37.5111</v>
      </c>
      <c r="O53" s="0" t="n">
        <v>39.2174</v>
      </c>
      <c r="P53" s="0" t="n">
        <v>5832.07</v>
      </c>
      <c r="Q53" s="0" t="n">
        <v>12.91</v>
      </c>
      <c r="R53" s="49" t="n">
        <f aca="false">P53/3600</f>
        <v>1.62001944444444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74.8192</v>
      </c>
      <c r="E54" s="0" t="n">
        <v>30.4404</v>
      </c>
      <c r="F54" s="0" t="n">
        <v>36.1795</v>
      </c>
      <c r="G54" s="0" t="n">
        <v>37.9026</v>
      </c>
      <c r="H54" s="0" t="n">
        <v>5073.07</v>
      </c>
      <c r="I54" s="0" t="n">
        <v>9.95</v>
      </c>
      <c r="J54" s="54" t="n">
        <f aca="false">H54/3600</f>
        <v>1.40918611111111</v>
      </c>
      <c r="L54" s="0" t="n">
        <v>472.988</v>
      </c>
      <c r="M54" s="0" t="n">
        <v>30.4544</v>
      </c>
      <c r="N54" s="0" t="n">
        <v>36.1869</v>
      </c>
      <c r="O54" s="0" t="n">
        <v>37.9194</v>
      </c>
      <c r="P54" s="0" t="n">
        <v>5233.59</v>
      </c>
      <c r="Q54" s="0" t="n">
        <v>10.15</v>
      </c>
      <c r="R54" s="54" t="n">
        <f aca="false">P54/3600</f>
        <v>1.453775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541.4584</v>
      </c>
      <c r="E55" s="0" t="n">
        <v>40.9005</v>
      </c>
      <c r="F55" s="0" t="n">
        <v>44.2988</v>
      </c>
      <c r="G55" s="0" t="n">
        <v>43.4261</v>
      </c>
      <c r="H55" s="0" t="n">
        <v>2264.5</v>
      </c>
      <c r="I55" s="0" t="n">
        <v>5.03</v>
      </c>
      <c r="J55" s="42" t="n">
        <f aca="false">H55/3600</f>
        <v>0.629027777777778</v>
      </c>
      <c r="L55" s="0" t="n">
        <v>1535.1144</v>
      </c>
      <c r="M55" s="0" t="n">
        <v>40.9074</v>
      </c>
      <c r="N55" s="0" t="n">
        <v>44.3035</v>
      </c>
      <c r="O55" s="0" t="n">
        <v>43.4352</v>
      </c>
      <c r="P55" s="0" t="n">
        <v>2755.67</v>
      </c>
      <c r="Q55" s="0" t="n">
        <v>7.71</v>
      </c>
      <c r="R55" s="42" t="n">
        <f aca="false">P55/3600</f>
        <v>0.765463888888889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774.308</v>
      </c>
      <c r="E56" s="0" t="n">
        <v>37.0698</v>
      </c>
      <c r="F56" s="0" t="n">
        <v>41.5964</v>
      </c>
      <c r="G56" s="0" t="n">
        <v>40.3551</v>
      </c>
      <c r="H56" s="0" t="n">
        <v>2234.08</v>
      </c>
      <c r="I56" s="0" t="n">
        <v>4.44</v>
      </c>
      <c r="J56" s="49" t="n">
        <f aca="false">H56/3600</f>
        <v>0.620577777777778</v>
      </c>
      <c r="L56" s="0" t="n">
        <v>770.196</v>
      </c>
      <c r="M56" s="0" t="n">
        <v>37.08</v>
      </c>
      <c r="N56" s="0" t="n">
        <v>41.6056</v>
      </c>
      <c r="O56" s="0" t="n">
        <v>40.3761</v>
      </c>
      <c r="P56" s="0" t="n">
        <v>2028.94</v>
      </c>
      <c r="Q56" s="0" t="n">
        <v>4.17</v>
      </c>
      <c r="R56" s="49" t="n">
        <f aca="false">P56/3600</f>
        <v>0.563594444444445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83.6176</v>
      </c>
      <c r="E57" s="0" t="n">
        <v>33.6693</v>
      </c>
      <c r="F57" s="0" t="n">
        <v>39.5096</v>
      </c>
      <c r="G57" s="0" t="n">
        <v>38.0262</v>
      </c>
      <c r="H57" s="0" t="n">
        <v>1818.53</v>
      </c>
      <c r="I57" s="0" t="n">
        <v>3.34</v>
      </c>
      <c r="J57" s="49" t="n">
        <f aca="false">H57/3600</f>
        <v>0.505147222222222</v>
      </c>
      <c r="L57" s="0" t="n">
        <v>382.3208</v>
      </c>
      <c r="M57" s="0" t="n">
        <v>33.6806</v>
      </c>
      <c r="N57" s="0" t="n">
        <v>39.5114</v>
      </c>
      <c r="O57" s="0" t="n">
        <v>38.0287</v>
      </c>
      <c r="P57" s="0" t="n">
        <v>1844.31</v>
      </c>
      <c r="Q57" s="0" t="n">
        <v>3.57</v>
      </c>
      <c r="R57" s="49" t="n">
        <f aca="false">P57/3600</f>
        <v>0.512308333333333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199.5096</v>
      </c>
      <c r="E58" s="0" t="n">
        <v>30.8523</v>
      </c>
      <c r="F58" s="0" t="n">
        <v>38.0706</v>
      </c>
      <c r="G58" s="0" t="n">
        <v>36.3866</v>
      </c>
      <c r="H58" s="0" t="n">
        <v>1807.24</v>
      </c>
      <c r="I58" s="0" t="n">
        <v>3.02</v>
      </c>
      <c r="J58" s="54" t="n">
        <f aca="false">H58/3600</f>
        <v>0.502011111111111</v>
      </c>
      <c r="L58" s="0" t="n">
        <v>198.532</v>
      </c>
      <c r="M58" s="0" t="n">
        <v>30.8564</v>
      </c>
      <c r="N58" s="0" t="n">
        <v>38.0375</v>
      </c>
      <c r="O58" s="0" t="n">
        <v>36.4079</v>
      </c>
      <c r="P58" s="0" t="n">
        <v>1681.57</v>
      </c>
      <c r="Q58" s="0" t="n">
        <v>2.99</v>
      </c>
      <c r="R58" s="54" t="n">
        <f aca="false">P58/3600</f>
        <v>0.467102777777778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1634.0144</v>
      </c>
      <c r="E59" s="0" t="n">
        <v>38.2782</v>
      </c>
      <c r="F59" s="0" t="n">
        <v>43.3926</v>
      </c>
      <c r="G59" s="0" t="n">
        <v>44.5461</v>
      </c>
      <c r="H59" s="0" t="n">
        <v>2782.32</v>
      </c>
      <c r="I59" s="0" t="n">
        <v>6.12</v>
      </c>
      <c r="J59" s="42" t="n">
        <f aca="false">H59/3600</f>
        <v>0.772866666666667</v>
      </c>
      <c r="L59" s="0" t="n">
        <v>1633.2032</v>
      </c>
      <c r="M59" s="0" t="n">
        <v>38.3011</v>
      </c>
      <c r="N59" s="0" t="n">
        <v>43.3954</v>
      </c>
      <c r="O59" s="0" t="n">
        <v>44.549</v>
      </c>
      <c r="P59" s="0" t="n">
        <v>2538.78</v>
      </c>
      <c r="Q59" s="0" t="n">
        <v>5.81</v>
      </c>
      <c r="R59" s="42" t="n">
        <f aca="false">P59/3600</f>
        <v>0.705216666666667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38.5456</v>
      </c>
      <c r="E60" s="0" t="n">
        <v>34.9905</v>
      </c>
      <c r="F60" s="0" t="n">
        <v>41.1322</v>
      </c>
      <c r="G60" s="0" t="n">
        <v>42.1504</v>
      </c>
      <c r="H60" s="0" t="n">
        <v>2397.67</v>
      </c>
      <c r="I60" s="0" t="n">
        <v>5.41</v>
      </c>
      <c r="J60" s="49" t="n">
        <f aca="false">H60/3600</f>
        <v>0.666019444444445</v>
      </c>
      <c r="L60" s="0" t="n">
        <v>639.3184</v>
      </c>
      <c r="M60" s="0" t="n">
        <v>35.0125</v>
      </c>
      <c r="N60" s="0" t="n">
        <v>41.1148</v>
      </c>
      <c r="O60" s="0" t="n">
        <v>42.1448</v>
      </c>
      <c r="P60" s="0" t="n">
        <v>2346.57</v>
      </c>
      <c r="Q60" s="0" t="n">
        <v>5.59</v>
      </c>
      <c r="R60" s="49" t="n">
        <f aca="false">P60/3600</f>
        <v>0.651825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89.2904</v>
      </c>
      <c r="E61" s="0" t="n">
        <v>32.1346</v>
      </c>
      <c r="F61" s="0" t="n">
        <v>39.5616</v>
      </c>
      <c r="G61" s="0" t="n">
        <v>40.5023</v>
      </c>
      <c r="H61" s="0" t="n">
        <v>1766.39</v>
      </c>
      <c r="I61" s="0" t="n">
        <v>4.62</v>
      </c>
      <c r="J61" s="49" t="n">
        <f aca="false">H61/3600</f>
        <v>0.490663888888889</v>
      </c>
      <c r="L61" s="0" t="n">
        <v>289.3016</v>
      </c>
      <c r="M61" s="0" t="n">
        <v>32.1417</v>
      </c>
      <c r="N61" s="0" t="n">
        <v>39.5666</v>
      </c>
      <c r="O61" s="0" t="n">
        <v>40.5063</v>
      </c>
      <c r="P61" s="0" t="n">
        <v>1783.82</v>
      </c>
      <c r="Q61" s="0" t="n">
        <v>4.31</v>
      </c>
      <c r="R61" s="49" t="n">
        <f aca="false">P61/3600</f>
        <v>0.495505555555556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3.8184</v>
      </c>
      <c r="E62" s="0" t="n">
        <v>29.3834</v>
      </c>
      <c r="F62" s="0" t="n">
        <v>38.4844</v>
      </c>
      <c r="G62" s="0" t="n">
        <v>39.3253</v>
      </c>
      <c r="H62" s="0" t="n">
        <v>1793.77</v>
      </c>
      <c r="I62" s="0" t="n">
        <v>3.9</v>
      </c>
      <c r="J62" s="54" t="n">
        <f aca="false">H62/3600</f>
        <v>0.498269444444444</v>
      </c>
      <c r="L62" s="0" t="n">
        <v>143.9312</v>
      </c>
      <c r="M62" s="0" t="n">
        <v>29.3876</v>
      </c>
      <c r="N62" s="0" t="n">
        <v>38.4872</v>
      </c>
      <c r="O62" s="0" t="n">
        <v>39.3453</v>
      </c>
      <c r="P62" s="0" t="n">
        <v>1825.68</v>
      </c>
      <c r="Q62" s="0" t="n">
        <v>4.08</v>
      </c>
      <c r="R62" s="54" t="n">
        <f aca="false">P62/3600</f>
        <v>0.507133333333333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673.1456</v>
      </c>
      <c r="E63" s="0" t="n">
        <v>38.4209</v>
      </c>
      <c r="F63" s="0" t="n">
        <v>41.5087</v>
      </c>
      <c r="G63" s="0" t="n">
        <v>42.4777</v>
      </c>
      <c r="H63" s="0" t="n">
        <v>2254.67</v>
      </c>
      <c r="I63" s="0" t="n">
        <v>5.19</v>
      </c>
      <c r="J63" s="42" t="n">
        <f aca="false">H63/3600</f>
        <v>0.626297222222222</v>
      </c>
      <c r="L63" s="0" t="n">
        <v>1670.7688</v>
      </c>
      <c r="M63" s="0" t="n">
        <v>38.4301</v>
      </c>
      <c r="N63" s="0" t="n">
        <v>41.5063</v>
      </c>
      <c r="O63" s="0" t="n">
        <v>42.4686</v>
      </c>
      <c r="P63" s="0" t="n">
        <v>2066.48</v>
      </c>
      <c r="Q63" s="0" t="n">
        <v>4.68</v>
      </c>
      <c r="R63" s="42" t="n">
        <f aca="false">P63/3600</f>
        <v>0.574022222222222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68.2824</v>
      </c>
      <c r="E64" s="0" t="n">
        <v>35.0113</v>
      </c>
      <c r="F64" s="0" t="n">
        <v>38.8684</v>
      </c>
      <c r="G64" s="0" t="n">
        <v>39.6033</v>
      </c>
      <c r="H64" s="0" t="n">
        <v>1946.71</v>
      </c>
      <c r="I64" s="0" t="n">
        <v>4.33</v>
      </c>
      <c r="J64" s="49" t="n">
        <f aca="false">H64/3600</f>
        <v>0.540752777777778</v>
      </c>
      <c r="L64" s="0" t="n">
        <v>768.0256</v>
      </c>
      <c r="M64" s="0" t="n">
        <v>35.0219</v>
      </c>
      <c r="N64" s="0" t="n">
        <v>38.8782</v>
      </c>
      <c r="O64" s="0" t="n">
        <v>39.5946</v>
      </c>
      <c r="P64" s="0" t="n">
        <v>2090.7</v>
      </c>
      <c r="Q64" s="0" t="n">
        <v>5.02</v>
      </c>
      <c r="R64" s="49" t="n">
        <f aca="false">P64/3600</f>
        <v>0.58075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59.1744</v>
      </c>
      <c r="E65" s="0" t="n">
        <v>31.7543</v>
      </c>
      <c r="F65" s="0" t="n">
        <v>36.8699</v>
      </c>
      <c r="G65" s="0" t="n">
        <v>37.5078</v>
      </c>
      <c r="H65" s="0" t="n">
        <v>1487.95</v>
      </c>
      <c r="I65" s="0" t="n">
        <v>3</v>
      </c>
      <c r="J65" s="49" t="n">
        <f aca="false">H65/3600</f>
        <v>0.413319444444444</v>
      </c>
      <c r="L65" s="0" t="n">
        <v>358.4832</v>
      </c>
      <c r="M65" s="0" t="n">
        <v>31.7524</v>
      </c>
      <c r="N65" s="0" t="n">
        <v>36.8652</v>
      </c>
      <c r="O65" s="0" t="n">
        <v>37.5173</v>
      </c>
      <c r="P65" s="0" t="n">
        <v>1841.86</v>
      </c>
      <c r="Q65" s="0" t="n">
        <v>4.32</v>
      </c>
      <c r="R65" s="49" t="n">
        <f aca="false">P65/3600</f>
        <v>0.511627777777778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67.5384</v>
      </c>
      <c r="E66" s="0" t="n">
        <v>28.8</v>
      </c>
      <c r="F66" s="0" t="n">
        <v>35.4849</v>
      </c>
      <c r="G66" s="0" t="n">
        <v>36.043</v>
      </c>
      <c r="H66" s="0" t="n">
        <v>1499.89</v>
      </c>
      <c r="I66" s="0" t="n">
        <v>2.91</v>
      </c>
      <c r="J66" s="54" t="n">
        <f aca="false">H66/3600</f>
        <v>0.416636111111111</v>
      </c>
      <c r="L66" s="0" t="n">
        <v>167.0848</v>
      </c>
      <c r="M66" s="0" t="n">
        <v>28.7924</v>
      </c>
      <c r="N66" s="0" t="n">
        <v>35.4762</v>
      </c>
      <c r="O66" s="0" t="n">
        <v>36.0583</v>
      </c>
      <c r="P66" s="0" t="n">
        <v>1416.62</v>
      </c>
      <c r="Q66" s="0" t="n">
        <v>3.02</v>
      </c>
      <c r="R66" s="54" t="n">
        <f aca="false">P66/3600</f>
        <v>0.393505555555556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234.4896</v>
      </c>
      <c r="E67" s="0" t="n">
        <v>39.6742</v>
      </c>
      <c r="F67" s="0" t="n">
        <v>41.7761</v>
      </c>
      <c r="G67" s="0" t="n">
        <v>42.8632</v>
      </c>
      <c r="H67" s="0" t="n">
        <v>1775.64</v>
      </c>
      <c r="I67" s="0" t="n">
        <v>4.31</v>
      </c>
      <c r="J67" s="42" t="n">
        <f aca="false">H67/3600</f>
        <v>0.493233333333333</v>
      </c>
      <c r="L67" s="0" t="n">
        <v>1229.4552</v>
      </c>
      <c r="M67" s="0" t="n">
        <v>39.6816</v>
      </c>
      <c r="N67" s="0" t="n">
        <v>41.7907</v>
      </c>
      <c r="O67" s="0" t="n">
        <v>42.8591</v>
      </c>
      <c r="P67" s="0" t="n">
        <v>1872.23</v>
      </c>
      <c r="Q67" s="0" t="n">
        <v>5.84</v>
      </c>
      <c r="R67" s="42" t="n">
        <f aca="false">P67/3600</f>
        <v>0.520063888888889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07.9936</v>
      </c>
      <c r="E68" s="0" t="n">
        <v>35.8749</v>
      </c>
      <c r="F68" s="0" t="n">
        <v>39.0764</v>
      </c>
      <c r="G68" s="0" t="n">
        <v>40.2859</v>
      </c>
      <c r="H68" s="0" t="n">
        <v>1316.26</v>
      </c>
      <c r="I68" s="0" t="n">
        <v>2.77</v>
      </c>
      <c r="J68" s="49" t="n">
        <f aca="false">H68/3600</f>
        <v>0.365627777777778</v>
      </c>
      <c r="L68" s="0" t="n">
        <v>604.8888</v>
      </c>
      <c r="M68" s="0" t="n">
        <v>35.8791</v>
      </c>
      <c r="N68" s="0" t="n">
        <v>39.0944</v>
      </c>
      <c r="O68" s="0" t="n">
        <v>40.2786</v>
      </c>
      <c r="P68" s="0" t="n">
        <v>1535.11</v>
      </c>
      <c r="Q68" s="0" t="n">
        <v>3.34</v>
      </c>
      <c r="R68" s="49" t="n">
        <f aca="false">P68/3600</f>
        <v>0.426419444444444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295.1168</v>
      </c>
      <c r="E69" s="0" t="n">
        <v>32.4148</v>
      </c>
      <c r="F69" s="0" t="n">
        <v>37.084</v>
      </c>
      <c r="G69" s="0" t="n">
        <v>38.2563</v>
      </c>
      <c r="H69" s="0" t="n">
        <v>1307.21</v>
      </c>
      <c r="I69" s="0" t="n">
        <v>2.49</v>
      </c>
      <c r="J69" s="49" t="n">
        <f aca="false">H69/3600</f>
        <v>0.363113888888889</v>
      </c>
      <c r="L69" s="0" t="n">
        <v>293.7536</v>
      </c>
      <c r="M69" s="0" t="n">
        <v>32.4298</v>
      </c>
      <c r="N69" s="0" t="n">
        <v>37.0772</v>
      </c>
      <c r="O69" s="0" t="n">
        <v>38.2801</v>
      </c>
      <c r="P69" s="0" t="n">
        <v>1215.47</v>
      </c>
      <c r="Q69" s="0" t="n">
        <v>2.55</v>
      </c>
      <c r="R69" s="49" t="n">
        <f aca="false">P69/3600</f>
        <v>0.337630555555556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4.764</v>
      </c>
      <c r="E70" s="0" t="n">
        <v>29.5993</v>
      </c>
      <c r="F70" s="0" t="n">
        <v>35.6483</v>
      </c>
      <c r="G70" s="0" t="n">
        <v>36.7293</v>
      </c>
      <c r="H70" s="0" t="n">
        <v>1162.81</v>
      </c>
      <c r="I70" s="0" t="n">
        <v>2.16</v>
      </c>
      <c r="J70" s="54" t="n">
        <f aca="false">H70/3600</f>
        <v>0.323002777777778</v>
      </c>
      <c r="L70" s="0" t="n">
        <v>144.7752</v>
      </c>
      <c r="M70" s="0" t="n">
        <v>29.6291</v>
      </c>
      <c r="N70" s="0" t="n">
        <v>35.6544</v>
      </c>
      <c r="O70" s="0" t="n">
        <v>36.7715</v>
      </c>
      <c r="P70" s="0" t="n">
        <v>1085.79</v>
      </c>
      <c r="Q70" s="0" t="n">
        <v>2.04</v>
      </c>
      <c r="R70" s="54" t="n">
        <f aca="false">P70/3600</f>
        <v>0.301608333333333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7</v>
      </c>
      <c r="B71" s="63" t="s">
        <v>62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8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3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4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9.0769549869528</v>
      </c>
      <c r="J106" s="95" t="n">
        <f aca="false">GEOMEAN(J3:J98)</f>
        <v>3.41644732073859</v>
      </c>
      <c r="Q106" s="95" t="n">
        <f aca="false">GEOMEAN(Q3:Q98)</f>
        <v>28.7269111197565</v>
      </c>
      <c r="R106" s="95" t="n">
        <f aca="false">GEOMEAN(R3:R98)</f>
        <v>3.38555622667211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0.987961467514277</v>
      </c>
      <c r="R107" s="96" t="n">
        <f aca="false">R106/J106</f>
        <v>0.990958123697981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1.11925555555556</v>
      </c>
      <c r="J108" s="95" t="n">
        <f aca="false">SUM(J3:J98)</f>
        <v>444.930047222222</v>
      </c>
      <c r="Q108" s="95" t="n">
        <f aca="false">SUM(Q3:Q98)/3600</f>
        <v>1.06644166666667</v>
      </c>
      <c r="R108" s="95" t="n">
        <f aca="false">SUM(R3:R98)</f>
        <v>430.6926027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0" t="n">
        <v>13799.592</v>
      </c>
      <c r="E3" s="0" t="n">
        <v>41.5812</v>
      </c>
      <c r="F3" s="0" t="n">
        <v>41.5904</v>
      </c>
      <c r="G3" s="0" t="n">
        <v>44.2632</v>
      </c>
      <c r="H3" s="0" t="n">
        <v>22339.86</v>
      </c>
      <c r="I3" s="0" t="n">
        <v>45.18</v>
      </c>
      <c r="J3" s="42" t="n">
        <f aca="false">H3/3600</f>
        <v>6.20551666666667</v>
      </c>
      <c r="L3" s="0" t="n">
        <v>13773.7232</v>
      </c>
      <c r="M3" s="0" t="n">
        <v>41.6152</v>
      </c>
      <c r="N3" s="0" t="n">
        <v>41.5923</v>
      </c>
      <c r="O3" s="0" t="n">
        <v>44.2704</v>
      </c>
      <c r="P3" s="0" t="n">
        <v>22410.68</v>
      </c>
      <c r="Q3" s="0" t="n">
        <v>43.92</v>
      </c>
      <c r="R3" s="43" t="n">
        <f aca="false">P3/3600</f>
        <v>6.22518888888889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3</v>
      </c>
      <c r="B4" s="48"/>
      <c r="C4" s="48" t="n">
        <v>27</v>
      </c>
      <c r="D4" s="0" t="n">
        <v>5637.9248</v>
      </c>
      <c r="E4" s="0" t="n">
        <v>39.1284</v>
      </c>
      <c r="F4" s="0" t="n">
        <v>39.9654</v>
      </c>
      <c r="G4" s="0" t="n">
        <v>42.4182</v>
      </c>
      <c r="H4" s="0" t="n">
        <v>19047.45</v>
      </c>
      <c r="I4" s="0" t="n">
        <v>37</v>
      </c>
      <c r="J4" s="49" t="n">
        <f aca="false">H4/3600</f>
        <v>5.29095833333333</v>
      </c>
      <c r="L4" s="0" t="n">
        <v>5621.4976</v>
      </c>
      <c r="M4" s="0" t="n">
        <v>39.1471</v>
      </c>
      <c r="N4" s="0" t="n">
        <v>39.9631</v>
      </c>
      <c r="O4" s="0" t="n">
        <v>42.42</v>
      </c>
      <c r="P4" s="0" t="n">
        <v>16730.96</v>
      </c>
      <c r="Q4" s="0" t="n">
        <v>29.2</v>
      </c>
      <c r="R4" s="50" t="n">
        <f aca="false">P4/3600</f>
        <v>4.64748888888889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728.3984</v>
      </c>
      <c r="E5" s="0" t="n">
        <v>36.6018</v>
      </c>
      <c r="F5" s="0" t="n">
        <v>38.7569</v>
      </c>
      <c r="G5" s="0" t="n">
        <v>41.0092</v>
      </c>
      <c r="H5" s="0" t="n">
        <v>17528.29</v>
      </c>
      <c r="I5" s="0" t="n">
        <v>38.38</v>
      </c>
      <c r="J5" s="49" t="n">
        <f aca="false">H5/3600</f>
        <v>4.86896944444445</v>
      </c>
      <c r="L5" s="0" t="n">
        <v>2720.4752</v>
      </c>
      <c r="M5" s="0" t="n">
        <v>36.6133</v>
      </c>
      <c r="N5" s="0" t="n">
        <v>38.7561</v>
      </c>
      <c r="O5" s="0" t="n">
        <v>41.0091</v>
      </c>
      <c r="P5" s="0" t="n">
        <v>17344.25</v>
      </c>
      <c r="Q5" s="0" t="n">
        <v>32.76</v>
      </c>
      <c r="R5" s="50" t="n">
        <f aca="false">P5/3600</f>
        <v>4.81784722222222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428.9632</v>
      </c>
      <c r="E6" s="0" t="n">
        <v>33.9461</v>
      </c>
      <c r="F6" s="0" t="n">
        <v>37.8369</v>
      </c>
      <c r="G6" s="0" t="n">
        <v>39.985</v>
      </c>
      <c r="H6" s="0" t="n">
        <v>16180.78</v>
      </c>
      <c r="I6" s="0" t="n">
        <v>39.61</v>
      </c>
      <c r="J6" s="54" t="n">
        <f aca="false">H6/3600</f>
        <v>4.49466111111111</v>
      </c>
      <c r="L6" s="0" t="n">
        <v>1428.4768</v>
      </c>
      <c r="M6" s="0" t="n">
        <v>33.9544</v>
      </c>
      <c r="N6" s="0" t="n">
        <v>37.8332</v>
      </c>
      <c r="O6" s="0" t="n">
        <v>39.9888</v>
      </c>
      <c r="P6" s="0" t="n">
        <v>14350.38</v>
      </c>
      <c r="Q6" s="0" t="n">
        <v>27.87</v>
      </c>
      <c r="R6" s="55" t="n">
        <f aca="false">P6/3600</f>
        <v>3.98621666666667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5</v>
      </c>
      <c r="C7" s="41" t="n">
        <v>22</v>
      </c>
      <c r="D7" s="0" t="n">
        <v>34763.4416</v>
      </c>
      <c r="E7" s="0" t="n">
        <v>40.1388</v>
      </c>
      <c r="F7" s="0" t="n">
        <v>45.1906</v>
      </c>
      <c r="G7" s="0" t="n">
        <v>44.7903</v>
      </c>
      <c r="H7" s="0" t="n">
        <v>28051.03</v>
      </c>
      <c r="I7" s="0" t="n">
        <v>51.88</v>
      </c>
      <c r="J7" s="42" t="n">
        <f aca="false">H7/3600</f>
        <v>7.79195277777778</v>
      </c>
      <c r="L7" s="0" t="n">
        <v>34629.8512</v>
      </c>
      <c r="M7" s="0" t="n">
        <v>40.143</v>
      </c>
      <c r="N7" s="0" t="n">
        <v>45.1978</v>
      </c>
      <c r="O7" s="0" t="n">
        <v>44.7963</v>
      </c>
      <c r="P7" s="0" t="n">
        <v>31216.48</v>
      </c>
      <c r="Q7" s="0" t="n">
        <v>63.82</v>
      </c>
      <c r="R7" s="43" t="n">
        <f aca="false">P7/3600</f>
        <v>8.67124444444444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6991.6368</v>
      </c>
      <c r="E8" s="0" t="n">
        <v>37.198</v>
      </c>
      <c r="F8" s="0" t="n">
        <v>43.4268</v>
      </c>
      <c r="G8" s="0" t="n">
        <v>43.5354</v>
      </c>
      <c r="H8" s="0" t="n">
        <v>27955.3</v>
      </c>
      <c r="I8" s="0" t="n">
        <v>60.81</v>
      </c>
      <c r="J8" s="49" t="n">
        <f aca="false">H8/3600</f>
        <v>7.76536111111111</v>
      </c>
      <c r="L8" s="0" t="n">
        <v>16889.0688</v>
      </c>
      <c r="M8" s="0" t="n">
        <v>37.2011</v>
      </c>
      <c r="N8" s="0" t="n">
        <v>43.4389</v>
      </c>
      <c r="O8" s="0" t="n">
        <v>43.5387</v>
      </c>
      <c r="P8" s="0" t="n">
        <v>28737.79</v>
      </c>
      <c r="Q8" s="0" t="n">
        <v>55.5</v>
      </c>
      <c r="R8" s="50" t="n">
        <f aca="false">P8/3600</f>
        <v>7.98271944444444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978.4896</v>
      </c>
      <c r="E9" s="0" t="n">
        <v>34.2471</v>
      </c>
      <c r="F9" s="0" t="n">
        <v>41.9768</v>
      </c>
      <c r="G9" s="0" t="n">
        <v>42.3983</v>
      </c>
      <c r="H9" s="0" t="n">
        <v>25192.28</v>
      </c>
      <c r="I9" s="0" t="n">
        <v>50.05</v>
      </c>
      <c r="J9" s="49" t="n">
        <f aca="false">H9/3600</f>
        <v>6.99785555555556</v>
      </c>
      <c r="L9" s="0" t="n">
        <v>8926.2208</v>
      </c>
      <c r="M9" s="0" t="n">
        <v>34.2531</v>
      </c>
      <c r="N9" s="0" t="n">
        <v>41.9894</v>
      </c>
      <c r="O9" s="0" t="n">
        <v>42.4001</v>
      </c>
      <c r="P9" s="0" t="n">
        <v>25641.27</v>
      </c>
      <c r="Q9" s="0" t="n">
        <v>62.03</v>
      </c>
      <c r="R9" s="50" t="n">
        <f aca="false">P9/3600</f>
        <v>7.122575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5051.7792</v>
      </c>
      <c r="E10" s="0" t="n">
        <v>31.504</v>
      </c>
      <c r="F10" s="0" t="n">
        <v>40.8579</v>
      </c>
      <c r="G10" s="0" t="n">
        <v>41.4986</v>
      </c>
      <c r="H10" s="0" t="n">
        <v>23072.59</v>
      </c>
      <c r="I10" s="0" t="n">
        <v>48.66</v>
      </c>
      <c r="J10" s="54" t="n">
        <f aca="false">H10/3600</f>
        <v>6.40905277777778</v>
      </c>
      <c r="L10" s="0" t="n">
        <v>5029.6528</v>
      </c>
      <c r="M10" s="0" t="n">
        <v>31.5101</v>
      </c>
      <c r="N10" s="0" t="n">
        <v>40.862</v>
      </c>
      <c r="O10" s="0" t="n">
        <v>41.5058</v>
      </c>
      <c r="P10" s="0" t="n">
        <v>23418.6</v>
      </c>
      <c r="Q10" s="0" t="n">
        <v>51.5</v>
      </c>
      <c r="R10" s="55" t="n">
        <f aca="false">P10/3600</f>
        <v>6.50516666666667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3</v>
      </c>
      <c r="C11" s="41" t="n">
        <v>22</v>
      </c>
      <c r="D11" s="0" t="n">
        <v>235426.0736</v>
      </c>
      <c r="E11" s="0" t="n">
        <v>38.9032</v>
      </c>
      <c r="F11" s="0" t="n">
        <v>39.6595</v>
      </c>
      <c r="G11" s="0" t="n">
        <v>37.9562</v>
      </c>
      <c r="H11" s="0" t="n">
        <v>89226.91</v>
      </c>
      <c r="I11" s="0" t="n">
        <v>165.23</v>
      </c>
      <c r="J11" s="42" t="n">
        <f aca="false">H11/3600</f>
        <v>24.7852527777778</v>
      </c>
      <c r="L11" s="0" t="n">
        <v>235422.5024</v>
      </c>
      <c r="M11" s="0" t="n">
        <v>38.905</v>
      </c>
      <c r="N11" s="0" t="n">
        <v>39.6666</v>
      </c>
      <c r="O11" s="0" t="n">
        <v>37.9639</v>
      </c>
      <c r="P11" s="0" t="n">
        <v>77520.73</v>
      </c>
      <c r="Q11" s="0" t="n">
        <v>112.87</v>
      </c>
      <c r="R11" s="43" t="n">
        <f aca="false">P11/3600</f>
        <v>21.5335361111111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110469.072</v>
      </c>
      <c r="E12" s="0" t="n">
        <v>33.2701</v>
      </c>
      <c r="F12" s="0" t="n">
        <v>38.2573</v>
      </c>
      <c r="G12" s="0" t="n">
        <v>36.5818</v>
      </c>
      <c r="H12" s="0" t="n">
        <v>70541.58</v>
      </c>
      <c r="I12" s="0" t="n">
        <v>153.87</v>
      </c>
      <c r="J12" s="49" t="n">
        <f aca="false">H12/3600</f>
        <v>19.5948833333333</v>
      </c>
      <c r="L12" s="0" t="n">
        <v>109780.9728</v>
      </c>
      <c r="M12" s="0" t="n">
        <v>33.2483</v>
      </c>
      <c r="N12" s="0" t="n">
        <v>38.2675</v>
      </c>
      <c r="O12" s="0" t="n">
        <v>36.5947</v>
      </c>
      <c r="P12" s="0" t="n">
        <v>77039.5</v>
      </c>
      <c r="Q12" s="0" t="n">
        <v>130.36</v>
      </c>
      <c r="R12" s="50" t="n">
        <f aca="false">P12/3600</f>
        <v>21.3998611111111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271.1872</v>
      </c>
      <c r="E13" s="0" t="n">
        <v>29.3332</v>
      </c>
      <c r="F13" s="0" t="n">
        <v>37.2171</v>
      </c>
      <c r="G13" s="0" t="n">
        <v>35.5362</v>
      </c>
      <c r="H13" s="0" t="n">
        <v>56310.61</v>
      </c>
      <c r="I13" s="0" t="n">
        <v>117.06</v>
      </c>
      <c r="J13" s="49" t="n">
        <f aca="false">H13/3600</f>
        <v>15.6418361111111</v>
      </c>
      <c r="L13" s="0" t="n">
        <v>28213.0032</v>
      </c>
      <c r="M13" s="0" t="n">
        <v>29.3314</v>
      </c>
      <c r="N13" s="0" t="n">
        <v>37.2261</v>
      </c>
      <c r="O13" s="0" t="n">
        <v>35.5512</v>
      </c>
      <c r="P13" s="0" t="n">
        <v>54367.85</v>
      </c>
      <c r="Q13" s="0" t="n">
        <v>97.97</v>
      </c>
      <c r="R13" s="50" t="n">
        <f aca="false">P13/3600</f>
        <v>15.1021805555556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226.5168</v>
      </c>
      <c r="E14" s="0" t="n">
        <v>27.9343</v>
      </c>
      <c r="F14" s="0" t="n">
        <v>36.493</v>
      </c>
      <c r="G14" s="0" t="n">
        <v>34.7772</v>
      </c>
      <c r="H14" s="0" t="n">
        <v>43653.44</v>
      </c>
      <c r="I14" s="0" t="n">
        <v>85.81</v>
      </c>
      <c r="J14" s="54" t="n">
        <f aca="false">H14/3600</f>
        <v>12.1259555555556</v>
      </c>
      <c r="L14" s="0" t="n">
        <v>7244.7296</v>
      </c>
      <c r="M14" s="0" t="n">
        <v>27.9393</v>
      </c>
      <c r="N14" s="0" t="n">
        <v>36.5049</v>
      </c>
      <c r="O14" s="0" t="n">
        <v>34.7889</v>
      </c>
      <c r="P14" s="0" t="n">
        <v>42275.96</v>
      </c>
      <c r="Q14" s="0" t="n">
        <v>72.14</v>
      </c>
      <c r="R14" s="55" t="n">
        <f aca="false">P14/3600</f>
        <v>11.7433222222222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0</v>
      </c>
      <c r="C15" s="41" t="n">
        <v>22</v>
      </c>
      <c r="D15" s="0" t="n">
        <v>23617.6224</v>
      </c>
      <c r="E15" s="0" t="n">
        <v>41.2739</v>
      </c>
      <c r="F15" s="0" t="n">
        <v>46.3876</v>
      </c>
      <c r="G15" s="0" t="n">
        <v>45.977</v>
      </c>
      <c r="H15" s="0" t="n">
        <v>60523.95</v>
      </c>
      <c r="I15" s="0" t="n">
        <v>92.91</v>
      </c>
      <c r="J15" s="42" t="n">
        <f aca="false">H15/3600</f>
        <v>16.8122083333333</v>
      </c>
      <c r="L15" s="0" t="n">
        <v>23701.9648</v>
      </c>
      <c r="M15" s="0" t="n">
        <v>41.2842</v>
      </c>
      <c r="N15" s="0" t="n">
        <v>46.4015</v>
      </c>
      <c r="O15" s="0" t="n">
        <v>45.9917</v>
      </c>
      <c r="P15" s="0" t="n">
        <v>59934.61</v>
      </c>
      <c r="Q15" s="0" t="n">
        <v>104.81</v>
      </c>
      <c r="R15" s="43" t="n">
        <f aca="false">P15/3600</f>
        <v>16.6485027777778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368.4368</v>
      </c>
      <c r="E16" s="0" t="n">
        <v>39.9848</v>
      </c>
      <c r="F16" s="0" t="n">
        <v>45.7944</v>
      </c>
      <c r="G16" s="0" t="n">
        <v>45.5146</v>
      </c>
      <c r="H16" s="0" t="n">
        <v>47173.88</v>
      </c>
      <c r="I16" s="0" t="n">
        <v>86.59</v>
      </c>
      <c r="J16" s="49" t="n">
        <f aca="false">H16/3600</f>
        <v>13.1038555555556</v>
      </c>
      <c r="L16" s="0" t="n">
        <v>6356.6384</v>
      </c>
      <c r="M16" s="0" t="n">
        <v>39.9892</v>
      </c>
      <c r="N16" s="0" t="n">
        <v>45.7978</v>
      </c>
      <c r="O16" s="0" t="n">
        <v>45.5184</v>
      </c>
      <c r="P16" s="0" t="n">
        <v>48834.27</v>
      </c>
      <c r="Q16" s="0" t="n">
        <v>99.68</v>
      </c>
      <c r="R16" s="50" t="n">
        <f aca="false">P16/3600</f>
        <v>13.565075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705.16</v>
      </c>
      <c r="E17" s="0" t="n">
        <v>38.7125</v>
      </c>
      <c r="F17" s="0" t="n">
        <v>45.2788</v>
      </c>
      <c r="G17" s="0" t="n">
        <v>45.1181</v>
      </c>
      <c r="H17" s="0" t="n">
        <v>42085.58</v>
      </c>
      <c r="I17" s="0" t="n">
        <v>81.24</v>
      </c>
      <c r="J17" s="49" t="n">
        <f aca="false">H17/3600</f>
        <v>11.6904388888889</v>
      </c>
      <c r="L17" s="0" t="n">
        <v>2710.5024</v>
      </c>
      <c r="M17" s="0" t="n">
        <v>38.7179</v>
      </c>
      <c r="N17" s="0" t="n">
        <v>45.2746</v>
      </c>
      <c r="O17" s="0" t="n">
        <v>45.121</v>
      </c>
      <c r="P17" s="0" t="n">
        <v>42121.52</v>
      </c>
      <c r="Q17" s="0" t="n">
        <v>67.42</v>
      </c>
      <c r="R17" s="50" t="n">
        <f aca="false">P17/3600</f>
        <v>11.7004222222222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338.8912</v>
      </c>
      <c r="E18" s="0" t="n">
        <v>37.0397</v>
      </c>
      <c r="F18" s="0" t="n">
        <v>44.8723</v>
      </c>
      <c r="G18" s="0" t="n">
        <v>44.8287</v>
      </c>
      <c r="H18" s="0" t="n">
        <v>37644.63</v>
      </c>
      <c r="I18" s="0" t="n">
        <v>70.32</v>
      </c>
      <c r="J18" s="54" t="n">
        <f aca="false">H18/3600</f>
        <v>10.4568416666667</v>
      </c>
      <c r="L18" s="0" t="n">
        <v>1340.6896</v>
      </c>
      <c r="M18" s="0" t="n">
        <v>37.0451</v>
      </c>
      <c r="N18" s="0" t="n">
        <v>44.8763</v>
      </c>
      <c r="O18" s="0" t="n">
        <v>44.831</v>
      </c>
      <c r="P18" s="0" t="n">
        <v>38712.64</v>
      </c>
      <c r="Q18" s="0" t="n">
        <v>64.98</v>
      </c>
      <c r="R18" s="55" t="n">
        <f aca="false">P18/3600</f>
        <v>10.7535111111111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094.2776</v>
      </c>
      <c r="E19" s="0" t="n">
        <v>41.5567</v>
      </c>
      <c r="F19" s="0" t="n">
        <v>43.5649</v>
      </c>
      <c r="G19" s="0" t="n">
        <v>45.2945</v>
      </c>
      <c r="H19" s="0" t="n">
        <v>22035.82</v>
      </c>
      <c r="I19" s="0" t="n">
        <v>48.44</v>
      </c>
      <c r="J19" s="42" t="n">
        <f aca="false">H19/3600</f>
        <v>6.12106111111111</v>
      </c>
      <c r="L19" s="0" t="n">
        <v>5083.2704</v>
      </c>
      <c r="M19" s="0" t="n">
        <v>41.5679</v>
      </c>
      <c r="N19" s="0" t="n">
        <v>43.5754</v>
      </c>
      <c r="O19" s="0" t="n">
        <v>45.3083</v>
      </c>
      <c r="P19" s="0" t="n">
        <v>20960.04</v>
      </c>
      <c r="Q19" s="0" t="n">
        <v>41.47</v>
      </c>
      <c r="R19" s="42" t="n">
        <f aca="false">P19/3600</f>
        <v>5.82223333333333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352.0024</v>
      </c>
      <c r="E20" s="0" t="n">
        <v>39.6939</v>
      </c>
      <c r="F20" s="0" t="n">
        <v>42.3284</v>
      </c>
      <c r="G20" s="0" t="n">
        <v>43.5301</v>
      </c>
      <c r="H20" s="0" t="n">
        <v>20383.96</v>
      </c>
      <c r="I20" s="0" t="n">
        <v>33.36</v>
      </c>
      <c r="J20" s="49" t="n">
        <f aca="false">H20/3600</f>
        <v>5.66221111111111</v>
      </c>
      <c r="L20" s="0" t="n">
        <v>2345.088</v>
      </c>
      <c r="M20" s="0" t="n">
        <v>39.7041</v>
      </c>
      <c r="N20" s="0" t="n">
        <v>42.3402</v>
      </c>
      <c r="O20" s="0" t="n">
        <v>43.5364</v>
      </c>
      <c r="P20" s="0" t="n">
        <v>18540.51</v>
      </c>
      <c r="Q20" s="0" t="n">
        <v>36.6</v>
      </c>
      <c r="R20" s="49" t="n">
        <f aca="false">P20/3600</f>
        <v>5.15014166666667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64.1904</v>
      </c>
      <c r="E21" s="0" t="n">
        <v>37.4038</v>
      </c>
      <c r="F21" s="0" t="n">
        <v>41.2721</v>
      </c>
      <c r="G21" s="0" t="n">
        <v>42.2579</v>
      </c>
      <c r="H21" s="0" t="n">
        <v>14359.8</v>
      </c>
      <c r="I21" s="0" t="n">
        <v>28.58</v>
      </c>
      <c r="J21" s="49" t="n">
        <f aca="false">H21/3600</f>
        <v>3.98883333333333</v>
      </c>
      <c r="L21" s="0" t="n">
        <v>1160.1256</v>
      </c>
      <c r="M21" s="0" t="n">
        <v>37.4142</v>
      </c>
      <c r="N21" s="0" t="n">
        <v>41.286</v>
      </c>
      <c r="O21" s="0" t="n">
        <v>42.2634</v>
      </c>
      <c r="P21" s="0" t="n">
        <v>16729.05</v>
      </c>
      <c r="Q21" s="0" t="n">
        <v>41.22</v>
      </c>
      <c r="R21" s="49" t="n">
        <f aca="false">P21/3600</f>
        <v>4.64695833333333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600.1904</v>
      </c>
      <c r="E22" s="0" t="n">
        <v>35.0486</v>
      </c>
      <c r="F22" s="0" t="n">
        <v>40.491</v>
      </c>
      <c r="G22" s="0" t="n">
        <v>41.4688</v>
      </c>
      <c r="H22" s="0" t="n">
        <v>14378.38</v>
      </c>
      <c r="I22" s="0" t="n">
        <v>29.3</v>
      </c>
      <c r="J22" s="54" t="n">
        <f aca="false">H22/3600</f>
        <v>3.99399444444444</v>
      </c>
      <c r="L22" s="0" t="n">
        <v>597.6352</v>
      </c>
      <c r="M22" s="0" t="n">
        <v>35.0576</v>
      </c>
      <c r="N22" s="0" t="n">
        <v>40.501</v>
      </c>
      <c r="O22" s="0" t="n">
        <v>41.4761</v>
      </c>
      <c r="P22" s="0" t="n">
        <v>16264.71</v>
      </c>
      <c r="Q22" s="0" t="n">
        <v>46.4</v>
      </c>
      <c r="R22" s="54" t="n">
        <f aca="false">P22/3600</f>
        <v>4.517975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139.0808</v>
      </c>
      <c r="E23" s="0" t="n">
        <v>40.0368</v>
      </c>
      <c r="F23" s="0" t="n">
        <v>42.5465</v>
      </c>
      <c r="G23" s="0" t="n">
        <v>43.881</v>
      </c>
      <c r="H23" s="0" t="n">
        <v>19291.58</v>
      </c>
      <c r="I23" s="0" t="n">
        <v>50.43</v>
      </c>
      <c r="J23" s="42" t="n">
        <f aca="false">H23/3600</f>
        <v>5.35877222222222</v>
      </c>
      <c r="L23" s="0" t="n">
        <v>8097.8648</v>
      </c>
      <c r="M23" s="0" t="n">
        <v>40.0615</v>
      </c>
      <c r="N23" s="0" t="n">
        <v>42.5472</v>
      </c>
      <c r="O23" s="0" t="n">
        <v>43.8913</v>
      </c>
      <c r="P23" s="0" t="n">
        <v>19347.29</v>
      </c>
      <c r="Q23" s="0" t="n">
        <v>39.49</v>
      </c>
      <c r="R23" s="42" t="n">
        <f aca="false">P23/3600</f>
        <v>5.37424722222222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574.1264</v>
      </c>
      <c r="E24" s="0" t="n">
        <v>37.554</v>
      </c>
      <c r="F24" s="0" t="n">
        <v>40.8239</v>
      </c>
      <c r="G24" s="0" t="n">
        <v>41.6613</v>
      </c>
      <c r="H24" s="0" t="n">
        <v>16366.02</v>
      </c>
      <c r="I24" s="0" t="n">
        <v>34.15</v>
      </c>
      <c r="J24" s="49" t="n">
        <f aca="false">H24/3600</f>
        <v>4.54611666666667</v>
      </c>
      <c r="L24" s="0" t="n">
        <v>3550.8368</v>
      </c>
      <c r="M24" s="0" t="n">
        <v>37.5726</v>
      </c>
      <c r="N24" s="0" t="n">
        <v>40.8291</v>
      </c>
      <c r="O24" s="0" t="n">
        <v>41.6685</v>
      </c>
      <c r="P24" s="0" t="n">
        <v>16941.54</v>
      </c>
      <c r="Q24" s="0" t="n">
        <v>48.75</v>
      </c>
      <c r="R24" s="49" t="n">
        <f aca="false">P24/3600</f>
        <v>4.70598333333333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668.4304</v>
      </c>
      <c r="E25" s="0" t="n">
        <v>34.9671</v>
      </c>
      <c r="F25" s="0" t="n">
        <v>39.3785</v>
      </c>
      <c r="G25" s="0" t="n">
        <v>40.1583</v>
      </c>
      <c r="H25" s="0" t="n">
        <v>14276.81</v>
      </c>
      <c r="I25" s="0" t="n">
        <v>32.62</v>
      </c>
      <c r="J25" s="49" t="n">
        <f aca="false">H25/3600</f>
        <v>3.96578055555556</v>
      </c>
      <c r="L25" s="0" t="n">
        <v>1658.2592</v>
      </c>
      <c r="M25" s="0" t="n">
        <v>34.9807</v>
      </c>
      <c r="N25" s="0" t="n">
        <v>39.3852</v>
      </c>
      <c r="O25" s="0" t="n">
        <v>40.1606</v>
      </c>
      <c r="P25" s="0" t="n">
        <v>14736.89</v>
      </c>
      <c r="Q25" s="0" t="n">
        <v>30.09</v>
      </c>
      <c r="R25" s="49" t="n">
        <f aca="false">P25/3600</f>
        <v>4.09358055555556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89.044</v>
      </c>
      <c r="E26" s="0" t="n">
        <v>32.4392</v>
      </c>
      <c r="F26" s="0" t="n">
        <v>38.2882</v>
      </c>
      <c r="G26" s="0" t="n">
        <v>39.3133</v>
      </c>
      <c r="H26" s="0" t="n">
        <v>14193.19</v>
      </c>
      <c r="I26" s="0" t="n">
        <v>35.54</v>
      </c>
      <c r="J26" s="54" t="n">
        <f aca="false">H26/3600</f>
        <v>3.94255277777778</v>
      </c>
      <c r="L26" s="0" t="n">
        <v>784.8872</v>
      </c>
      <c r="M26" s="0" t="n">
        <v>32.4486</v>
      </c>
      <c r="N26" s="0" t="n">
        <v>38.2934</v>
      </c>
      <c r="O26" s="0" t="n">
        <v>39.3155</v>
      </c>
      <c r="P26" s="0" t="n">
        <v>13573.95</v>
      </c>
      <c r="Q26" s="0" t="n">
        <v>28.94</v>
      </c>
      <c r="R26" s="54" t="n">
        <f aca="false">P26/3600</f>
        <v>3.77054166666667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8492.6768</v>
      </c>
      <c r="E27" s="0" t="n">
        <v>38.4271</v>
      </c>
      <c r="F27" s="0" t="n">
        <v>40.1526</v>
      </c>
      <c r="G27" s="0" t="n">
        <v>43.6766</v>
      </c>
      <c r="H27" s="0" t="n">
        <v>45402.04</v>
      </c>
      <c r="I27" s="0" t="n">
        <v>108.35</v>
      </c>
      <c r="J27" s="42" t="n">
        <f aca="false">H27/3600</f>
        <v>12.6116777777778</v>
      </c>
      <c r="L27" s="0" t="n">
        <v>18539.3952</v>
      </c>
      <c r="M27" s="0" t="n">
        <v>38.442</v>
      </c>
      <c r="N27" s="0" t="n">
        <v>40.1553</v>
      </c>
      <c r="O27" s="0" t="n">
        <v>43.687</v>
      </c>
      <c r="P27" s="0" t="n">
        <v>44544.07</v>
      </c>
      <c r="Q27" s="0" t="n">
        <v>103.53</v>
      </c>
      <c r="R27" s="42" t="n">
        <f aca="false">P27/3600</f>
        <v>12.3733527777778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215.1256</v>
      </c>
      <c r="E28" s="0" t="n">
        <v>36.8424</v>
      </c>
      <c r="F28" s="0" t="n">
        <v>39.2376</v>
      </c>
      <c r="G28" s="0" t="n">
        <v>42.0862</v>
      </c>
      <c r="H28" s="0" t="n">
        <v>34787.42</v>
      </c>
      <c r="I28" s="0" t="n">
        <v>68.34</v>
      </c>
      <c r="J28" s="49" t="n">
        <f aca="false">H28/3600</f>
        <v>9.66317222222222</v>
      </c>
      <c r="L28" s="0" t="n">
        <v>6205.6048</v>
      </c>
      <c r="M28" s="0" t="n">
        <v>36.8527</v>
      </c>
      <c r="N28" s="0" t="n">
        <v>39.2371</v>
      </c>
      <c r="O28" s="0" t="n">
        <v>42.0868</v>
      </c>
      <c r="P28" s="0" t="n">
        <v>35133.99</v>
      </c>
      <c r="Q28" s="0" t="n">
        <v>61.65</v>
      </c>
      <c r="R28" s="49" t="n">
        <f aca="false">P28/3600</f>
        <v>9.75944166666667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960.1232</v>
      </c>
      <c r="E29" s="0" t="n">
        <v>34.9491</v>
      </c>
      <c r="F29" s="0" t="n">
        <v>38.4824</v>
      </c>
      <c r="G29" s="0" t="n">
        <v>40.6568</v>
      </c>
      <c r="H29" s="0" t="n">
        <v>31412.06</v>
      </c>
      <c r="I29" s="0" t="n">
        <v>53.26</v>
      </c>
      <c r="J29" s="49" t="n">
        <f aca="false">H29/3600</f>
        <v>8.72557222222222</v>
      </c>
      <c r="L29" s="0" t="n">
        <v>2954.2128</v>
      </c>
      <c r="M29" s="0" t="n">
        <v>34.9555</v>
      </c>
      <c r="N29" s="0" t="n">
        <v>38.4843</v>
      </c>
      <c r="O29" s="0" t="n">
        <v>40.6638</v>
      </c>
      <c r="P29" s="0" t="n">
        <v>33144.25</v>
      </c>
      <c r="Q29" s="0" t="n">
        <v>86.45</v>
      </c>
      <c r="R29" s="49" t="n">
        <f aca="false">P29/3600</f>
        <v>9.20673611111111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541.2896</v>
      </c>
      <c r="E30" s="0" t="n">
        <v>32.7872</v>
      </c>
      <c r="F30" s="0" t="n">
        <v>37.8296</v>
      </c>
      <c r="G30" s="0" t="n">
        <v>39.5512</v>
      </c>
      <c r="H30" s="0" t="n">
        <v>28658.83</v>
      </c>
      <c r="I30" s="0" t="n">
        <v>49.66</v>
      </c>
      <c r="J30" s="54" t="n">
        <f aca="false">H30/3600</f>
        <v>7.96078611111111</v>
      </c>
      <c r="L30" s="0" t="n">
        <v>1540.072</v>
      </c>
      <c r="M30" s="0" t="n">
        <v>32.795</v>
      </c>
      <c r="N30" s="0" t="n">
        <v>37.8303</v>
      </c>
      <c r="O30" s="0" t="n">
        <v>39.5589</v>
      </c>
      <c r="P30" s="0" t="n">
        <v>30200.56</v>
      </c>
      <c r="Q30" s="0" t="n">
        <v>59.62</v>
      </c>
      <c r="R30" s="54" t="n">
        <f aca="false">P30/3600</f>
        <v>8.38904444444444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8082.5304</v>
      </c>
      <c r="E31" s="0" t="n">
        <v>39.1257</v>
      </c>
      <c r="F31" s="0" t="n">
        <v>43.9188</v>
      </c>
      <c r="G31" s="0" t="n">
        <v>45.2386</v>
      </c>
      <c r="H31" s="0" t="n">
        <v>48899.64</v>
      </c>
      <c r="I31" s="0" t="n">
        <v>97.2</v>
      </c>
      <c r="J31" s="42" t="n">
        <f aca="false">H31/3600</f>
        <v>13.5832333333333</v>
      </c>
      <c r="L31" s="0" t="n">
        <v>18085.7376</v>
      </c>
      <c r="M31" s="0" t="n">
        <v>39.1375</v>
      </c>
      <c r="N31" s="0" t="n">
        <v>43.9207</v>
      </c>
      <c r="O31" s="0" t="n">
        <v>45.2373</v>
      </c>
      <c r="P31" s="0" t="n">
        <v>50505.34</v>
      </c>
      <c r="Q31" s="0" t="n">
        <v>99.95</v>
      </c>
      <c r="R31" s="42" t="n">
        <f aca="false">P31/3600</f>
        <v>14.0292611111111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585.4752</v>
      </c>
      <c r="E32" s="0" t="n">
        <v>37.4769</v>
      </c>
      <c r="F32" s="0" t="n">
        <v>42.7487</v>
      </c>
      <c r="G32" s="0" t="n">
        <v>43.3965</v>
      </c>
      <c r="H32" s="0" t="n">
        <v>42165.96</v>
      </c>
      <c r="I32" s="0" t="n">
        <v>79.14</v>
      </c>
      <c r="J32" s="49" t="n">
        <f aca="false">H32/3600</f>
        <v>11.7127666666667</v>
      </c>
      <c r="L32" s="0" t="n">
        <v>6547.7472</v>
      </c>
      <c r="M32" s="0" t="n">
        <v>37.4851</v>
      </c>
      <c r="N32" s="0" t="n">
        <v>42.7489</v>
      </c>
      <c r="O32" s="0" t="n">
        <v>43.3987</v>
      </c>
      <c r="P32" s="0" t="n">
        <v>42608.99</v>
      </c>
      <c r="Q32" s="0" t="n">
        <v>87.86</v>
      </c>
      <c r="R32" s="49" t="n">
        <f aca="false">P32/3600</f>
        <v>11.8358305555556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107.0352</v>
      </c>
      <c r="E33" s="0" t="n">
        <v>35.6305</v>
      </c>
      <c r="F33" s="0" t="n">
        <v>41.6231</v>
      </c>
      <c r="G33" s="0" t="n">
        <v>41.6748</v>
      </c>
      <c r="H33" s="0" t="n">
        <v>35571.41</v>
      </c>
      <c r="I33" s="0" t="n">
        <v>87.76</v>
      </c>
      <c r="J33" s="49" t="n">
        <f aca="false">H33/3600</f>
        <v>9.88094722222222</v>
      </c>
      <c r="L33" s="0" t="n">
        <v>3087.38</v>
      </c>
      <c r="M33" s="0" t="n">
        <v>35.637</v>
      </c>
      <c r="N33" s="0" t="n">
        <v>41.6242</v>
      </c>
      <c r="O33" s="0" t="n">
        <v>41.6797</v>
      </c>
      <c r="P33" s="0" t="n">
        <v>33323.08</v>
      </c>
      <c r="Q33" s="0" t="n">
        <v>54.14</v>
      </c>
      <c r="R33" s="49" t="n">
        <f aca="false">P33/3600</f>
        <v>9.25641111111111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651.3712</v>
      </c>
      <c r="E34" s="0" t="n">
        <v>33.6663</v>
      </c>
      <c r="F34" s="0" t="n">
        <v>40.7402</v>
      </c>
      <c r="G34" s="0" t="n">
        <v>40.3971</v>
      </c>
      <c r="H34" s="0" t="n">
        <v>34641.17</v>
      </c>
      <c r="I34" s="0" t="n">
        <v>63.28</v>
      </c>
      <c r="J34" s="54" t="n">
        <f aca="false">H34/3600</f>
        <v>9.62254722222222</v>
      </c>
      <c r="L34" s="0" t="n">
        <v>1640.8456</v>
      </c>
      <c r="M34" s="0" t="n">
        <v>33.6744</v>
      </c>
      <c r="N34" s="0" t="n">
        <v>40.7341</v>
      </c>
      <c r="O34" s="0" t="n">
        <v>40.3984</v>
      </c>
      <c r="P34" s="0" t="n">
        <v>36133.94</v>
      </c>
      <c r="Q34" s="0" t="n">
        <v>87.48</v>
      </c>
      <c r="R34" s="54" t="n">
        <f aca="false">P34/3600</f>
        <v>10.0372055555556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39745.5936</v>
      </c>
      <c r="E35" s="0" t="n">
        <v>37.251</v>
      </c>
      <c r="F35" s="0" t="n">
        <v>42.2359</v>
      </c>
      <c r="G35" s="0" t="n">
        <v>44.3613</v>
      </c>
      <c r="H35" s="0" t="n">
        <v>60274.32</v>
      </c>
      <c r="I35" s="0" t="n">
        <v>111.86</v>
      </c>
      <c r="J35" s="42" t="n">
        <f aca="false">H35/3600</f>
        <v>16.7428666666667</v>
      </c>
      <c r="L35" s="0" t="n">
        <v>39926.9664</v>
      </c>
      <c r="M35" s="0" t="n">
        <v>37.2906</v>
      </c>
      <c r="N35" s="0" t="n">
        <v>42.2408</v>
      </c>
      <c r="O35" s="0" t="n">
        <v>44.3674</v>
      </c>
      <c r="P35" s="0" t="n">
        <v>59575.39</v>
      </c>
      <c r="Q35" s="0" t="n">
        <v>151.48</v>
      </c>
      <c r="R35" s="42" t="n">
        <f aca="false">P35/3600</f>
        <v>16.5487194444444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514.8712</v>
      </c>
      <c r="E36" s="0" t="n">
        <v>35.26</v>
      </c>
      <c r="F36" s="0" t="n">
        <v>41.0003</v>
      </c>
      <c r="G36" s="0" t="n">
        <v>43.2683</v>
      </c>
      <c r="H36" s="0" t="n">
        <v>40043.64</v>
      </c>
      <c r="I36" s="0" t="n">
        <v>81.72</v>
      </c>
      <c r="J36" s="49" t="n">
        <f aca="false">H36/3600</f>
        <v>11.1232333333333</v>
      </c>
      <c r="L36" s="0" t="n">
        <v>7540.6528</v>
      </c>
      <c r="M36" s="0" t="n">
        <v>35.279</v>
      </c>
      <c r="N36" s="0" t="n">
        <v>40.9996</v>
      </c>
      <c r="O36" s="0" t="n">
        <v>43.2656</v>
      </c>
      <c r="P36" s="0" t="n">
        <v>36261.51</v>
      </c>
      <c r="Q36" s="0" t="n">
        <v>63.84</v>
      </c>
      <c r="R36" s="49" t="n">
        <f aca="false">P36/3600</f>
        <v>10.0726416666667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462.832</v>
      </c>
      <c r="E37" s="0" t="n">
        <v>33.837</v>
      </c>
      <c r="F37" s="0" t="n">
        <v>39.8937</v>
      </c>
      <c r="G37" s="0" t="n">
        <v>42.3336</v>
      </c>
      <c r="H37" s="0" t="n">
        <v>36424.78</v>
      </c>
      <c r="I37" s="0" t="n">
        <v>76.93</v>
      </c>
      <c r="J37" s="49" t="n">
        <f aca="false">H37/3600</f>
        <v>10.1179944444444</v>
      </c>
      <c r="L37" s="0" t="n">
        <v>2458.1248</v>
      </c>
      <c r="M37" s="0" t="n">
        <v>33.8532</v>
      </c>
      <c r="N37" s="0" t="n">
        <v>39.8914</v>
      </c>
      <c r="O37" s="0" t="n">
        <v>42.3254</v>
      </c>
      <c r="P37" s="0" t="n">
        <v>37148.45</v>
      </c>
      <c r="Q37" s="0" t="n">
        <v>74.21</v>
      </c>
      <c r="R37" s="49" t="n">
        <f aca="false">P37/3600</f>
        <v>10.3190138888889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1129.0408</v>
      </c>
      <c r="E38" s="0" t="n">
        <v>32.0179</v>
      </c>
      <c r="F38" s="0" t="n">
        <v>39.0234</v>
      </c>
      <c r="G38" s="0" t="n">
        <v>41.6038</v>
      </c>
      <c r="H38" s="0" t="n">
        <v>35110.03</v>
      </c>
      <c r="I38" s="0" t="n">
        <v>73.59</v>
      </c>
      <c r="J38" s="54" t="n">
        <f aca="false">H38/3600</f>
        <v>9.75278611111111</v>
      </c>
      <c r="L38" s="0" t="n">
        <v>1124.4184</v>
      </c>
      <c r="M38" s="0" t="n">
        <v>32.0309</v>
      </c>
      <c r="N38" s="0" t="n">
        <v>39.0186</v>
      </c>
      <c r="O38" s="0" t="n">
        <v>41.6008</v>
      </c>
      <c r="P38" s="0" t="n">
        <v>32176.7</v>
      </c>
      <c r="Q38" s="0" t="n">
        <v>92.02</v>
      </c>
      <c r="R38" s="54" t="n">
        <f aca="false">P38/3600</f>
        <v>8.93797222222222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691.9864</v>
      </c>
      <c r="E39" s="0" t="n">
        <v>40.312</v>
      </c>
      <c r="F39" s="0" t="n">
        <v>43.2498</v>
      </c>
      <c r="G39" s="0" t="n">
        <v>43.8606</v>
      </c>
      <c r="H39" s="0" t="n">
        <v>9047.63</v>
      </c>
      <c r="I39" s="0" t="n">
        <v>17.6</v>
      </c>
      <c r="J39" s="42" t="n">
        <f aca="false">H39/3600</f>
        <v>2.51323055555556</v>
      </c>
      <c r="L39" s="0" t="n">
        <v>3674.524</v>
      </c>
      <c r="M39" s="0" t="n">
        <v>40.3231</v>
      </c>
      <c r="N39" s="0" t="n">
        <v>43.2574</v>
      </c>
      <c r="O39" s="0" t="n">
        <v>43.8737</v>
      </c>
      <c r="P39" s="0" t="n">
        <v>9330.69</v>
      </c>
      <c r="Q39" s="0" t="n">
        <v>16.53</v>
      </c>
      <c r="R39" s="42" t="n">
        <f aca="false">P39/3600</f>
        <v>2.59185833333333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782.4168</v>
      </c>
      <c r="E40" s="0" t="n">
        <v>37.2163</v>
      </c>
      <c r="F40" s="0" t="n">
        <v>41.0611</v>
      </c>
      <c r="G40" s="0" t="n">
        <v>41.3371</v>
      </c>
      <c r="H40" s="0" t="n">
        <v>8214.5</v>
      </c>
      <c r="I40" s="0" t="n">
        <v>17.18</v>
      </c>
      <c r="J40" s="49" t="n">
        <f aca="false">H40/3600</f>
        <v>2.28180555555556</v>
      </c>
      <c r="L40" s="0" t="n">
        <v>1774.424</v>
      </c>
      <c r="M40" s="0" t="n">
        <v>37.226</v>
      </c>
      <c r="N40" s="0" t="n">
        <v>41.0672</v>
      </c>
      <c r="O40" s="0" t="n">
        <v>41.3487</v>
      </c>
      <c r="P40" s="0" t="n">
        <v>8743.77</v>
      </c>
      <c r="Q40" s="0" t="n">
        <v>23.8</v>
      </c>
      <c r="R40" s="49" t="n">
        <f aca="false">P40/3600</f>
        <v>2.428825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78.5136</v>
      </c>
      <c r="E41" s="0" t="n">
        <v>34.3487</v>
      </c>
      <c r="F41" s="0" t="n">
        <v>39.2042</v>
      </c>
      <c r="G41" s="0" t="n">
        <v>39.249</v>
      </c>
      <c r="H41" s="0" t="n">
        <v>6475.6</v>
      </c>
      <c r="I41" s="0" t="n">
        <v>11.24</v>
      </c>
      <c r="J41" s="49" t="n">
        <f aca="false">H41/3600</f>
        <v>1.79877777777778</v>
      </c>
      <c r="L41" s="0" t="n">
        <v>874.0112</v>
      </c>
      <c r="M41" s="0" t="n">
        <v>34.3556</v>
      </c>
      <c r="N41" s="0" t="n">
        <v>39.2064</v>
      </c>
      <c r="O41" s="0" t="n">
        <v>39.2513</v>
      </c>
      <c r="P41" s="0" t="n">
        <v>7023.83</v>
      </c>
      <c r="Q41" s="0" t="n">
        <v>12.08</v>
      </c>
      <c r="R41" s="49" t="n">
        <f aca="false">P41/3600</f>
        <v>1.95106388888889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64.5848</v>
      </c>
      <c r="E42" s="0" t="n">
        <v>31.9112</v>
      </c>
      <c r="F42" s="0" t="n">
        <v>37.7977</v>
      </c>
      <c r="G42" s="0" t="n">
        <v>37.6517</v>
      </c>
      <c r="H42" s="0" t="n">
        <v>6427.76</v>
      </c>
      <c r="I42" s="0" t="n">
        <v>13.09</v>
      </c>
      <c r="J42" s="54" t="n">
        <f aca="false">H42/3600</f>
        <v>1.78548888888889</v>
      </c>
      <c r="L42" s="0" t="n">
        <v>463.7464</v>
      </c>
      <c r="M42" s="0" t="n">
        <v>31.9211</v>
      </c>
      <c r="N42" s="0" t="n">
        <v>37.7975</v>
      </c>
      <c r="O42" s="0" t="n">
        <v>37.6713</v>
      </c>
      <c r="P42" s="0" t="n">
        <v>6255.74</v>
      </c>
      <c r="Q42" s="0" t="n">
        <v>10.62</v>
      </c>
      <c r="R42" s="54" t="n">
        <f aca="false">P42/3600</f>
        <v>1.73770555555556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3879.652</v>
      </c>
      <c r="E43" s="0" t="n">
        <v>40.1846</v>
      </c>
      <c r="F43" s="0" t="n">
        <v>43.7113</v>
      </c>
      <c r="G43" s="0" t="n">
        <v>45.2461</v>
      </c>
      <c r="H43" s="0" t="n">
        <v>10488.86</v>
      </c>
      <c r="I43" s="0" t="n">
        <v>21.62</v>
      </c>
      <c r="J43" s="42" t="n">
        <f aca="false">H43/3600</f>
        <v>2.91357222222222</v>
      </c>
      <c r="L43" s="0" t="n">
        <v>3863.8776</v>
      </c>
      <c r="M43" s="0" t="n">
        <v>40.1995</v>
      </c>
      <c r="N43" s="0" t="n">
        <v>43.7161</v>
      </c>
      <c r="O43" s="0" t="n">
        <v>45.256</v>
      </c>
      <c r="P43" s="0" t="n">
        <v>10035.26</v>
      </c>
      <c r="Q43" s="0" t="n">
        <v>21.14</v>
      </c>
      <c r="R43" s="42" t="n">
        <f aca="false">P43/3600</f>
        <v>2.78757222222222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30.8368</v>
      </c>
      <c r="E44" s="0" t="n">
        <v>37.6999</v>
      </c>
      <c r="F44" s="0" t="n">
        <v>41.8979</v>
      </c>
      <c r="G44" s="0" t="n">
        <v>43.0898</v>
      </c>
      <c r="H44" s="0" t="n">
        <v>9024.19</v>
      </c>
      <c r="I44" s="0" t="n">
        <v>18.96</v>
      </c>
      <c r="J44" s="49" t="n">
        <f aca="false">H44/3600</f>
        <v>2.50671944444444</v>
      </c>
      <c r="L44" s="0" t="n">
        <v>1819.2984</v>
      </c>
      <c r="M44" s="0" t="n">
        <v>37.7117</v>
      </c>
      <c r="N44" s="0" t="n">
        <v>41.9039</v>
      </c>
      <c r="O44" s="0" t="n">
        <v>43.1052</v>
      </c>
      <c r="P44" s="0" t="n">
        <v>8915.28</v>
      </c>
      <c r="Q44" s="0" t="n">
        <v>17.46</v>
      </c>
      <c r="R44" s="49" t="n">
        <f aca="false">P44/3600</f>
        <v>2.47646666666667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25.2488</v>
      </c>
      <c r="E45" s="0" t="n">
        <v>34.9718</v>
      </c>
      <c r="F45" s="0" t="n">
        <v>40.3278</v>
      </c>
      <c r="G45" s="0" t="n">
        <v>41.2994</v>
      </c>
      <c r="H45" s="0" t="n">
        <v>8211.47</v>
      </c>
      <c r="I45" s="0" t="n">
        <v>19.11</v>
      </c>
      <c r="J45" s="49" t="n">
        <f aca="false">H45/3600</f>
        <v>2.28096388888889</v>
      </c>
      <c r="L45" s="0" t="n">
        <v>920.256</v>
      </c>
      <c r="M45" s="0" t="n">
        <v>34.9835</v>
      </c>
      <c r="N45" s="0" t="n">
        <v>40.333</v>
      </c>
      <c r="O45" s="0" t="n">
        <v>41.3053</v>
      </c>
      <c r="P45" s="0" t="n">
        <v>8122.25</v>
      </c>
      <c r="Q45" s="0" t="n">
        <v>15.81</v>
      </c>
      <c r="R45" s="49" t="n">
        <f aca="false">P45/3600</f>
        <v>2.25618055555556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92.7464</v>
      </c>
      <c r="E46" s="0" t="n">
        <v>32.2298</v>
      </c>
      <c r="F46" s="0" t="n">
        <v>39.1308</v>
      </c>
      <c r="G46" s="0" t="n">
        <v>39.9677</v>
      </c>
      <c r="H46" s="0" t="n">
        <v>7696.22</v>
      </c>
      <c r="I46" s="0" t="n">
        <v>15.34</v>
      </c>
      <c r="J46" s="54" t="n">
        <f aca="false">H46/3600</f>
        <v>2.13783888888889</v>
      </c>
      <c r="L46" s="0" t="n">
        <v>490.08</v>
      </c>
      <c r="M46" s="0" t="n">
        <v>32.2431</v>
      </c>
      <c r="N46" s="0" t="n">
        <v>39.1287</v>
      </c>
      <c r="O46" s="0" t="n">
        <v>39.9757</v>
      </c>
      <c r="P46" s="0" t="n">
        <v>6414.91</v>
      </c>
      <c r="Q46" s="0" t="n">
        <v>9.78</v>
      </c>
      <c r="R46" s="54" t="n">
        <f aca="false">P46/3600</f>
        <v>1.78191944444444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7251.82</v>
      </c>
      <c r="E47" s="0" t="n">
        <v>38.1831</v>
      </c>
      <c r="F47" s="0" t="n">
        <v>41.5461</v>
      </c>
      <c r="G47" s="0" t="n">
        <v>42.5781</v>
      </c>
      <c r="H47" s="0" t="n">
        <v>9699.51</v>
      </c>
      <c r="I47" s="0" t="n">
        <v>22.12</v>
      </c>
      <c r="J47" s="42" t="n">
        <f aca="false">H47/3600</f>
        <v>2.69430833333333</v>
      </c>
      <c r="L47" s="0" t="n">
        <v>7242.088</v>
      </c>
      <c r="M47" s="0" t="n">
        <v>38.1997</v>
      </c>
      <c r="N47" s="0" t="n">
        <v>41.5487</v>
      </c>
      <c r="O47" s="0" t="n">
        <v>42.5797</v>
      </c>
      <c r="P47" s="0" t="n">
        <v>9539.97</v>
      </c>
      <c r="Q47" s="0" t="n">
        <v>23.87</v>
      </c>
      <c r="R47" s="42" t="n">
        <f aca="false">P47/3600</f>
        <v>2.64999166666667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305.192</v>
      </c>
      <c r="E48" s="0" t="n">
        <v>34.7064</v>
      </c>
      <c r="F48" s="0" t="n">
        <v>39.1023</v>
      </c>
      <c r="G48" s="0" t="n">
        <v>40.0472</v>
      </c>
      <c r="H48" s="0" t="n">
        <v>43802.14</v>
      </c>
      <c r="I48" s="0" t="n">
        <v>147.19</v>
      </c>
      <c r="J48" s="49" t="n">
        <f aca="false">H48/3600</f>
        <v>12.1672611111111</v>
      </c>
      <c r="L48" s="0" t="n">
        <v>3298.9432</v>
      </c>
      <c r="M48" s="0" t="n">
        <v>34.7184</v>
      </c>
      <c r="N48" s="0" t="n">
        <v>39.1072</v>
      </c>
      <c r="O48" s="0" t="n">
        <v>40.0519</v>
      </c>
      <c r="P48" s="0" t="n">
        <v>8180.09</v>
      </c>
      <c r="Q48" s="0" t="n">
        <v>16.73</v>
      </c>
      <c r="R48" s="49" t="n">
        <f aca="false">P48/3600</f>
        <v>2.27224722222222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55.62</v>
      </c>
      <c r="E49" s="0" t="n">
        <v>31.5775</v>
      </c>
      <c r="F49" s="0" t="n">
        <v>37.31</v>
      </c>
      <c r="G49" s="0" t="n">
        <v>38.1609</v>
      </c>
      <c r="H49" s="0" t="n">
        <v>6966.97</v>
      </c>
      <c r="I49" s="0" t="n">
        <v>17.24</v>
      </c>
      <c r="J49" s="49" t="n">
        <f aca="false">H49/3600</f>
        <v>1.93526944444444</v>
      </c>
      <c r="L49" s="0" t="n">
        <v>1552.5312</v>
      </c>
      <c r="M49" s="0" t="n">
        <v>31.5865</v>
      </c>
      <c r="N49" s="0" t="n">
        <v>37.3083</v>
      </c>
      <c r="O49" s="0" t="n">
        <v>38.1678</v>
      </c>
      <c r="P49" s="0" t="n">
        <v>7118.29</v>
      </c>
      <c r="Q49" s="0" t="n">
        <v>14.75</v>
      </c>
      <c r="R49" s="49" t="n">
        <f aca="false">P49/3600</f>
        <v>1.97730277777778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35.3552</v>
      </c>
      <c r="E50" s="0" t="n">
        <v>28.65</v>
      </c>
      <c r="F50" s="0" t="n">
        <v>36.0543</v>
      </c>
      <c r="G50" s="0" t="n">
        <v>36.8242</v>
      </c>
      <c r="H50" s="0" t="n">
        <v>6081.21</v>
      </c>
      <c r="I50" s="0" t="n">
        <v>11.86</v>
      </c>
      <c r="J50" s="54" t="n">
        <f aca="false">H50/3600</f>
        <v>1.689225</v>
      </c>
      <c r="L50" s="0" t="n">
        <v>733.4688</v>
      </c>
      <c r="M50" s="0" t="n">
        <v>28.6573</v>
      </c>
      <c r="N50" s="0" t="n">
        <v>36.0563</v>
      </c>
      <c r="O50" s="0" t="n">
        <v>36.8375</v>
      </c>
      <c r="P50" s="0" t="n">
        <v>6610.35</v>
      </c>
      <c r="Q50" s="0" t="n">
        <v>14.92</v>
      </c>
      <c r="R50" s="54" t="n">
        <f aca="false">P50/3600</f>
        <v>1.83620833333333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072.5768</v>
      </c>
      <c r="E51" s="0" t="n">
        <v>38.9574</v>
      </c>
      <c r="F51" s="0" t="n">
        <v>41.5132</v>
      </c>
      <c r="G51" s="0" t="n">
        <v>42.9351</v>
      </c>
      <c r="H51" s="0" t="n">
        <v>7030.49</v>
      </c>
      <c r="I51" s="0" t="n">
        <v>14.27</v>
      </c>
      <c r="J51" s="42" t="n">
        <f aca="false">H51/3600</f>
        <v>1.95291388888889</v>
      </c>
      <c r="L51" s="0" t="n">
        <v>5050.6832</v>
      </c>
      <c r="M51" s="0" t="n">
        <v>38.9656</v>
      </c>
      <c r="N51" s="0" t="n">
        <v>41.5194</v>
      </c>
      <c r="O51" s="0" t="n">
        <v>42.945</v>
      </c>
      <c r="P51" s="0" t="n">
        <v>7087.06</v>
      </c>
      <c r="Q51" s="0" t="n">
        <v>12.65</v>
      </c>
      <c r="R51" s="42" t="n">
        <f aca="false">P51/3600</f>
        <v>1.96862777777778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172.8984</v>
      </c>
      <c r="E52" s="0" t="n">
        <v>35.8392</v>
      </c>
      <c r="F52" s="0" t="n">
        <v>39.2705</v>
      </c>
      <c r="G52" s="0" t="n">
        <v>40.8604</v>
      </c>
      <c r="H52" s="0" t="n">
        <v>5905.93</v>
      </c>
      <c r="I52" s="0" t="n">
        <v>11.08</v>
      </c>
      <c r="J52" s="49" t="n">
        <f aca="false">H52/3600</f>
        <v>1.64053611111111</v>
      </c>
      <c r="L52" s="0" t="n">
        <v>2162.2224</v>
      </c>
      <c r="M52" s="0" t="n">
        <v>35.8483</v>
      </c>
      <c r="N52" s="0" t="n">
        <v>39.279</v>
      </c>
      <c r="O52" s="0" t="n">
        <v>40.8729</v>
      </c>
      <c r="P52" s="0" t="n">
        <v>6089.21</v>
      </c>
      <c r="Q52" s="0" t="n">
        <v>11.29</v>
      </c>
      <c r="R52" s="49" t="n">
        <f aca="false">P52/3600</f>
        <v>1.69144722222222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22.1552</v>
      </c>
      <c r="E53" s="0" t="n">
        <v>32.9952</v>
      </c>
      <c r="F53" s="0" t="n">
        <v>37.4945</v>
      </c>
      <c r="G53" s="0" t="n">
        <v>39.2435</v>
      </c>
      <c r="H53" s="0" t="n">
        <v>5283.39</v>
      </c>
      <c r="I53" s="0" t="n">
        <v>9.18</v>
      </c>
      <c r="J53" s="49" t="n">
        <f aca="false">H53/3600</f>
        <v>1.46760833333333</v>
      </c>
      <c r="L53" s="0" t="n">
        <v>1017.3584</v>
      </c>
      <c r="M53" s="0" t="n">
        <v>33.0041</v>
      </c>
      <c r="N53" s="0" t="n">
        <v>37.509</v>
      </c>
      <c r="O53" s="0" t="n">
        <v>39.257</v>
      </c>
      <c r="P53" s="0" t="n">
        <v>5501.42</v>
      </c>
      <c r="Q53" s="0" t="n">
        <v>12.66</v>
      </c>
      <c r="R53" s="49" t="n">
        <f aca="false">P53/3600</f>
        <v>1.52817222222222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97.4912</v>
      </c>
      <c r="E54" s="0" t="n">
        <v>30.3501</v>
      </c>
      <c r="F54" s="0" t="n">
        <v>36.229</v>
      </c>
      <c r="G54" s="0" t="n">
        <v>38.009</v>
      </c>
      <c r="H54" s="0" t="n">
        <v>4597.75</v>
      </c>
      <c r="I54" s="0" t="n">
        <v>7.87</v>
      </c>
      <c r="J54" s="54" t="n">
        <f aca="false">H54/3600</f>
        <v>1.27715277777778</v>
      </c>
      <c r="L54" s="0" t="n">
        <v>495.1832</v>
      </c>
      <c r="M54" s="0" t="n">
        <v>30.3583</v>
      </c>
      <c r="N54" s="0" t="n">
        <v>36.2419</v>
      </c>
      <c r="O54" s="0" t="n">
        <v>38.022</v>
      </c>
      <c r="P54" s="0" t="n">
        <v>4615.08</v>
      </c>
      <c r="Q54" s="0" t="n">
        <v>7.96</v>
      </c>
      <c r="R54" s="54" t="n">
        <f aca="false">P54/3600</f>
        <v>1.28196666666667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599.6352</v>
      </c>
      <c r="E55" s="0" t="n">
        <v>40.6633</v>
      </c>
      <c r="F55" s="0" t="n">
        <v>44.1463</v>
      </c>
      <c r="G55" s="0" t="n">
        <v>43.2982</v>
      </c>
      <c r="H55" s="0" t="n">
        <v>2078.74</v>
      </c>
      <c r="I55" s="0" t="n">
        <v>3.86</v>
      </c>
      <c r="J55" s="42" t="n">
        <f aca="false">H55/3600</f>
        <v>0.577427777777778</v>
      </c>
      <c r="L55" s="0" t="n">
        <v>1592.356</v>
      </c>
      <c r="M55" s="0" t="n">
        <v>40.6681</v>
      </c>
      <c r="N55" s="0" t="n">
        <v>44.152</v>
      </c>
      <c r="O55" s="0" t="n">
        <v>43.3057</v>
      </c>
      <c r="P55" s="0" t="n">
        <v>2082.41</v>
      </c>
      <c r="Q55" s="0" t="n">
        <v>4.07</v>
      </c>
      <c r="R55" s="42" t="n">
        <f aca="false">P55/3600</f>
        <v>0.578447222222222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803.9296</v>
      </c>
      <c r="E56" s="0" t="n">
        <v>36.9378</v>
      </c>
      <c r="F56" s="0" t="n">
        <v>41.6552</v>
      </c>
      <c r="G56" s="0" t="n">
        <v>40.4369</v>
      </c>
      <c r="H56" s="0" t="n">
        <v>1912.49</v>
      </c>
      <c r="I56" s="0" t="n">
        <v>3.79</v>
      </c>
      <c r="J56" s="49" t="n">
        <f aca="false">H56/3600</f>
        <v>0.531247222222222</v>
      </c>
      <c r="L56" s="0" t="n">
        <v>799.9488</v>
      </c>
      <c r="M56" s="0" t="n">
        <v>36.9436</v>
      </c>
      <c r="N56" s="0" t="n">
        <v>41.6684</v>
      </c>
      <c r="O56" s="0" t="n">
        <v>40.4523</v>
      </c>
      <c r="P56" s="0" t="n">
        <v>2098.57</v>
      </c>
      <c r="Q56" s="0" t="n">
        <v>3.93</v>
      </c>
      <c r="R56" s="49" t="n">
        <f aca="false">P56/3600</f>
        <v>0.582936111111111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00.856</v>
      </c>
      <c r="E57" s="0" t="n">
        <v>33.581</v>
      </c>
      <c r="F57" s="0" t="n">
        <v>39.685</v>
      </c>
      <c r="G57" s="0" t="n">
        <v>38.1547</v>
      </c>
      <c r="H57" s="0" t="n">
        <v>1884.94</v>
      </c>
      <c r="I57" s="0" t="n">
        <v>3.18</v>
      </c>
      <c r="J57" s="49" t="n">
        <f aca="false">H57/3600</f>
        <v>0.523594444444445</v>
      </c>
      <c r="L57" s="0" t="n">
        <v>398.6824</v>
      </c>
      <c r="M57" s="0" t="n">
        <v>33.5913</v>
      </c>
      <c r="N57" s="0" t="n">
        <v>39.7067</v>
      </c>
      <c r="O57" s="0" t="n">
        <v>38.1682</v>
      </c>
      <c r="P57" s="0" t="n">
        <v>1663.6</v>
      </c>
      <c r="Q57" s="0" t="n">
        <v>2.87</v>
      </c>
      <c r="R57" s="49" t="n">
        <f aca="false">P57/3600</f>
        <v>0.462111111111111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09.688</v>
      </c>
      <c r="E58" s="0" t="n">
        <v>30.7957</v>
      </c>
      <c r="F58" s="0" t="n">
        <v>38.2957</v>
      </c>
      <c r="G58" s="0" t="n">
        <v>36.5443</v>
      </c>
      <c r="H58" s="0" t="n">
        <v>1483.84</v>
      </c>
      <c r="I58" s="0" t="n">
        <v>2.66</v>
      </c>
      <c r="J58" s="54" t="n">
        <f aca="false">H58/3600</f>
        <v>0.412177777777778</v>
      </c>
      <c r="L58" s="0" t="n">
        <v>209.036</v>
      </c>
      <c r="M58" s="0" t="n">
        <v>30.8062</v>
      </c>
      <c r="N58" s="0" t="n">
        <v>38.2783</v>
      </c>
      <c r="O58" s="0" t="n">
        <v>36.5749</v>
      </c>
      <c r="P58" s="0" t="n">
        <v>1699</v>
      </c>
      <c r="Q58" s="0" t="n">
        <v>3.41</v>
      </c>
      <c r="R58" s="54" t="n">
        <f aca="false">P58/3600</f>
        <v>0.471944444444444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1717.7472</v>
      </c>
      <c r="E59" s="0" t="n">
        <v>37.9029</v>
      </c>
      <c r="F59" s="0" t="n">
        <v>43.2408</v>
      </c>
      <c r="G59" s="0" t="n">
        <v>44.2554</v>
      </c>
      <c r="H59" s="0" t="n">
        <v>2201.13</v>
      </c>
      <c r="I59" s="0" t="n">
        <v>4.4</v>
      </c>
      <c r="J59" s="42" t="n">
        <f aca="false">H59/3600</f>
        <v>0.611425</v>
      </c>
      <c r="L59" s="0" t="n">
        <v>1715.824</v>
      </c>
      <c r="M59" s="0" t="n">
        <v>37.9351</v>
      </c>
      <c r="N59" s="0" t="n">
        <v>43.2397</v>
      </c>
      <c r="O59" s="0" t="n">
        <v>44.2512</v>
      </c>
      <c r="P59" s="0" t="n">
        <v>2276.8</v>
      </c>
      <c r="Q59" s="0" t="n">
        <v>5.13</v>
      </c>
      <c r="R59" s="42" t="n">
        <f aca="false">P59/3600</f>
        <v>0.632444444444445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61.6984</v>
      </c>
      <c r="E60" s="0" t="n">
        <v>34.6097</v>
      </c>
      <c r="F60" s="0" t="n">
        <v>41.2394</v>
      </c>
      <c r="G60" s="0" t="n">
        <v>42.2038</v>
      </c>
      <c r="H60" s="0" t="n">
        <v>2008.89</v>
      </c>
      <c r="I60" s="0" t="n">
        <v>3.91</v>
      </c>
      <c r="J60" s="49" t="n">
        <f aca="false">H60/3600</f>
        <v>0.558025</v>
      </c>
      <c r="L60" s="0" t="n">
        <v>664.5888</v>
      </c>
      <c r="M60" s="0" t="n">
        <v>34.6345</v>
      </c>
      <c r="N60" s="0" t="n">
        <v>41.2226</v>
      </c>
      <c r="O60" s="0" t="n">
        <v>42.2034</v>
      </c>
      <c r="P60" s="0" t="n">
        <v>2069.14</v>
      </c>
      <c r="Q60" s="0" t="n">
        <v>4.36</v>
      </c>
      <c r="R60" s="49" t="n">
        <f aca="false">P60/3600</f>
        <v>0.574761111111111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01.1472</v>
      </c>
      <c r="E61" s="0" t="n">
        <v>31.8588</v>
      </c>
      <c r="F61" s="0" t="n">
        <v>39.7421</v>
      </c>
      <c r="G61" s="0" t="n">
        <v>40.739</v>
      </c>
      <c r="H61" s="0" t="n">
        <v>1555.75</v>
      </c>
      <c r="I61" s="0" t="n">
        <v>3.45</v>
      </c>
      <c r="J61" s="49" t="n">
        <f aca="false">H61/3600</f>
        <v>0.432152777777778</v>
      </c>
      <c r="L61" s="0" t="n">
        <v>300.496</v>
      </c>
      <c r="M61" s="0" t="n">
        <v>31.8656</v>
      </c>
      <c r="N61" s="0" t="n">
        <v>39.7486</v>
      </c>
      <c r="O61" s="0" t="n">
        <v>40.7149</v>
      </c>
      <c r="P61" s="0" t="n">
        <v>1592.43</v>
      </c>
      <c r="Q61" s="0" t="n">
        <v>3.27</v>
      </c>
      <c r="R61" s="49" t="n">
        <f aca="false">P61/3600</f>
        <v>0.442341666666667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50.3808</v>
      </c>
      <c r="E62" s="0" t="n">
        <v>29.1841</v>
      </c>
      <c r="F62" s="0" t="n">
        <v>38.8</v>
      </c>
      <c r="G62" s="0" t="n">
        <v>39.7357</v>
      </c>
      <c r="H62" s="0" t="n">
        <v>1726.5</v>
      </c>
      <c r="I62" s="0" t="n">
        <v>4.57</v>
      </c>
      <c r="J62" s="54" t="n">
        <f aca="false">H62/3600</f>
        <v>0.479583333333333</v>
      </c>
      <c r="L62" s="0" t="n">
        <v>150.4672</v>
      </c>
      <c r="M62" s="0" t="n">
        <v>29.1965</v>
      </c>
      <c r="N62" s="0" t="n">
        <v>38.7723</v>
      </c>
      <c r="O62" s="0" t="n">
        <v>39.7387</v>
      </c>
      <c r="P62" s="0" t="n">
        <v>1475.49</v>
      </c>
      <c r="Q62" s="0" t="n">
        <v>3.26</v>
      </c>
      <c r="R62" s="54" t="n">
        <f aca="false">P62/3600</f>
        <v>0.409858333333333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725.2208</v>
      </c>
      <c r="E63" s="0" t="n">
        <v>38.1468</v>
      </c>
      <c r="F63" s="0" t="n">
        <v>41.393</v>
      </c>
      <c r="G63" s="0" t="n">
        <v>42.3342</v>
      </c>
      <c r="H63" s="0" t="n">
        <v>2089.58</v>
      </c>
      <c r="I63" s="0" t="n">
        <v>4.2</v>
      </c>
      <c r="J63" s="42" t="n">
        <f aca="false">H63/3600</f>
        <v>0.580438888888889</v>
      </c>
      <c r="L63" s="0" t="n">
        <v>1725.2336</v>
      </c>
      <c r="M63" s="0" t="n">
        <v>38.1634</v>
      </c>
      <c r="N63" s="0" t="n">
        <v>41.403</v>
      </c>
      <c r="O63" s="0" t="n">
        <v>42.346</v>
      </c>
      <c r="P63" s="0" t="n">
        <v>2093.56</v>
      </c>
      <c r="Q63" s="0" t="n">
        <v>4.54</v>
      </c>
      <c r="R63" s="42" t="n">
        <f aca="false">P63/3600</f>
        <v>0.581544444444444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93.7152</v>
      </c>
      <c r="E64" s="0" t="n">
        <v>34.8174</v>
      </c>
      <c r="F64" s="0" t="n">
        <v>38.9167</v>
      </c>
      <c r="G64" s="0" t="n">
        <v>39.689</v>
      </c>
      <c r="H64" s="0" t="n">
        <v>1715.91</v>
      </c>
      <c r="I64" s="0" t="n">
        <v>3.37</v>
      </c>
      <c r="J64" s="49" t="n">
        <f aca="false">H64/3600</f>
        <v>0.476641666666667</v>
      </c>
      <c r="L64" s="0" t="n">
        <v>792.3624</v>
      </c>
      <c r="M64" s="0" t="n">
        <v>34.8292</v>
      </c>
      <c r="N64" s="0" t="n">
        <v>38.9266</v>
      </c>
      <c r="O64" s="0" t="n">
        <v>39.693</v>
      </c>
      <c r="P64" s="0" t="n">
        <v>1613.79</v>
      </c>
      <c r="Q64" s="0" t="n">
        <v>3.57</v>
      </c>
      <c r="R64" s="49" t="n">
        <f aca="false">P64/3600</f>
        <v>0.448275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72.0504</v>
      </c>
      <c r="E65" s="0" t="n">
        <v>31.6498</v>
      </c>
      <c r="F65" s="0" t="n">
        <v>37.0124</v>
      </c>
      <c r="G65" s="0" t="n">
        <v>37.6823</v>
      </c>
      <c r="H65" s="0" t="n">
        <v>1390.42</v>
      </c>
      <c r="I65" s="0" t="n">
        <v>2.6</v>
      </c>
      <c r="J65" s="49" t="n">
        <f aca="false">H65/3600</f>
        <v>0.386227777777778</v>
      </c>
      <c r="L65" s="0" t="n">
        <v>371.9096</v>
      </c>
      <c r="M65" s="0" t="n">
        <v>31.6572</v>
      </c>
      <c r="N65" s="0" t="n">
        <v>37.0149</v>
      </c>
      <c r="O65" s="0" t="n">
        <v>37.6828</v>
      </c>
      <c r="P65" s="0" t="n">
        <v>1459.89</v>
      </c>
      <c r="Q65" s="0" t="n">
        <v>3.13</v>
      </c>
      <c r="R65" s="49" t="n">
        <f aca="false">P65/3600</f>
        <v>0.405525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74.7784</v>
      </c>
      <c r="E66" s="0" t="n">
        <v>28.7321</v>
      </c>
      <c r="F66" s="0" t="n">
        <v>35.6612</v>
      </c>
      <c r="G66" s="0" t="n">
        <v>36.287</v>
      </c>
      <c r="H66" s="0" t="n">
        <v>1231.47</v>
      </c>
      <c r="I66" s="0" t="n">
        <v>2.43</v>
      </c>
      <c r="J66" s="54" t="n">
        <f aca="false">H66/3600</f>
        <v>0.342075</v>
      </c>
      <c r="L66" s="0" t="n">
        <v>174.368</v>
      </c>
      <c r="M66" s="0" t="n">
        <v>28.7374</v>
      </c>
      <c r="N66" s="0" t="n">
        <v>35.6565</v>
      </c>
      <c r="O66" s="0" t="n">
        <v>36.287</v>
      </c>
      <c r="P66" s="0" t="n">
        <v>1237.02</v>
      </c>
      <c r="Q66" s="0" t="n">
        <v>2.53</v>
      </c>
      <c r="R66" s="54" t="n">
        <f aca="false">P66/3600</f>
        <v>0.343616666666667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281.2296</v>
      </c>
      <c r="E67" s="0" t="n">
        <v>39.4821</v>
      </c>
      <c r="F67" s="0" t="n">
        <v>41.6833</v>
      </c>
      <c r="G67" s="0" t="n">
        <v>42.7455</v>
      </c>
      <c r="H67" s="0" t="n">
        <v>1550.95</v>
      </c>
      <c r="I67" s="0" t="n">
        <v>3.03</v>
      </c>
      <c r="J67" s="42" t="n">
        <f aca="false">H67/3600</f>
        <v>0.430819444444445</v>
      </c>
      <c r="L67" s="0" t="n">
        <v>1276.4296</v>
      </c>
      <c r="M67" s="0" t="n">
        <v>39.4896</v>
      </c>
      <c r="N67" s="0" t="n">
        <v>41.6859</v>
      </c>
      <c r="O67" s="0" t="n">
        <v>42.7528</v>
      </c>
      <c r="P67" s="0" t="n">
        <v>1588.22</v>
      </c>
      <c r="Q67" s="0" t="n">
        <v>3.21</v>
      </c>
      <c r="R67" s="42" t="n">
        <f aca="false">P67/3600</f>
        <v>0.441172222222222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32.432</v>
      </c>
      <c r="E68" s="0" t="n">
        <v>35.7726</v>
      </c>
      <c r="F68" s="0" t="n">
        <v>39.0618</v>
      </c>
      <c r="G68" s="0" t="n">
        <v>40.2726</v>
      </c>
      <c r="H68" s="0" t="n">
        <v>1229.48</v>
      </c>
      <c r="I68" s="0" t="n">
        <v>2.27</v>
      </c>
      <c r="J68" s="49" t="n">
        <f aca="false">H68/3600</f>
        <v>0.341522222222222</v>
      </c>
      <c r="L68" s="0" t="n">
        <v>629.5592</v>
      </c>
      <c r="M68" s="0" t="n">
        <v>35.7805</v>
      </c>
      <c r="N68" s="0" t="n">
        <v>39.0842</v>
      </c>
      <c r="O68" s="0" t="n">
        <v>40.3</v>
      </c>
      <c r="P68" s="0" t="n">
        <v>1245.6</v>
      </c>
      <c r="Q68" s="0" t="n">
        <v>2.4</v>
      </c>
      <c r="R68" s="49" t="n">
        <f aca="false">P68/3600</f>
        <v>0.346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7.9768</v>
      </c>
      <c r="E69" s="0" t="n">
        <v>32.356</v>
      </c>
      <c r="F69" s="0" t="n">
        <v>37.1477</v>
      </c>
      <c r="G69" s="0" t="n">
        <v>38.3748</v>
      </c>
      <c r="H69" s="0" t="n">
        <v>1078.93</v>
      </c>
      <c r="I69" s="0" t="n">
        <v>2.05</v>
      </c>
      <c r="J69" s="49" t="n">
        <f aca="false">H69/3600</f>
        <v>0.299702777777778</v>
      </c>
      <c r="L69" s="0" t="n">
        <v>306.5248</v>
      </c>
      <c r="M69" s="0" t="n">
        <v>32.368</v>
      </c>
      <c r="N69" s="0" t="n">
        <v>37.1652</v>
      </c>
      <c r="O69" s="0" t="n">
        <v>38.3864</v>
      </c>
      <c r="P69" s="0" t="n">
        <v>1327.16</v>
      </c>
      <c r="Q69" s="0" t="n">
        <v>2.79</v>
      </c>
      <c r="R69" s="49" t="n">
        <f aca="false">P69/3600</f>
        <v>0.368655555555556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1.8824</v>
      </c>
      <c r="E70" s="0" t="n">
        <v>29.5657</v>
      </c>
      <c r="F70" s="0" t="n">
        <v>35.7429</v>
      </c>
      <c r="G70" s="0" t="n">
        <v>36.8851</v>
      </c>
      <c r="H70" s="0" t="n">
        <v>1071.87</v>
      </c>
      <c r="I70" s="0" t="n">
        <v>1.85</v>
      </c>
      <c r="J70" s="54" t="n">
        <f aca="false">H70/3600</f>
        <v>0.297741666666667</v>
      </c>
      <c r="L70" s="0" t="n">
        <v>151.3648</v>
      </c>
      <c r="M70" s="0" t="n">
        <v>29.5654</v>
      </c>
      <c r="N70" s="0" t="n">
        <v>35.7542</v>
      </c>
      <c r="O70" s="0" t="n">
        <v>36.887</v>
      </c>
      <c r="P70" s="0" t="n">
        <v>1114.53</v>
      </c>
      <c r="Q70" s="0" t="n">
        <v>2.05</v>
      </c>
      <c r="R70" s="54" t="n">
        <f aca="false">P70/3600</f>
        <v>0.309591666666667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7</v>
      </c>
      <c r="B71" s="63" t="s">
        <v>62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8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3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4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2.4868256605589</v>
      </c>
      <c r="J106" s="95" t="n">
        <f aca="false">GEOMEAN(J3:J98)</f>
        <v>3.09408115488184</v>
      </c>
      <c r="Q106" s="95" t="n">
        <f aca="false">GEOMEAN(Q3:Q98)</f>
        <v>22.0329105200142</v>
      </c>
      <c r="R106" s="95" t="n">
        <f aca="false">GEOMEAN(R3:R98)</f>
        <v>3.03282282403765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0.979814174423881</v>
      </c>
      <c r="R107" s="96" t="n">
        <f aca="false">R106/J106</f>
        <v>0.980201446640293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804077777777778</v>
      </c>
      <c r="J108" s="95" t="n">
        <f aca="false">SUM(J3:J98)</f>
        <v>393.435980555556</v>
      </c>
      <c r="Q108" s="95" t="n">
        <f aca="false">SUM(Q3:Q98)/3600</f>
        <v>0.763497222222222</v>
      </c>
      <c r="R108" s="95" t="n">
        <f aca="false">SUM(R3:R98)</f>
        <v>381.868930555556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9</v>
      </c>
      <c r="B3" s="63" t="s">
        <v>61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3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5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3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60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262.5264</v>
      </c>
      <c r="E19" s="0" t="n">
        <v>41.9244</v>
      </c>
      <c r="F19" s="0" t="n">
        <v>43.5631</v>
      </c>
      <c r="G19" s="0" t="n">
        <v>45.0086</v>
      </c>
      <c r="H19" s="0" t="n">
        <v>36851.18</v>
      </c>
      <c r="I19" s="0" t="n">
        <v>63.39</v>
      </c>
      <c r="J19" s="42" t="n">
        <f aca="false">H19/3600</f>
        <v>10.2364388888889</v>
      </c>
      <c r="L19" s="0" t="n">
        <v>5230.9104</v>
      </c>
      <c r="M19" s="0" t="n">
        <v>41.9292</v>
      </c>
      <c r="N19" s="0" t="n">
        <v>43.5639</v>
      </c>
      <c r="O19" s="0" t="n">
        <v>45.008</v>
      </c>
      <c r="P19" s="0" t="n">
        <v>37456.3</v>
      </c>
      <c r="Q19" s="0" t="n">
        <v>61.59</v>
      </c>
      <c r="R19" s="42" t="n">
        <f aca="false">P19/3600</f>
        <v>10.4045277777778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453.1688</v>
      </c>
      <c r="E20" s="0" t="n">
        <v>39.8927</v>
      </c>
      <c r="F20" s="0" t="n">
        <v>41.8941</v>
      </c>
      <c r="G20" s="0" t="n">
        <v>42.9546</v>
      </c>
      <c r="H20" s="0" t="n">
        <v>31892.47</v>
      </c>
      <c r="I20" s="0" t="n">
        <v>60.78</v>
      </c>
      <c r="J20" s="49" t="n">
        <f aca="false">H20/3600</f>
        <v>8.85901944444444</v>
      </c>
      <c r="L20" s="0" t="n">
        <v>2439.8104</v>
      </c>
      <c r="M20" s="0" t="n">
        <v>39.8992</v>
      </c>
      <c r="N20" s="0" t="n">
        <v>41.9014</v>
      </c>
      <c r="O20" s="0" t="n">
        <v>42.9644</v>
      </c>
      <c r="P20" s="0" t="n">
        <v>31903.01</v>
      </c>
      <c r="Q20" s="0" t="n">
        <v>47.24</v>
      </c>
      <c r="R20" s="49" t="n">
        <f aca="false">P20/3600</f>
        <v>8.86194722222222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76.9304</v>
      </c>
      <c r="E21" s="0" t="n">
        <v>37.3164</v>
      </c>
      <c r="F21" s="0" t="n">
        <v>40.6566</v>
      </c>
      <c r="G21" s="0" t="n">
        <v>41.6553</v>
      </c>
      <c r="H21" s="0" t="n">
        <v>27656.82</v>
      </c>
      <c r="I21" s="0" t="n">
        <v>45.1</v>
      </c>
      <c r="J21" s="49" t="n">
        <f aca="false">H21/3600</f>
        <v>7.68245</v>
      </c>
      <c r="L21" s="0" t="n">
        <v>1170.7312</v>
      </c>
      <c r="M21" s="0" t="n">
        <v>37.3225</v>
      </c>
      <c r="N21" s="0" t="n">
        <v>40.6472</v>
      </c>
      <c r="O21" s="0" t="n">
        <v>41.6456</v>
      </c>
      <c r="P21" s="0" t="n">
        <v>27381.6</v>
      </c>
      <c r="Q21" s="0" t="n">
        <v>39.37</v>
      </c>
      <c r="R21" s="49" t="n">
        <f aca="false">P21/3600</f>
        <v>7.606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69.608</v>
      </c>
      <c r="E22" s="0" t="n">
        <v>34.6881</v>
      </c>
      <c r="F22" s="0" t="n">
        <v>39.748</v>
      </c>
      <c r="G22" s="0" t="n">
        <v>40.8498</v>
      </c>
      <c r="H22" s="0" t="n">
        <v>24602.19</v>
      </c>
      <c r="I22" s="0" t="n">
        <v>37</v>
      </c>
      <c r="J22" s="54" t="n">
        <f aca="false">H22/3600</f>
        <v>6.83394166666667</v>
      </c>
      <c r="L22" s="0" t="n">
        <v>567.5168</v>
      </c>
      <c r="M22" s="0" t="n">
        <v>34.7003</v>
      </c>
      <c r="N22" s="0" t="n">
        <v>39.763</v>
      </c>
      <c r="O22" s="0" t="n">
        <v>40.856</v>
      </c>
      <c r="P22" s="0" t="n">
        <v>24389.38</v>
      </c>
      <c r="Q22" s="0" t="n">
        <v>38.18</v>
      </c>
      <c r="R22" s="54" t="n">
        <f aca="false">P22/3600</f>
        <v>6.77482777777778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053.7576</v>
      </c>
      <c r="E23" s="0" t="n">
        <v>40.0227</v>
      </c>
      <c r="F23" s="0" t="n">
        <v>42.1398</v>
      </c>
      <c r="G23" s="0" t="n">
        <v>43.257</v>
      </c>
      <c r="H23" s="0" t="n">
        <v>36242.78</v>
      </c>
      <c r="I23" s="0" t="n">
        <v>57.07</v>
      </c>
      <c r="J23" s="42" t="n">
        <f aca="false">H23/3600</f>
        <v>10.0674388888889</v>
      </c>
      <c r="L23" s="0" t="n">
        <v>7979.2648</v>
      </c>
      <c r="M23" s="0" t="n">
        <v>40.0378</v>
      </c>
      <c r="N23" s="0" t="n">
        <v>42.1406</v>
      </c>
      <c r="O23" s="0" t="n">
        <v>43.2553</v>
      </c>
      <c r="P23" s="0" t="n">
        <v>32489.36</v>
      </c>
      <c r="Q23" s="0" t="n">
        <v>57.32</v>
      </c>
      <c r="R23" s="42" t="n">
        <f aca="false">P23/3600</f>
        <v>9.02482222222222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233.8448</v>
      </c>
      <c r="E24" s="0" t="n">
        <v>37.0851</v>
      </c>
      <c r="F24" s="0" t="n">
        <v>39.9944</v>
      </c>
      <c r="G24" s="0" t="n">
        <v>40.9206</v>
      </c>
      <c r="H24" s="0" t="n">
        <v>27522.09</v>
      </c>
      <c r="I24" s="0" t="n">
        <v>58.34</v>
      </c>
      <c r="J24" s="49" t="n">
        <f aca="false">H24/3600</f>
        <v>7.645025</v>
      </c>
      <c r="L24" s="0" t="n">
        <v>3206.1056</v>
      </c>
      <c r="M24" s="0" t="n">
        <v>37.0961</v>
      </c>
      <c r="N24" s="0" t="n">
        <v>39.9874</v>
      </c>
      <c r="O24" s="0" t="n">
        <v>40.9206</v>
      </c>
      <c r="P24" s="0" t="n">
        <v>28224.71</v>
      </c>
      <c r="Q24" s="0" t="n">
        <v>48.14</v>
      </c>
      <c r="R24" s="49" t="n">
        <f aca="false">P24/3600</f>
        <v>7.84019722222222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365.0552</v>
      </c>
      <c r="E25" s="0" t="n">
        <v>34.2631</v>
      </c>
      <c r="F25" s="0" t="n">
        <v>38.3782</v>
      </c>
      <c r="G25" s="0" t="n">
        <v>39.5057</v>
      </c>
      <c r="H25" s="0" t="n">
        <v>25214.96</v>
      </c>
      <c r="I25" s="0" t="n">
        <v>56.52</v>
      </c>
      <c r="J25" s="49" t="n">
        <f aca="false">H25/3600</f>
        <v>7.00415555555556</v>
      </c>
      <c r="L25" s="0" t="n">
        <v>1353.7384</v>
      </c>
      <c r="M25" s="0" t="n">
        <v>34.275</v>
      </c>
      <c r="N25" s="0" t="n">
        <v>38.3729</v>
      </c>
      <c r="O25" s="0" t="n">
        <v>39.5039</v>
      </c>
      <c r="P25" s="0" t="n">
        <v>24146.07</v>
      </c>
      <c r="Q25" s="0" t="n">
        <v>46.03</v>
      </c>
      <c r="R25" s="49" t="n">
        <f aca="false">P25/3600</f>
        <v>6.70724166666667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586.2552</v>
      </c>
      <c r="E26" s="0" t="n">
        <v>31.6755</v>
      </c>
      <c r="F26" s="0" t="n">
        <v>37.268</v>
      </c>
      <c r="G26" s="0" t="n">
        <v>38.7334</v>
      </c>
      <c r="H26" s="0" t="n">
        <v>22326.03</v>
      </c>
      <c r="I26" s="0" t="n">
        <v>40.29</v>
      </c>
      <c r="J26" s="54" t="n">
        <f aca="false">H26/3600</f>
        <v>6.201675</v>
      </c>
      <c r="L26" s="0" t="n">
        <v>582.584</v>
      </c>
      <c r="M26" s="0" t="n">
        <v>31.6854</v>
      </c>
      <c r="N26" s="0" t="n">
        <v>37.2633</v>
      </c>
      <c r="O26" s="0" t="n">
        <v>38.7231</v>
      </c>
      <c r="P26" s="0" t="n">
        <v>22856.37</v>
      </c>
      <c r="Q26" s="0" t="n">
        <v>40.65</v>
      </c>
      <c r="R26" s="54" t="n">
        <f aca="false">P26/3600</f>
        <v>6.34899166666667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9795.6096</v>
      </c>
      <c r="E27" s="0" t="n">
        <v>38.7807</v>
      </c>
      <c r="F27" s="0" t="n">
        <v>40.1964</v>
      </c>
      <c r="G27" s="0" t="n">
        <v>43.439</v>
      </c>
      <c r="H27" s="0" t="n">
        <v>66831.29</v>
      </c>
      <c r="I27" s="0" t="n">
        <v>124.35</v>
      </c>
      <c r="J27" s="42" t="n">
        <f aca="false">H27/3600</f>
        <v>18.5642472222222</v>
      </c>
      <c r="L27" s="0" t="n">
        <v>19719.5408</v>
      </c>
      <c r="M27" s="0" t="n">
        <v>38.7891</v>
      </c>
      <c r="N27" s="0" t="n">
        <v>40.1978</v>
      </c>
      <c r="O27" s="0" t="n">
        <v>43.4425</v>
      </c>
      <c r="P27" s="0" t="n">
        <v>66311.72</v>
      </c>
      <c r="Q27" s="0" t="n">
        <v>122.02</v>
      </c>
      <c r="R27" s="42" t="n">
        <f aca="false">P27/3600</f>
        <v>18.4199222222222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847.6344</v>
      </c>
      <c r="E28" s="0" t="n">
        <v>36.824</v>
      </c>
      <c r="F28" s="0" t="n">
        <v>38.9701</v>
      </c>
      <c r="G28" s="0" t="n">
        <v>41.4772</v>
      </c>
      <c r="H28" s="0" t="n">
        <v>48657.53</v>
      </c>
      <c r="I28" s="0" t="n">
        <v>75.43</v>
      </c>
      <c r="J28" s="49" t="n">
        <f aca="false">H28/3600</f>
        <v>13.5159805555556</v>
      </c>
      <c r="L28" s="0" t="n">
        <v>5824.7576</v>
      </c>
      <c r="M28" s="0" t="n">
        <v>36.8324</v>
      </c>
      <c r="N28" s="0" t="n">
        <v>38.9652</v>
      </c>
      <c r="O28" s="0" t="n">
        <v>41.4841</v>
      </c>
      <c r="P28" s="0" t="n">
        <v>55139.38</v>
      </c>
      <c r="Q28" s="0" t="n">
        <v>83.9</v>
      </c>
      <c r="R28" s="49" t="n">
        <f aca="false">P28/3600</f>
        <v>15.3164944444444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633.6008</v>
      </c>
      <c r="E29" s="0" t="n">
        <v>34.6738</v>
      </c>
      <c r="F29" s="0" t="n">
        <v>38.0167</v>
      </c>
      <c r="G29" s="0" t="n">
        <v>39.8797</v>
      </c>
      <c r="H29" s="0" t="n">
        <v>48579.09</v>
      </c>
      <c r="I29" s="0" t="n">
        <v>74.78</v>
      </c>
      <c r="J29" s="49" t="n">
        <f aca="false">H29/3600</f>
        <v>13.4941916666667</v>
      </c>
      <c r="L29" s="0" t="n">
        <v>2628.1464</v>
      </c>
      <c r="M29" s="0" t="n">
        <v>34.6786</v>
      </c>
      <c r="N29" s="0" t="n">
        <v>38.0324</v>
      </c>
      <c r="O29" s="0" t="n">
        <v>39.8902</v>
      </c>
      <c r="P29" s="0" t="n">
        <v>48108.12</v>
      </c>
      <c r="Q29" s="0" t="n">
        <v>79.55</v>
      </c>
      <c r="R29" s="49" t="n">
        <f aca="false">P29/3600</f>
        <v>13.3633666666667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293.5496</v>
      </c>
      <c r="E30" s="0" t="n">
        <v>32.3689</v>
      </c>
      <c r="F30" s="0" t="n">
        <v>37.2823</v>
      </c>
      <c r="G30" s="0" t="n">
        <v>38.6787</v>
      </c>
      <c r="H30" s="0" t="n">
        <v>45675.7</v>
      </c>
      <c r="I30" s="0" t="n">
        <v>66.6</v>
      </c>
      <c r="J30" s="54" t="n">
        <f aca="false">H30/3600</f>
        <v>12.6876944444444</v>
      </c>
      <c r="L30" s="0" t="n">
        <v>1294.9016</v>
      </c>
      <c r="M30" s="0" t="n">
        <v>32.3781</v>
      </c>
      <c r="N30" s="0" t="n">
        <v>37.2877</v>
      </c>
      <c r="O30" s="0" t="n">
        <v>38.6779</v>
      </c>
      <c r="P30" s="0" t="n">
        <v>46710.92</v>
      </c>
      <c r="Q30" s="0" t="n">
        <v>77.94</v>
      </c>
      <c r="R30" s="54" t="n">
        <f aca="false">P30/3600</f>
        <v>12.9752555555556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9875.5208</v>
      </c>
      <c r="E31" s="0" t="n">
        <v>39.5383</v>
      </c>
      <c r="F31" s="0" t="n">
        <v>43.9254</v>
      </c>
      <c r="G31" s="0" t="n">
        <v>45.2934</v>
      </c>
      <c r="H31" s="0" t="n">
        <v>81453.21</v>
      </c>
      <c r="I31" s="0" t="n">
        <v>127.86</v>
      </c>
      <c r="J31" s="42" t="n">
        <f aca="false">H31/3600</f>
        <v>22.6258916666667</v>
      </c>
      <c r="L31" s="0" t="n">
        <v>19822.3912</v>
      </c>
      <c r="M31" s="0" t="n">
        <v>39.5468</v>
      </c>
      <c r="N31" s="0" t="n">
        <v>43.9202</v>
      </c>
      <c r="O31" s="0" t="n">
        <v>45.2835</v>
      </c>
      <c r="P31" s="0" t="n">
        <v>83079.88</v>
      </c>
      <c r="Q31" s="0" t="n">
        <v>150.54</v>
      </c>
      <c r="R31" s="42" t="n">
        <f aca="false">P31/3600</f>
        <v>23.0777444444444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859.5424</v>
      </c>
      <c r="E32" s="0" t="n">
        <v>37.6471</v>
      </c>
      <c r="F32" s="0" t="n">
        <v>42.5273</v>
      </c>
      <c r="G32" s="0" t="n">
        <v>43.1405</v>
      </c>
      <c r="H32" s="0" t="n">
        <v>68176.37</v>
      </c>
      <c r="I32" s="0" t="n">
        <v>117.26</v>
      </c>
      <c r="J32" s="49" t="n">
        <f aca="false">H32/3600</f>
        <v>18.9378805555556</v>
      </c>
      <c r="L32" s="0" t="n">
        <v>6816.4544</v>
      </c>
      <c r="M32" s="0" t="n">
        <v>37.6536</v>
      </c>
      <c r="N32" s="0" t="n">
        <v>42.5245</v>
      </c>
      <c r="O32" s="0" t="n">
        <v>43.1432</v>
      </c>
      <c r="P32" s="0" t="n">
        <v>69849.63</v>
      </c>
      <c r="Q32" s="0" t="n">
        <v>124.2</v>
      </c>
      <c r="R32" s="49" t="n">
        <f aca="false">P32/3600</f>
        <v>19.402675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186.284</v>
      </c>
      <c r="E33" s="0" t="n">
        <v>35.6928</v>
      </c>
      <c r="F33" s="0" t="n">
        <v>41.2403</v>
      </c>
      <c r="G33" s="0" t="n">
        <v>41.2494</v>
      </c>
      <c r="H33" s="0" t="n">
        <v>59943.79</v>
      </c>
      <c r="I33" s="0" t="n">
        <v>105.62</v>
      </c>
      <c r="J33" s="49" t="n">
        <f aca="false">H33/3600</f>
        <v>16.6510527777778</v>
      </c>
      <c r="L33" s="0" t="n">
        <v>3165.816</v>
      </c>
      <c r="M33" s="0" t="n">
        <v>35.7017</v>
      </c>
      <c r="N33" s="0" t="n">
        <v>41.2432</v>
      </c>
      <c r="O33" s="0" t="n">
        <v>41.2595</v>
      </c>
      <c r="P33" s="0" t="n">
        <v>61736.98</v>
      </c>
      <c r="Q33" s="0" t="n">
        <v>123.29</v>
      </c>
      <c r="R33" s="49" t="n">
        <f aca="false">P33/3600</f>
        <v>17.1491611111111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621.3256</v>
      </c>
      <c r="E34" s="0" t="n">
        <v>33.5958</v>
      </c>
      <c r="F34" s="0" t="n">
        <v>40.171</v>
      </c>
      <c r="G34" s="0" t="n">
        <v>39.7852</v>
      </c>
      <c r="H34" s="0" t="n">
        <v>54057.18</v>
      </c>
      <c r="I34" s="0" t="n">
        <v>100.15</v>
      </c>
      <c r="J34" s="54" t="n">
        <f aca="false">H34/3600</f>
        <v>15.0158833333333</v>
      </c>
      <c r="L34" s="0" t="n">
        <v>1609.6704</v>
      </c>
      <c r="M34" s="0" t="n">
        <v>33.6052</v>
      </c>
      <c r="N34" s="0" t="n">
        <v>40.1879</v>
      </c>
      <c r="O34" s="0" t="n">
        <v>39.8002</v>
      </c>
      <c r="P34" s="0" t="n">
        <v>52708.85</v>
      </c>
      <c r="Q34" s="0" t="n">
        <v>97.2</v>
      </c>
      <c r="R34" s="54" t="n">
        <f aca="false">P34/3600</f>
        <v>14.6413472222222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52450.0232</v>
      </c>
      <c r="E35" s="0" t="n">
        <v>38.2949</v>
      </c>
      <c r="F35" s="0" t="n">
        <v>42.1876</v>
      </c>
      <c r="G35" s="0" t="n">
        <v>44.2918</v>
      </c>
      <c r="H35" s="0" t="n">
        <v>97503.9</v>
      </c>
      <c r="I35" s="0" t="n">
        <v>176</v>
      </c>
      <c r="J35" s="42" t="n">
        <f aca="false">H35/3600</f>
        <v>27.0844166666667</v>
      </c>
      <c r="L35" s="0" t="n">
        <v>52361.912</v>
      </c>
      <c r="M35" s="0" t="n">
        <v>38.3273</v>
      </c>
      <c r="N35" s="0" t="n">
        <v>42.167</v>
      </c>
      <c r="O35" s="0" t="n">
        <v>44.26</v>
      </c>
      <c r="P35" s="0" t="n">
        <v>95247.38</v>
      </c>
      <c r="Q35" s="0" t="n">
        <v>169.8</v>
      </c>
      <c r="R35" s="42" t="n">
        <f aca="false">P35/3600</f>
        <v>26.4576055555556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448.7984</v>
      </c>
      <c r="E36" s="0" t="n">
        <v>35.468</v>
      </c>
      <c r="F36" s="0" t="n">
        <v>40.7511</v>
      </c>
      <c r="G36" s="0" t="n">
        <v>43.0874</v>
      </c>
      <c r="H36" s="0" t="n">
        <v>70116.64</v>
      </c>
      <c r="I36" s="0" t="n">
        <v>141.22</v>
      </c>
      <c r="J36" s="49" t="n">
        <f aca="false">H36/3600</f>
        <v>19.4768444444444</v>
      </c>
      <c r="L36" s="0" t="n">
        <v>7428.7512</v>
      </c>
      <c r="M36" s="0" t="n">
        <v>35.4864</v>
      </c>
      <c r="N36" s="0" t="n">
        <v>40.7416</v>
      </c>
      <c r="O36" s="0" t="n">
        <v>43.0793</v>
      </c>
      <c r="P36" s="0" t="n">
        <v>64728.27</v>
      </c>
      <c r="Q36" s="0" t="n">
        <v>116.06</v>
      </c>
      <c r="R36" s="49" t="n">
        <f aca="false">P36/3600</f>
        <v>17.980075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1958.7896</v>
      </c>
      <c r="E37" s="0" t="n">
        <v>33.6858</v>
      </c>
      <c r="F37" s="0" t="n">
        <v>39.5051</v>
      </c>
      <c r="G37" s="0" t="n">
        <v>42.0291</v>
      </c>
      <c r="H37" s="0" t="n">
        <v>57758.67</v>
      </c>
      <c r="I37" s="0" t="n">
        <v>112.41</v>
      </c>
      <c r="J37" s="49" t="n">
        <f aca="false">H37/3600</f>
        <v>16.044075</v>
      </c>
      <c r="L37" s="0" t="n">
        <v>1945.6424</v>
      </c>
      <c r="M37" s="0" t="n">
        <v>33.7006</v>
      </c>
      <c r="N37" s="0" t="n">
        <v>39.4937</v>
      </c>
      <c r="O37" s="0" t="n">
        <v>42.047</v>
      </c>
      <c r="P37" s="0" t="n">
        <v>60895.76</v>
      </c>
      <c r="Q37" s="0" t="n">
        <v>131.03</v>
      </c>
      <c r="R37" s="49" t="n">
        <f aca="false">P37/3600</f>
        <v>16.9154888888889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772.2448</v>
      </c>
      <c r="E38" s="0" t="n">
        <v>31.5818</v>
      </c>
      <c r="F38" s="0" t="n">
        <v>38.5569</v>
      </c>
      <c r="G38" s="0" t="n">
        <v>41.2233</v>
      </c>
      <c r="H38" s="0" t="n">
        <v>51433.92</v>
      </c>
      <c r="I38" s="0" t="n">
        <v>102.99</v>
      </c>
      <c r="J38" s="54" t="n">
        <f aca="false">H38/3600</f>
        <v>14.2872</v>
      </c>
      <c r="L38" s="0" t="n">
        <v>767.5144</v>
      </c>
      <c r="M38" s="0" t="n">
        <v>31.594</v>
      </c>
      <c r="N38" s="0" t="n">
        <v>38.5517</v>
      </c>
      <c r="O38" s="0" t="n">
        <v>41.2109</v>
      </c>
      <c r="P38" s="0" t="n">
        <v>54149.41</v>
      </c>
      <c r="Q38" s="0" t="n">
        <v>104.59</v>
      </c>
      <c r="R38" s="54" t="n">
        <f aca="false">P38/3600</f>
        <v>15.0415027777778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731.2864</v>
      </c>
      <c r="E39" s="0" t="n">
        <v>40.3574</v>
      </c>
      <c r="F39" s="0" t="n">
        <v>43.0181</v>
      </c>
      <c r="G39" s="0" t="n">
        <v>43.6521</v>
      </c>
      <c r="H39" s="0" t="n">
        <v>13709.17</v>
      </c>
      <c r="I39" s="0" t="n">
        <v>21.24</v>
      </c>
      <c r="J39" s="42" t="n">
        <f aca="false">H39/3600</f>
        <v>3.80810277777778</v>
      </c>
      <c r="L39" s="0" t="n">
        <v>3714.0448</v>
      </c>
      <c r="M39" s="0" t="n">
        <v>40.3704</v>
      </c>
      <c r="N39" s="0" t="n">
        <v>43.0243</v>
      </c>
      <c r="O39" s="0" t="n">
        <v>43.6738</v>
      </c>
      <c r="P39" s="0" t="n">
        <v>14637.09</v>
      </c>
      <c r="Q39" s="0" t="n">
        <v>23.54</v>
      </c>
      <c r="R39" s="42" t="n">
        <f aca="false">P39/3600</f>
        <v>4.06585833333333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768.316</v>
      </c>
      <c r="E40" s="0" t="n">
        <v>37.1322</v>
      </c>
      <c r="F40" s="0" t="n">
        <v>40.4253</v>
      </c>
      <c r="G40" s="0" t="n">
        <v>40.775</v>
      </c>
      <c r="H40" s="0" t="n">
        <v>12212.59</v>
      </c>
      <c r="I40" s="0" t="n">
        <v>20.98</v>
      </c>
      <c r="J40" s="49" t="n">
        <f aca="false">H40/3600</f>
        <v>3.39238611111111</v>
      </c>
      <c r="L40" s="0" t="n">
        <v>1759.3392</v>
      </c>
      <c r="M40" s="0" t="n">
        <v>37.1355</v>
      </c>
      <c r="N40" s="0" t="n">
        <v>40.4388</v>
      </c>
      <c r="O40" s="0" t="n">
        <v>40.7711</v>
      </c>
      <c r="P40" s="0" t="n">
        <v>12494.76</v>
      </c>
      <c r="Q40" s="0" t="n">
        <v>20.4</v>
      </c>
      <c r="R40" s="49" t="n">
        <f aca="false">P40/3600</f>
        <v>3.47076666666667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49.1024</v>
      </c>
      <c r="E41" s="0" t="n">
        <v>34.304</v>
      </c>
      <c r="F41" s="0" t="n">
        <v>38.3512</v>
      </c>
      <c r="G41" s="0" t="n">
        <v>38.4898</v>
      </c>
      <c r="H41" s="0" t="n">
        <v>10811.71</v>
      </c>
      <c r="I41" s="0" t="n">
        <v>21.31</v>
      </c>
      <c r="J41" s="49" t="n">
        <f aca="false">H41/3600</f>
        <v>3.00325277777778</v>
      </c>
      <c r="L41" s="0" t="n">
        <v>845.0816</v>
      </c>
      <c r="M41" s="0" t="n">
        <v>34.3136</v>
      </c>
      <c r="N41" s="0" t="n">
        <v>38.3754</v>
      </c>
      <c r="O41" s="0" t="n">
        <v>38.5092</v>
      </c>
      <c r="P41" s="0" t="n">
        <v>11407.1</v>
      </c>
      <c r="Q41" s="0" t="n">
        <v>18.29</v>
      </c>
      <c r="R41" s="49" t="n">
        <f aca="false">P41/3600</f>
        <v>3.16863888888889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35.5408</v>
      </c>
      <c r="E42" s="0" t="n">
        <v>31.8673</v>
      </c>
      <c r="F42" s="0" t="n">
        <v>36.7329</v>
      </c>
      <c r="G42" s="0" t="n">
        <v>36.8351</v>
      </c>
      <c r="H42" s="0" t="n">
        <v>9673.99</v>
      </c>
      <c r="I42" s="0" t="n">
        <v>14.52</v>
      </c>
      <c r="J42" s="54" t="n">
        <f aca="false">H42/3600</f>
        <v>2.68721944444444</v>
      </c>
      <c r="L42" s="0" t="n">
        <v>434.6088</v>
      </c>
      <c r="M42" s="0" t="n">
        <v>31.8828</v>
      </c>
      <c r="N42" s="0" t="n">
        <v>36.7656</v>
      </c>
      <c r="O42" s="0" t="n">
        <v>36.8398</v>
      </c>
      <c r="P42" s="0" t="n">
        <v>9761.11</v>
      </c>
      <c r="Q42" s="0" t="n">
        <v>14.45</v>
      </c>
      <c r="R42" s="54" t="n">
        <f aca="false">P42/3600</f>
        <v>2.71141944444444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4231.476</v>
      </c>
      <c r="E43" s="0" t="n">
        <v>40.2904</v>
      </c>
      <c r="F43" s="0" t="n">
        <v>43.3396</v>
      </c>
      <c r="G43" s="0" t="n">
        <v>44.7665</v>
      </c>
      <c r="H43" s="0" t="n">
        <v>16470.92</v>
      </c>
      <c r="I43" s="0" t="n">
        <v>24.31</v>
      </c>
      <c r="J43" s="42" t="n">
        <f aca="false">H43/3600</f>
        <v>4.57525555555556</v>
      </c>
      <c r="L43" s="0" t="n">
        <v>4203.8576</v>
      </c>
      <c r="M43" s="0" t="n">
        <v>40.3005</v>
      </c>
      <c r="N43" s="0" t="n">
        <v>43.3425</v>
      </c>
      <c r="O43" s="0" t="n">
        <v>44.7699</v>
      </c>
      <c r="P43" s="0" t="n">
        <v>17086.39</v>
      </c>
      <c r="Q43" s="0" t="n">
        <v>26.38</v>
      </c>
      <c r="R43" s="42" t="n">
        <f aca="false">P43/3600</f>
        <v>4.74621944444444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900.076</v>
      </c>
      <c r="E44" s="0" t="n">
        <v>37.4151</v>
      </c>
      <c r="F44" s="0" t="n">
        <v>41.2152</v>
      </c>
      <c r="G44" s="0" t="n">
        <v>42.339</v>
      </c>
      <c r="H44" s="0" t="n">
        <v>14839.41</v>
      </c>
      <c r="I44" s="0" t="n">
        <v>24.32</v>
      </c>
      <c r="J44" s="49" t="n">
        <f aca="false">H44/3600</f>
        <v>4.12205833333333</v>
      </c>
      <c r="L44" s="0" t="n">
        <v>1888.2008</v>
      </c>
      <c r="M44" s="0" t="n">
        <v>37.4303</v>
      </c>
      <c r="N44" s="0" t="n">
        <v>41.2077</v>
      </c>
      <c r="O44" s="0" t="n">
        <v>42.3213</v>
      </c>
      <c r="P44" s="0" t="n">
        <v>15388.86</v>
      </c>
      <c r="Q44" s="0" t="n">
        <v>24.66</v>
      </c>
      <c r="R44" s="49" t="n">
        <f aca="false">P44/3600</f>
        <v>4.27468333333333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20.1256</v>
      </c>
      <c r="E45" s="0" t="n">
        <v>34.4546</v>
      </c>
      <c r="F45" s="0" t="n">
        <v>39.4104</v>
      </c>
      <c r="G45" s="0" t="n">
        <v>40.391</v>
      </c>
      <c r="H45" s="0" t="n">
        <v>13209.99</v>
      </c>
      <c r="I45" s="0" t="n">
        <v>19.09</v>
      </c>
      <c r="J45" s="49" t="n">
        <f aca="false">H45/3600</f>
        <v>3.66944166666667</v>
      </c>
      <c r="L45" s="0" t="n">
        <v>915.4528</v>
      </c>
      <c r="M45" s="0" t="n">
        <v>34.4656</v>
      </c>
      <c r="N45" s="0" t="n">
        <v>39.4179</v>
      </c>
      <c r="O45" s="0" t="n">
        <v>40.3704</v>
      </c>
      <c r="P45" s="0" t="n">
        <v>13240.62</v>
      </c>
      <c r="Q45" s="0" t="n">
        <v>20.56</v>
      </c>
      <c r="R45" s="49" t="n">
        <f aca="false">P45/3600</f>
        <v>3.67795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67.0952</v>
      </c>
      <c r="E46" s="0" t="n">
        <v>31.5668</v>
      </c>
      <c r="F46" s="0" t="n">
        <v>38.0698</v>
      </c>
      <c r="G46" s="0" t="n">
        <v>38.9193</v>
      </c>
      <c r="H46" s="0" t="n">
        <v>11938.52</v>
      </c>
      <c r="I46" s="0" t="n">
        <v>18.26</v>
      </c>
      <c r="J46" s="54" t="n">
        <f aca="false">H46/3600</f>
        <v>3.31625555555556</v>
      </c>
      <c r="L46" s="0" t="n">
        <v>464.7376</v>
      </c>
      <c r="M46" s="0" t="n">
        <v>31.5813</v>
      </c>
      <c r="N46" s="0" t="n">
        <v>38.0699</v>
      </c>
      <c r="O46" s="0" t="n">
        <v>38.9389</v>
      </c>
      <c r="P46" s="0" t="n">
        <v>12304.08</v>
      </c>
      <c r="Q46" s="0" t="n">
        <v>18.8</v>
      </c>
      <c r="R46" s="54" t="n">
        <f aca="false">P46/3600</f>
        <v>3.4178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8104.132</v>
      </c>
      <c r="E47" s="0" t="n">
        <v>38.4702</v>
      </c>
      <c r="F47" s="0" t="n">
        <v>41.192</v>
      </c>
      <c r="G47" s="0" t="n">
        <v>42.1343</v>
      </c>
      <c r="H47" s="0" t="n">
        <v>16139.65</v>
      </c>
      <c r="I47" s="0" t="n">
        <v>33.25</v>
      </c>
      <c r="J47" s="42" t="n">
        <f aca="false">H47/3600</f>
        <v>4.48323611111111</v>
      </c>
      <c r="L47" s="0" t="n">
        <v>8074.1384</v>
      </c>
      <c r="M47" s="0" t="n">
        <v>38.4821</v>
      </c>
      <c r="N47" s="0" t="n">
        <v>41.1974</v>
      </c>
      <c r="O47" s="0" t="n">
        <v>42.1272</v>
      </c>
      <c r="P47" s="0" t="n">
        <v>14982.45</v>
      </c>
      <c r="Q47" s="0" t="n">
        <v>32.89</v>
      </c>
      <c r="R47" s="42" t="n">
        <f aca="false">P47/3600</f>
        <v>4.16179166666667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463.1712</v>
      </c>
      <c r="E48" s="0" t="n">
        <v>34.605</v>
      </c>
      <c r="F48" s="0" t="n">
        <v>38.4355</v>
      </c>
      <c r="G48" s="0" t="n">
        <v>39.2727</v>
      </c>
      <c r="H48" s="0" t="n">
        <v>13142.89</v>
      </c>
      <c r="I48" s="0" t="n">
        <v>20.89</v>
      </c>
      <c r="J48" s="49" t="n">
        <f aca="false">H48/3600</f>
        <v>3.65080277777778</v>
      </c>
      <c r="L48" s="0" t="n">
        <v>3449.9776</v>
      </c>
      <c r="M48" s="0" t="n">
        <v>34.6183</v>
      </c>
      <c r="N48" s="0" t="n">
        <v>38.4343</v>
      </c>
      <c r="O48" s="0" t="n">
        <v>39.2763</v>
      </c>
      <c r="P48" s="0" t="n">
        <v>13867.28</v>
      </c>
      <c r="Q48" s="0" t="n">
        <v>24.14</v>
      </c>
      <c r="R48" s="49" t="n">
        <f aca="false">P48/3600</f>
        <v>3.85202222222222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12.1784</v>
      </c>
      <c r="E49" s="0" t="n">
        <v>31.1045</v>
      </c>
      <c r="F49" s="0" t="n">
        <v>36.4685</v>
      </c>
      <c r="G49" s="0" t="n">
        <v>37.2231</v>
      </c>
      <c r="H49" s="0" t="n">
        <v>11403.75</v>
      </c>
      <c r="I49" s="0" t="n">
        <v>17.43</v>
      </c>
      <c r="J49" s="49" t="n">
        <f aca="false">H49/3600</f>
        <v>3.16770833333333</v>
      </c>
      <c r="L49" s="0" t="n">
        <v>1506.424</v>
      </c>
      <c r="M49" s="0" t="n">
        <v>31.1168</v>
      </c>
      <c r="N49" s="0" t="n">
        <v>36.4709</v>
      </c>
      <c r="O49" s="0" t="n">
        <v>37.2298</v>
      </c>
      <c r="P49" s="0" t="n">
        <v>11701</v>
      </c>
      <c r="Q49" s="0" t="n">
        <v>19.59</v>
      </c>
      <c r="R49" s="49" t="n">
        <f aca="false">P49/3600</f>
        <v>3.25027777777778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54.2152</v>
      </c>
      <c r="E50" s="0" t="n">
        <v>27.8964</v>
      </c>
      <c r="F50" s="0" t="n">
        <v>35.0836</v>
      </c>
      <c r="G50" s="0" t="n">
        <v>35.8546</v>
      </c>
      <c r="H50" s="0" t="n">
        <v>9975.94</v>
      </c>
      <c r="I50" s="0" t="n">
        <v>14.77</v>
      </c>
      <c r="J50" s="54" t="n">
        <f aca="false">H50/3600</f>
        <v>2.77109444444444</v>
      </c>
      <c r="L50" s="0" t="n">
        <v>651.2944</v>
      </c>
      <c r="M50" s="0" t="n">
        <v>27.9042</v>
      </c>
      <c r="N50" s="0" t="n">
        <v>35.0965</v>
      </c>
      <c r="O50" s="0" t="n">
        <v>35.8382</v>
      </c>
      <c r="P50" s="0" t="n">
        <v>10263.17</v>
      </c>
      <c r="Q50" s="0" t="n">
        <v>16.83</v>
      </c>
      <c r="R50" s="54" t="n">
        <f aca="false">P50/3600</f>
        <v>2.85088055555556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866.4344</v>
      </c>
      <c r="E51" s="0" t="n">
        <v>40.0749</v>
      </c>
      <c r="F51" s="0" t="n">
        <v>41.6451</v>
      </c>
      <c r="G51" s="0" t="n">
        <v>42.9628</v>
      </c>
      <c r="H51" s="0" t="n">
        <v>11034.43</v>
      </c>
      <c r="I51" s="0" t="n">
        <v>17.33</v>
      </c>
      <c r="J51" s="42" t="n">
        <f aca="false">H51/3600</f>
        <v>3.06511944444444</v>
      </c>
      <c r="L51" s="0" t="n">
        <v>5839.8616</v>
      </c>
      <c r="M51" s="0" t="n">
        <v>40.079</v>
      </c>
      <c r="N51" s="0" t="n">
        <v>41.6436</v>
      </c>
      <c r="O51" s="0" t="n">
        <v>42.9675</v>
      </c>
      <c r="P51" s="0" t="n">
        <v>11096.51</v>
      </c>
      <c r="Q51" s="0" t="n">
        <v>20.41</v>
      </c>
      <c r="R51" s="42" t="n">
        <f aca="false">P51/3600</f>
        <v>3.08236388888889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329.1856</v>
      </c>
      <c r="E52" s="0" t="n">
        <v>36.3292</v>
      </c>
      <c r="F52" s="0" t="n">
        <v>38.965</v>
      </c>
      <c r="G52" s="0" t="n">
        <v>40.5402</v>
      </c>
      <c r="H52" s="0" t="n">
        <v>9507.05</v>
      </c>
      <c r="I52" s="0" t="n">
        <v>14.17</v>
      </c>
      <c r="J52" s="49" t="n">
        <f aca="false">H52/3600</f>
        <v>2.64084722222222</v>
      </c>
      <c r="L52" s="0" t="n">
        <v>2315.3576</v>
      </c>
      <c r="M52" s="0" t="n">
        <v>36.3344</v>
      </c>
      <c r="N52" s="0" t="n">
        <v>38.9759</v>
      </c>
      <c r="O52" s="0" t="n">
        <v>40.5523</v>
      </c>
      <c r="P52" s="0" t="n">
        <v>8354.78</v>
      </c>
      <c r="Q52" s="0" t="n">
        <v>12.01</v>
      </c>
      <c r="R52" s="49" t="n">
        <f aca="false">P52/3600</f>
        <v>2.32077222222222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26.5656</v>
      </c>
      <c r="E53" s="0" t="n">
        <v>33.1326</v>
      </c>
      <c r="F53" s="0" t="n">
        <v>37.0621</v>
      </c>
      <c r="G53" s="0" t="n">
        <v>38.757</v>
      </c>
      <c r="H53" s="0" t="n">
        <v>8356.32</v>
      </c>
      <c r="I53" s="0" t="n">
        <v>12.24</v>
      </c>
      <c r="J53" s="49" t="n">
        <f aca="false">H53/3600</f>
        <v>2.3212</v>
      </c>
      <c r="L53" s="0" t="n">
        <v>1021.2216</v>
      </c>
      <c r="M53" s="0" t="n">
        <v>33.1448</v>
      </c>
      <c r="N53" s="0" t="n">
        <v>37.0514</v>
      </c>
      <c r="O53" s="0" t="n">
        <v>38.7544</v>
      </c>
      <c r="P53" s="0" t="n">
        <v>8580.38</v>
      </c>
      <c r="Q53" s="0" t="n">
        <v>14.93</v>
      </c>
      <c r="R53" s="49" t="n">
        <f aca="false">P53/3600</f>
        <v>2.38343888888889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68.14</v>
      </c>
      <c r="E54" s="0" t="n">
        <v>30.2446</v>
      </c>
      <c r="F54" s="0" t="n">
        <v>35.7376</v>
      </c>
      <c r="G54" s="0" t="n">
        <v>37.4483</v>
      </c>
      <c r="H54" s="0" t="n">
        <v>7470.31</v>
      </c>
      <c r="I54" s="0" t="n">
        <v>11.05</v>
      </c>
      <c r="J54" s="54" t="n">
        <f aca="false">H54/3600</f>
        <v>2.07508611111111</v>
      </c>
      <c r="L54" s="0" t="n">
        <v>465.8872</v>
      </c>
      <c r="M54" s="0" t="n">
        <v>30.2574</v>
      </c>
      <c r="N54" s="0" t="n">
        <v>35.7519</v>
      </c>
      <c r="O54" s="0" t="n">
        <v>37.4495</v>
      </c>
      <c r="P54" s="0" t="n">
        <v>8028.64</v>
      </c>
      <c r="Q54" s="0" t="n">
        <v>9.96</v>
      </c>
      <c r="R54" s="54" t="n">
        <f aca="false">P54/3600</f>
        <v>2.23017777777778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778.3864</v>
      </c>
      <c r="E55" s="0" t="n">
        <v>41.1009</v>
      </c>
      <c r="F55" s="0" t="n">
        <v>43.8187</v>
      </c>
      <c r="G55" s="0" t="n">
        <v>43.2087</v>
      </c>
      <c r="H55" s="0" t="n">
        <v>3241.84</v>
      </c>
      <c r="I55" s="0" t="n">
        <v>5.45</v>
      </c>
      <c r="J55" s="42" t="n">
        <f aca="false">H55/3600</f>
        <v>0.900511111111111</v>
      </c>
      <c r="L55" s="0" t="n">
        <v>1771.3736</v>
      </c>
      <c r="M55" s="0" t="n">
        <v>41.1024</v>
      </c>
      <c r="N55" s="0" t="n">
        <v>43.8256</v>
      </c>
      <c r="O55" s="0" t="n">
        <v>43.2249</v>
      </c>
      <c r="P55" s="0" t="n">
        <v>3206.67</v>
      </c>
      <c r="Q55" s="0" t="n">
        <v>5.5</v>
      </c>
      <c r="R55" s="42" t="n">
        <f aca="false">P55/3600</f>
        <v>0.890741666666667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886.268</v>
      </c>
      <c r="E56" s="0" t="n">
        <v>37.1316</v>
      </c>
      <c r="F56" s="0" t="n">
        <v>40.9586</v>
      </c>
      <c r="G56" s="0" t="n">
        <v>39.963</v>
      </c>
      <c r="H56" s="0" t="n">
        <v>2925.54</v>
      </c>
      <c r="I56" s="0" t="n">
        <v>4.43</v>
      </c>
      <c r="J56" s="49" t="n">
        <f aca="false">H56/3600</f>
        <v>0.81265</v>
      </c>
      <c r="L56" s="0" t="n">
        <v>881.8976</v>
      </c>
      <c r="M56" s="0" t="n">
        <v>37.1235</v>
      </c>
      <c r="N56" s="0" t="n">
        <v>40.9656</v>
      </c>
      <c r="O56" s="0" t="n">
        <v>39.9689</v>
      </c>
      <c r="P56" s="0" t="n">
        <v>2956.11</v>
      </c>
      <c r="Q56" s="0" t="n">
        <v>5.19</v>
      </c>
      <c r="R56" s="49" t="n">
        <f aca="false">P56/3600</f>
        <v>0.821141666666667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32.9256</v>
      </c>
      <c r="E57" s="0" t="n">
        <v>33.6054</v>
      </c>
      <c r="F57" s="0" t="n">
        <v>38.8217</v>
      </c>
      <c r="G57" s="0" t="n">
        <v>37.5519</v>
      </c>
      <c r="H57" s="0" t="n">
        <v>2856.53</v>
      </c>
      <c r="I57" s="0" t="n">
        <v>4.2</v>
      </c>
      <c r="J57" s="49" t="n">
        <f aca="false">H57/3600</f>
        <v>0.793480555555556</v>
      </c>
      <c r="L57" s="0" t="n">
        <v>430.5512</v>
      </c>
      <c r="M57" s="0" t="n">
        <v>33.6122</v>
      </c>
      <c r="N57" s="0" t="n">
        <v>38.8822</v>
      </c>
      <c r="O57" s="0" t="n">
        <v>37.5557</v>
      </c>
      <c r="P57" s="0" t="n">
        <v>2934.39</v>
      </c>
      <c r="Q57" s="0" t="n">
        <v>4.49</v>
      </c>
      <c r="R57" s="49" t="n">
        <f aca="false">P57/3600</f>
        <v>0.815108333333333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18.46</v>
      </c>
      <c r="E58" s="0" t="n">
        <v>30.6489</v>
      </c>
      <c r="F58" s="0" t="n">
        <v>37.3919</v>
      </c>
      <c r="G58" s="0" t="n">
        <v>35.8507</v>
      </c>
      <c r="H58" s="0" t="n">
        <v>3416.54</v>
      </c>
      <c r="I58" s="0" t="n">
        <v>3.71</v>
      </c>
      <c r="J58" s="54" t="n">
        <f aca="false">H58/3600</f>
        <v>0.949038888888889</v>
      </c>
      <c r="L58" s="0" t="n">
        <v>217.8216</v>
      </c>
      <c r="M58" s="0" t="n">
        <v>30.6571</v>
      </c>
      <c r="N58" s="0" t="n">
        <v>37.4098</v>
      </c>
      <c r="O58" s="0" t="n">
        <v>35.8893</v>
      </c>
      <c r="P58" s="0" t="n">
        <v>2428.28</v>
      </c>
      <c r="Q58" s="0" t="n">
        <v>3.66</v>
      </c>
      <c r="R58" s="54" t="n">
        <f aca="false">P58/3600</f>
        <v>0.674522222222222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2227.648</v>
      </c>
      <c r="E59" s="0" t="n">
        <v>38.3992</v>
      </c>
      <c r="F59" s="0" t="n">
        <v>42.8376</v>
      </c>
      <c r="G59" s="0" t="n">
        <v>43.9529</v>
      </c>
      <c r="H59" s="0" t="n">
        <v>4133.44</v>
      </c>
      <c r="I59" s="0" t="n">
        <v>7.42</v>
      </c>
      <c r="J59" s="42" t="n">
        <f aca="false">H59/3600</f>
        <v>1.14817777777778</v>
      </c>
      <c r="L59" s="0" t="n">
        <v>2220.4352</v>
      </c>
      <c r="M59" s="0" t="n">
        <v>38.4098</v>
      </c>
      <c r="N59" s="0" t="n">
        <v>42.8546</v>
      </c>
      <c r="O59" s="0" t="n">
        <v>43.9676</v>
      </c>
      <c r="P59" s="0" t="n">
        <v>3699.65</v>
      </c>
      <c r="Q59" s="0" t="n">
        <v>6.69</v>
      </c>
      <c r="R59" s="42" t="n">
        <f aca="false">P59/3600</f>
        <v>1.02768055555556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70.0088</v>
      </c>
      <c r="E60" s="0" t="n">
        <v>34.5696</v>
      </c>
      <c r="F60" s="0" t="n">
        <v>40.8017</v>
      </c>
      <c r="G60" s="0" t="n">
        <v>41.7364</v>
      </c>
      <c r="H60" s="0" t="n">
        <v>3527.96</v>
      </c>
      <c r="I60" s="0" t="n">
        <v>5.84</v>
      </c>
      <c r="J60" s="49" t="n">
        <f aca="false">H60/3600</f>
        <v>0.979988888888889</v>
      </c>
      <c r="L60" s="0" t="n">
        <v>768.44</v>
      </c>
      <c r="M60" s="0" t="n">
        <v>34.5896</v>
      </c>
      <c r="N60" s="0" t="n">
        <v>40.8121</v>
      </c>
      <c r="O60" s="0" t="n">
        <v>41.7559</v>
      </c>
      <c r="P60" s="0" t="n">
        <v>3150.89</v>
      </c>
      <c r="Q60" s="0" t="n">
        <v>5.73</v>
      </c>
      <c r="R60" s="49" t="n">
        <f aca="false">P60/3600</f>
        <v>0.875247222222222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02.1024</v>
      </c>
      <c r="E61" s="0" t="n">
        <v>31.3726</v>
      </c>
      <c r="F61" s="0" t="n">
        <v>39.3253</v>
      </c>
      <c r="G61" s="0" t="n">
        <v>40.1332</v>
      </c>
      <c r="H61" s="0" t="n">
        <v>3200.41</v>
      </c>
      <c r="I61" s="0" t="n">
        <v>8.13</v>
      </c>
      <c r="J61" s="49" t="n">
        <f aca="false">H61/3600</f>
        <v>0.889002777777778</v>
      </c>
      <c r="L61" s="0" t="n">
        <v>301.608</v>
      </c>
      <c r="M61" s="0" t="n">
        <v>31.3957</v>
      </c>
      <c r="N61" s="0" t="n">
        <v>39.366</v>
      </c>
      <c r="O61" s="0" t="n">
        <v>40.2022</v>
      </c>
      <c r="P61" s="0" t="n">
        <v>3247.6</v>
      </c>
      <c r="Q61" s="0" t="n">
        <v>6.57</v>
      </c>
      <c r="R61" s="49" t="n">
        <f aca="false">P61/3600</f>
        <v>0.902111111111111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28.7584</v>
      </c>
      <c r="E62" s="0" t="n">
        <v>28.3601</v>
      </c>
      <c r="F62" s="0" t="n">
        <v>38.3502</v>
      </c>
      <c r="G62" s="0" t="n">
        <v>39.1326</v>
      </c>
      <c r="H62" s="0" t="n">
        <v>2600.66</v>
      </c>
      <c r="I62" s="0" t="n">
        <v>3.8</v>
      </c>
      <c r="J62" s="54" t="n">
        <f aca="false">H62/3600</f>
        <v>0.722405555555556</v>
      </c>
      <c r="L62" s="0" t="n">
        <v>128.9344</v>
      </c>
      <c r="M62" s="0" t="n">
        <v>28.3982</v>
      </c>
      <c r="N62" s="0" t="n">
        <v>38.3636</v>
      </c>
      <c r="O62" s="0" t="n">
        <v>39.1155</v>
      </c>
      <c r="P62" s="0" t="n">
        <v>2376.34</v>
      </c>
      <c r="Q62" s="0" t="n">
        <v>3.81</v>
      </c>
      <c r="R62" s="54" t="n">
        <f aca="false">P62/3600</f>
        <v>0.660094444444445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940.2544</v>
      </c>
      <c r="E63" s="0" t="n">
        <v>38.1414</v>
      </c>
      <c r="F63" s="0" t="n">
        <v>40.8489</v>
      </c>
      <c r="G63" s="0" t="n">
        <v>41.5736</v>
      </c>
      <c r="H63" s="0" t="n">
        <v>3391.01</v>
      </c>
      <c r="I63" s="0" t="n">
        <v>5.91</v>
      </c>
      <c r="J63" s="42" t="n">
        <f aca="false">H63/3600</f>
        <v>0.941947222222222</v>
      </c>
      <c r="L63" s="0" t="n">
        <v>1934.9816</v>
      </c>
      <c r="M63" s="0" t="n">
        <v>38.1548</v>
      </c>
      <c r="N63" s="0" t="n">
        <v>40.8447</v>
      </c>
      <c r="O63" s="0" t="n">
        <v>41.5883</v>
      </c>
      <c r="P63" s="0" t="n">
        <v>3108.63</v>
      </c>
      <c r="Q63" s="0" t="n">
        <v>6.04</v>
      </c>
      <c r="R63" s="42" t="n">
        <f aca="false">P63/3600</f>
        <v>0.863508333333333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27.92</v>
      </c>
      <c r="E64" s="0" t="n">
        <v>34.3716</v>
      </c>
      <c r="F64" s="0" t="n">
        <v>38.0995</v>
      </c>
      <c r="G64" s="0" t="n">
        <v>38.6432</v>
      </c>
      <c r="H64" s="0" t="n">
        <v>2934.64</v>
      </c>
      <c r="I64" s="0" t="n">
        <v>4.88</v>
      </c>
      <c r="J64" s="49" t="n">
        <f aca="false">H64/3600</f>
        <v>0.815177777777778</v>
      </c>
      <c r="L64" s="0" t="n">
        <v>824.688</v>
      </c>
      <c r="M64" s="0" t="n">
        <v>34.3838</v>
      </c>
      <c r="N64" s="0" t="n">
        <v>38.0983</v>
      </c>
      <c r="O64" s="0" t="n">
        <v>38.6788</v>
      </c>
      <c r="P64" s="0" t="n">
        <v>2948.83</v>
      </c>
      <c r="Q64" s="0" t="n">
        <v>5.12</v>
      </c>
      <c r="R64" s="49" t="n">
        <f aca="false">P64/3600</f>
        <v>0.819119444444444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54.3232</v>
      </c>
      <c r="E65" s="0" t="n">
        <v>30.8888</v>
      </c>
      <c r="F65" s="0" t="n">
        <v>36.086</v>
      </c>
      <c r="G65" s="0" t="n">
        <v>36.5769</v>
      </c>
      <c r="H65" s="0" t="n">
        <v>2560.13</v>
      </c>
      <c r="I65" s="0" t="n">
        <v>4.02</v>
      </c>
      <c r="J65" s="49" t="n">
        <f aca="false">H65/3600</f>
        <v>0.711147222222222</v>
      </c>
      <c r="L65" s="0" t="n">
        <v>354.5752</v>
      </c>
      <c r="M65" s="0" t="n">
        <v>30.9109</v>
      </c>
      <c r="N65" s="0" t="n">
        <v>36.0815</v>
      </c>
      <c r="O65" s="0" t="n">
        <v>36.5617</v>
      </c>
      <c r="P65" s="0" t="n">
        <v>2282.03</v>
      </c>
      <c r="Q65" s="0" t="n">
        <v>3.69</v>
      </c>
      <c r="R65" s="49" t="n">
        <f aca="false">P65/3600</f>
        <v>0.633897222222222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1.5328</v>
      </c>
      <c r="E66" s="0" t="n">
        <v>27.857</v>
      </c>
      <c r="F66" s="0" t="n">
        <v>34.6712</v>
      </c>
      <c r="G66" s="0" t="n">
        <v>35.1499</v>
      </c>
      <c r="H66" s="0" t="n">
        <v>2265.62</v>
      </c>
      <c r="I66" s="0" t="n">
        <v>3.18</v>
      </c>
      <c r="J66" s="54" t="n">
        <f aca="false">H66/3600</f>
        <v>0.629338888888889</v>
      </c>
      <c r="L66" s="0" t="n">
        <v>151.9128</v>
      </c>
      <c r="M66" s="0" t="n">
        <v>27.8659</v>
      </c>
      <c r="N66" s="0" t="n">
        <v>34.6599</v>
      </c>
      <c r="O66" s="0" t="n">
        <v>35.1468</v>
      </c>
      <c r="P66" s="0" t="n">
        <v>1998.7</v>
      </c>
      <c r="Q66" s="0" t="n">
        <v>2.98</v>
      </c>
      <c r="R66" s="54" t="n">
        <f aca="false">P66/3600</f>
        <v>0.555194444444444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380.988</v>
      </c>
      <c r="E67" s="0" t="n">
        <v>40.067</v>
      </c>
      <c r="F67" s="0" t="n">
        <v>41.4254</v>
      </c>
      <c r="G67" s="0" t="n">
        <v>42.4546</v>
      </c>
      <c r="H67" s="0" t="n">
        <v>2479.76</v>
      </c>
      <c r="I67" s="0" t="n">
        <v>4.11</v>
      </c>
      <c r="J67" s="42" t="n">
        <f aca="false">H67/3600</f>
        <v>0.688822222222222</v>
      </c>
      <c r="L67" s="0" t="n">
        <v>1375.4072</v>
      </c>
      <c r="M67" s="0" t="n">
        <v>40.0724</v>
      </c>
      <c r="N67" s="0" t="n">
        <v>41.4208</v>
      </c>
      <c r="O67" s="0" t="n">
        <v>42.4438</v>
      </c>
      <c r="P67" s="0" t="n">
        <v>2540.04</v>
      </c>
      <c r="Q67" s="0" t="n">
        <v>4.37</v>
      </c>
      <c r="R67" s="42" t="n">
        <f aca="false">P67/3600</f>
        <v>0.705566666666667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58.6856</v>
      </c>
      <c r="E68" s="0" t="n">
        <v>35.9245</v>
      </c>
      <c r="F68" s="0" t="n">
        <v>38.4913</v>
      </c>
      <c r="G68" s="0" t="n">
        <v>39.6728</v>
      </c>
      <c r="H68" s="0" t="n">
        <v>2240.97</v>
      </c>
      <c r="I68" s="0" t="n">
        <v>3.51</v>
      </c>
      <c r="J68" s="49" t="n">
        <f aca="false">H68/3600</f>
        <v>0.622491666666667</v>
      </c>
      <c r="L68" s="0" t="n">
        <v>655.9696</v>
      </c>
      <c r="M68" s="0" t="n">
        <v>35.9268</v>
      </c>
      <c r="N68" s="0" t="n">
        <v>38.5159</v>
      </c>
      <c r="O68" s="0" t="n">
        <v>39.6908</v>
      </c>
      <c r="P68" s="0" t="n">
        <v>2240.34</v>
      </c>
      <c r="Q68" s="0" t="n">
        <v>3.76</v>
      </c>
      <c r="R68" s="49" t="n">
        <f aca="false">P68/3600</f>
        <v>0.622316666666667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9.2688</v>
      </c>
      <c r="E69" s="0" t="n">
        <v>32.2751</v>
      </c>
      <c r="F69" s="0" t="n">
        <v>36.4856</v>
      </c>
      <c r="G69" s="0" t="n">
        <v>37.5791</v>
      </c>
      <c r="H69" s="0" t="n">
        <v>2016.28</v>
      </c>
      <c r="I69" s="0" t="n">
        <v>2.89</v>
      </c>
      <c r="J69" s="49" t="n">
        <f aca="false">H69/3600</f>
        <v>0.560077777777778</v>
      </c>
      <c r="L69" s="0" t="n">
        <v>308.0712</v>
      </c>
      <c r="M69" s="0" t="n">
        <v>32.285</v>
      </c>
      <c r="N69" s="0" t="n">
        <v>36.4661</v>
      </c>
      <c r="O69" s="0" t="n">
        <v>37.5782</v>
      </c>
      <c r="P69" s="0" t="n">
        <v>1829.97</v>
      </c>
      <c r="Q69" s="0" t="n">
        <v>2.72</v>
      </c>
      <c r="R69" s="49" t="n">
        <f aca="false">P69/3600</f>
        <v>0.508325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8.1696</v>
      </c>
      <c r="E70" s="0" t="n">
        <v>29.3902</v>
      </c>
      <c r="F70" s="0" t="n">
        <v>35.0182</v>
      </c>
      <c r="G70" s="0" t="n">
        <v>36.0559</v>
      </c>
      <c r="H70" s="0" t="n">
        <v>1600.8</v>
      </c>
      <c r="I70" s="0" t="n">
        <v>2.3</v>
      </c>
      <c r="J70" s="54" t="n">
        <f aca="false">H70/3600</f>
        <v>0.444666666666667</v>
      </c>
      <c r="L70" s="0" t="n">
        <v>147.3712</v>
      </c>
      <c r="M70" s="0" t="n">
        <v>29.404</v>
      </c>
      <c r="N70" s="0" t="n">
        <v>35.0252</v>
      </c>
      <c r="O70" s="0" t="n">
        <v>36.0921</v>
      </c>
      <c r="P70" s="0" t="n">
        <v>1881.11</v>
      </c>
      <c r="Q70" s="0" t="n">
        <v>2.95</v>
      </c>
      <c r="R70" s="54" t="n">
        <f aca="false">P70/3600</f>
        <v>0.522530555555556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0" t="n">
        <v>2047.5392</v>
      </c>
      <c r="E71" s="0" t="n">
        <v>43.6835</v>
      </c>
      <c r="F71" s="0" t="n">
        <v>47.1021</v>
      </c>
      <c r="G71" s="0" t="n">
        <v>48.0707</v>
      </c>
      <c r="H71" s="0" t="n">
        <v>24791.34</v>
      </c>
      <c r="I71" s="0" t="n">
        <v>44.36</v>
      </c>
      <c r="J71" s="42" t="n">
        <f aca="false">H71/3600</f>
        <v>6.88648333333333</v>
      </c>
      <c r="L71" s="0" t="n">
        <v>2043.5712</v>
      </c>
      <c r="M71" s="0" t="n">
        <v>43.691</v>
      </c>
      <c r="N71" s="0" t="n">
        <v>47.1019</v>
      </c>
      <c r="O71" s="0" t="n">
        <v>48.0735</v>
      </c>
      <c r="P71" s="0" t="n">
        <v>23616.51</v>
      </c>
      <c r="Q71" s="0" t="n">
        <v>38.57</v>
      </c>
      <c r="R71" s="42" t="n">
        <f aca="false">P71/3600</f>
        <v>6.56014166666667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8</v>
      </c>
      <c r="B72" s="48"/>
      <c r="C72" s="48" t="n">
        <v>27</v>
      </c>
      <c r="D72" s="0" t="n">
        <v>739.3336</v>
      </c>
      <c r="E72" s="0" t="n">
        <v>41.4064</v>
      </c>
      <c r="F72" s="0" t="n">
        <v>45.7098</v>
      </c>
      <c r="G72" s="0" t="n">
        <v>46.365</v>
      </c>
      <c r="H72" s="0" t="n">
        <v>22227.62</v>
      </c>
      <c r="I72" s="0" t="n">
        <v>41.79</v>
      </c>
      <c r="J72" s="49" t="n">
        <f aca="false">H72/3600</f>
        <v>6.17433888888889</v>
      </c>
      <c r="L72" s="0" t="n">
        <v>737.484</v>
      </c>
      <c r="M72" s="0" t="n">
        <v>41.4042</v>
      </c>
      <c r="N72" s="0" t="n">
        <v>45.7356</v>
      </c>
      <c r="O72" s="0" t="n">
        <v>46.3691</v>
      </c>
      <c r="P72" s="0" t="n">
        <v>18764.51</v>
      </c>
      <c r="Q72" s="0" t="n">
        <v>26.21</v>
      </c>
      <c r="R72" s="49" t="n">
        <f aca="false">P72/3600</f>
        <v>5.21236388888889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53.5056</v>
      </c>
      <c r="E73" s="0" t="n">
        <v>38.8856</v>
      </c>
      <c r="F73" s="0" t="n">
        <v>44.3791</v>
      </c>
      <c r="G73" s="0" t="n">
        <v>44.7282</v>
      </c>
      <c r="H73" s="0" t="n">
        <v>21251.82</v>
      </c>
      <c r="I73" s="0" t="n">
        <v>40.71</v>
      </c>
      <c r="J73" s="49" t="n">
        <f aca="false">H73/3600</f>
        <v>5.90328333333333</v>
      </c>
      <c r="L73" s="0" t="n">
        <v>353.5464</v>
      </c>
      <c r="M73" s="0" t="n">
        <v>38.8953</v>
      </c>
      <c r="N73" s="0" t="n">
        <v>44.3964</v>
      </c>
      <c r="O73" s="0" t="n">
        <v>44.7487</v>
      </c>
      <c r="P73" s="0" t="n">
        <v>22046.54</v>
      </c>
      <c r="Q73" s="0" t="n">
        <v>28.79</v>
      </c>
      <c r="R73" s="49" t="n">
        <f aca="false">P73/3600</f>
        <v>6.12403888888889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187.5224</v>
      </c>
      <c r="E74" s="0" t="n">
        <v>36.1512</v>
      </c>
      <c r="F74" s="0" t="n">
        <v>43.2297</v>
      </c>
      <c r="G74" s="0" t="n">
        <v>43.5046</v>
      </c>
      <c r="H74" s="0" t="n">
        <v>19690.22</v>
      </c>
      <c r="I74" s="0" t="n">
        <v>33.31</v>
      </c>
      <c r="J74" s="54" t="n">
        <f aca="false">H74/3600</f>
        <v>5.46950555555556</v>
      </c>
      <c r="L74" s="0" t="n">
        <v>187.632</v>
      </c>
      <c r="M74" s="0" t="n">
        <v>36.1489</v>
      </c>
      <c r="N74" s="0" t="n">
        <v>43.2273</v>
      </c>
      <c r="O74" s="0" t="n">
        <v>43.5151</v>
      </c>
      <c r="P74" s="0" t="n">
        <v>18477.12</v>
      </c>
      <c r="Q74" s="0" t="n">
        <v>34.63</v>
      </c>
      <c r="R74" s="54" t="n">
        <f aca="false">P74/3600</f>
        <v>5.13253333333333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3</v>
      </c>
      <c r="C75" s="41" t="n">
        <v>22</v>
      </c>
      <c r="D75" s="0" t="n">
        <v>2746.1352</v>
      </c>
      <c r="E75" s="0" t="n">
        <v>43.5482</v>
      </c>
      <c r="F75" s="0" t="n">
        <v>48.6855</v>
      </c>
      <c r="G75" s="0" t="n">
        <v>48.3686</v>
      </c>
      <c r="H75" s="0" t="n">
        <v>24953.46</v>
      </c>
      <c r="I75" s="0" t="n">
        <v>46.27</v>
      </c>
      <c r="J75" s="42" t="n">
        <f aca="false">H75/3600</f>
        <v>6.93151666666667</v>
      </c>
      <c r="L75" s="0" t="n">
        <v>2735.6112</v>
      </c>
      <c r="M75" s="0" t="n">
        <v>43.5541</v>
      </c>
      <c r="N75" s="0" t="n">
        <v>48.6878</v>
      </c>
      <c r="O75" s="0" t="n">
        <v>48.3674</v>
      </c>
      <c r="P75" s="0" t="n">
        <v>26124.77</v>
      </c>
      <c r="Q75" s="0" t="n">
        <v>49.65</v>
      </c>
      <c r="R75" s="42" t="n">
        <f aca="false">P75/3600</f>
        <v>7.25688055555556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898.0408</v>
      </c>
      <c r="E76" s="0" t="n">
        <v>41.2279</v>
      </c>
      <c r="F76" s="0" t="n">
        <v>47.2042</v>
      </c>
      <c r="G76" s="0" t="n">
        <v>46.3911</v>
      </c>
      <c r="H76" s="0" t="n">
        <v>35041.02</v>
      </c>
      <c r="I76" s="0" t="n">
        <v>69.64</v>
      </c>
      <c r="J76" s="49" t="n">
        <f aca="false">H76/3600</f>
        <v>9.73361666666667</v>
      </c>
      <c r="L76" s="0" t="n">
        <v>895.8016</v>
      </c>
      <c r="M76" s="0" t="n">
        <v>41.2358</v>
      </c>
      <c r="N76" s="0" t="n">
        <v>47.1876</v>
      </c>
      <c r="O76" s="0" t="n">
        <v>46.4033</v>
      </c>
      <c r="P76" s="0" t="n">
        <v>21825.94</v>
      </c>
      <c r="Q76" s="0" t="n">
        <v>35.85</v>
      </c>
      <c r="R76" s="49" t="n">
        <f aca="false">P76/3600</f>
        <v>6.06276111111111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19.9744</v>
      </c>
      <c r="E77" s="0" t="n">
        <v>38.655</v>
      </c>
      <c r="F77" s="0" t="n">
        <v>45.9735</v>
      </c>
      <c r="G77" s="0" t="n">
        <v>44.4067</v>
      </c>
      <c r="H77" s="0" t="n">
        <v>20266.67</v>
      </c>
      <c r="I77" s="0" t="n">
        <v>34.25</v>
      </c>
      <c r="J77" s="49" t="n">
        <f aca="false">H77/3600</f>
        <v>5.62963055555556</v>
      </c>
      <c r="L77" s="0" t="n">
        <v>419.3376</v>
      </c>
      <c r="M77" s="0" t="n">
        <v>38.657</v>
      </c>
      <c r="N77" s="0" t="n">
        <v>45.9526</v>
      </c>
      <c r="O77" s="0" t="n">
        <v>44.3826</v>
      </c>
      <c r="P77" s="0" t="n">
        <v>20073.87</v>
      </c>
      <c r="Q77" s="0" t="n">
        <v>29.67</v>
      </c>
      <c r="R77" s="49" t="n">
        <f aca="false">P77/3600</f>
        <v>5.576075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21.3176</v>
      </c>
      <c r="E78" s="0" t="n">
        <v>35.69</v>
      </c>
      <c r="F78" s="0" t="n">
        <v>45.1372</v>
      </c>
      <c r="G78" s="0" t="n">
        <v>43.0178</v>
      </c>
      <c r="H78" s="0" t="n">
        <v>19665.72</v>
      </c>
      <c r="I78" s="0" t="n">
        <v>36.36</v>
      </c>
      <c r="J78" s="54" t="n">
        <f aca="false">H78/3600</f>
        <v>5.4627</v>
      </c>
      <c r="L78" s="0" t="n">
        <v>221.0904</v>
      </c>
      <c r="M78" s="0" t="n">
        <v>35.686</v>
      </c>
      <c r="N78" s="0" t="n">
        <v>45.0865</v>
      </c>
      <c r="O78" s="0" t="n">
        <v>43.0111</v>
      </c>
      <c r="P78" s="0" t="n">
        <v>19726.61</v>
      </c>
      <c r="Q78" s="0" t="n">
        <v>32.52</v>
      </c>
      <c r="R78" s="54" t="n">
        <f aca="false">P78/3600</f>
        <v>5.47961388888889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4</v>
      </c>
      <c r="C79" s="41" t="n">
        <v>22</v>
      </c>
      <c r="D79" s="0" t="n">
        <v>2340.0824</v>
      </c>
      <c r="E79" s="0" t="n">
        <v>43.4349</v>
      </c>
      <c r="F79" s="0" t="n">
        <v>48.4739</v>
      </c>
      <c r="G79" s="0" t="n">
        <v>48.7134</v>
      </c>
      <c r="H79" s="0" t="n">
        <v>25541.65</v>
      </c>
      <c r="I79" s="0" t="n">
        <v>58.59</v>
      </c>
      <c r="J79" s="42" t="n">
        <f aca="false">H79/3600</f>
        <v>7.09490277777778</v>
      </c>
      <c r="L79" s="0" t="n">
        <v>2337.0296</v>
      </c>
      <c r="M79" s="0" t="n">
        <v>43.4437</v>
      </c>
      <c r="N79" s="0" t="n">
        <v>48.4795</v>
      </c>
      <c r="O79" s="0" t="n">
        <v>48.7026</v>
      </c>
      <c r="P79" s="0" t="n">
        <v>25072.3</v>
      </c>
      <c r="Q79" s="0" t="n">
        <v>44.78</v>
      </c>
      <c r="R79" s="42" t="n">
        <f aca="false">P79/3600</f>
        <v>6.96452777777778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36.9848</v>
      </c>
      <c r="E80" s="0" t="n">
        <v>41.0386</v>
      </c>
      <c r="F80" s="0" t="n">
        <v>46.5429</v>
      </c>
      <c r="G80" s="0" t="n">
        <v>46.7552</v>
      </c>
      <c r="H80" s="0" t="n">
        <v>21955.86</v>
      </c>
      <c r="I80" s="0" t="n">
        <v>35.68</v>
      </c>
      <c r="J80" s="49" t="n">
        <f aca="false">H80/3600</f>
        <v>6.09885</v>
      </c>
      <c r="L80" s="0" t="n">
        <v>737.4384</v>
      </c>
      <c r="M80" s="0" t="n">
        <v>41.0366</v>
      </c>
      <c r="N80" s="0" t="n">
        <v>46.561</v>
      </c>
      <c r="O80" s="0" t="n">
        <v>46.7288</v>
      </c>
      <c r="P80" s="0" t="n">
        <v>22242.95</v>
      </c>
      <c r="Q80" s="0" t="n">
        <v>37.49</v>
      </c>
      <c r="R80" s="49" t="n">
        <f aca="false">P80/3600</f>
        <v>6.17859722222222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22.832</v>
      </c>
      <c r="E81" s="0" t="n">
        <v>38.4498</v>
      </c>
      <c r="F81" s="0" t="n">
        <v>44.87</v>
      </c>
      <c r="G81" s="0" t="n">
        <v>44.9145</v>
      </c>
      <c r="H81" s="0" t="n">
        <v>20610.93</v>
      </c>
      <c r="I81" s="0" t="n">
        <v>31.6</v>
      </c>
      <c r="J81" s="49" t="n">
        <f aca="false">H81/3600</f>
        <v>5.72525833333333</v>
      </c>
      <c r="L81" s="0" t="n">
        <v>323.344</v>
      </c>
      <c r="M81" s="0" t="n">
        <v>38.4564</v>
      </c>
      <c r="N81" s="0" t="n">
        <v>44.901</v>
      </c>
      <c r="O81" s="0" t="n">
        <v>44.9409</v>
      </c>
      <c r="P81" s="0" t="n">
        <v>21231.03</v>
      </c>
      <c r="Q81" s="0" t="n">
        <v>36.47</v>
      </c>
      <c r="R81" s="49" t="n">
        <f aca="false">P81/3600</f>
        <v>5.89750833333333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67.0456</v>
      </c>
      <c r="E82" s="0" t="n">
        <v>35.7761</v>
      </c>
      <c r="F82" s="0" t="n">
        <v>43.5029</v>
      </c>
      <c r="G82" s="0" t="n">
        <v>43.5078</v>
      </c>
      <c r="H82" s="0" t="n">
        <v>19144.28</v>
      </c>
      <c r="I82" s="0" t="n">
        <v>28.75</v>
      </c>
      <c r="J82" s="54" t="n">
        <f aca="false">H82/3600</f>
        <v>5.31785555555556</v>
      </c>
      <c r="L82" s="0" t="n">
        <v>166.824</v>
      </c>
      <c r="M82" s="0" t="n">
        <v>35.783</v>
      </c>
      <c r="N82" s="0" t="n">
        <v>43.5467</v>
      </c>
      <c r="O82" s="0" t="n">
        <v>43.5223</v>
      </c>
      <c r="P82" s="0" t="n">
        <v>19294.7</v>
      </c>
      <c r="Q82" s="0" t="n">
        <v>27.73</v>
      </c>
      <c r="R82" s="54" t="n">
        <f aca="false">P82/3600</f>
        <v>5.35963888888889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3.5241261913872</v>
      </c>
      <c r="J106" s="95" t="n">
        <f aca="false">GEOMEAN(J3:J98)</f>
        <v>3.89797147457433</v>
      </c>
      <c r="Q106" s="95" t="n">
        <f aca="false">GEOMEAN(Q3:Q98)</f>
        <v>23.036686011866</v>
      </c>
      <c r="R106" s="95" t="n">
        <f aca="false">GEOMEAN(R3:R98)</f>
        <v>3.82808149399917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0.97927913770078</v>
      </c>
      <c r="R107" s="96" t="n">
        <f aca="false">R106/J106</f>
        <v>0.982070166231068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728725</v>
      </c>
      <c r="J108" s="95" t="n">
        <f aca="false">SUM(J3:J98)</f>
        <v>414.701436111111</v>
      </c>
      <c r="Q108" s="95" t="n">
        <f aca="false">SUM(Q3:Q98)/3600</f>
        <v>0.714475</v>
      </c>
      <c r="R108" s="95" t="n">
        <f aca="false">SUM(R3:R98)</f>
        <v>411.67604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9</v>
      </c>
      <c r="B3" s="63" t="s">
        <v>61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3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5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3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60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661.8072</v>
      </c>
      <c r="E19" s="0" t="n">
        <v>41.613</v>
      </c>
      <c r="F19" s="0" t="n">
        <v>43.3463</v>
      </c>
      <c r="G19" s="0" t="n">
        <v>44.8202</v>
      </c>
      <c r="H19" s="0" t="n">
        <v>34260.89</v>
      </c>
      <c r="I19" s="0" t="n">
        <v>49.73</v>
      </c>
      <c r="J19" s="42" t="n">
        <f aca="false">H19/3600</f>
        <v>9.51691388888889</v>
      </c>
      <c r="L19" s="0" t="n">
        <v>5627.7648</v>
      </c>
      <c r="M19" s="0" t="n">
        <v>41.6254</v>
      </c>
      <c r="N19" s="0" t="n">
        <v>43.3516</v>
      </c>
      <c r="O19" s="0" t="n">
        <v>44.8349</v>
      </c>
      <c r="P19" s="0" t="n">
        <v>35494.97</v>
      </c>
      <c r="Q19" s="0" t="n">
        <v>51.26</v>
      </c>
      <c r="R19" s="42" t="n">
        <f aca="false">P19/3600</f>
        <v>9.85971388888889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618.9584</v>
      </c>
      <c r="E20" s="0" t="n">
        <v>39.5845</v>
      </c>
      <c r="F20" s="0" t="n">
        <v>41.8412</v>
      </c>
      <c r="G20" s="0" t="n">
        <v>42.9842</v>
      </c>
      <c r="H20" s="0" t="n">
        <v>30832.69</v>
      </c>
      <c r="I20" s="0" t="n">
        <v>44.19</v>
      </c>
      <c r="J20" s="49" t="n">
        <f aca="false">H20/3600</f>
        <v>8.56463611111111</v>
      </c>
      <c r="L20" s="0" t="n">
        <v>2600.3536</v>
      </c>
      <c r="M20" s="0" t="n">
        <v>39.5943</v>
      </c>
      <c r="N20" s="0" t="n">
        <v>41.8432</v>
      </c>
      <c r="O20" s="0" t="n">
        <v>42.9928</v>
      </c>
      <c r="P20" s="0" t="n">
        <v>32394.28</v>
      </c>
      <c r="Q20" s="0" t="n">
        <v>54.28</v>
      </c>
      <c r="R20" s="49" t="n">
        <f aca="false">P20/3600</f>
        <v>8.99841111111111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262.9</v>
      </c>
      <c r="E21" s="0" t="n">
        <v>37.093</v>
      </c>
      <c r="F21" s="0" t="n">
        <v>40.6522</v>
      </c>
      <c r="G21" s="0" t="n">
        <v>41.7557</v>
      </c>
      <c r="H21" s="0" t="n">
        <v>26471.96</v>
      </c>
      <c r="I21" s="0" t="n">
        <v>39.67</v>
      </c>
      <c r="J21" s="49" t="n">
        <f aca="false">H21/3600</f>
        <v>7.35332222222222</v>
      </c>
      <c r="L21" s="0" t="n">
        <v>1255.0192</v>
      </c>
      <c r="M21" s="0" t="n">
        <v>37.1038</v>
      </c>
      <c r="N21" s="0" t="n">
        <v>40.6724</v>
      </c>
      <c r="O21" s="0" t="n">
        <v>41.7619</v>
      </c>
      <c r="P21" s="0" t="n">
        <v>26875.79</v>
      </c>
      <c r="Q21" s="0" t="n">
        <v>37.99</v>
      </c>
      <c r="R21" s="49" t="n">
        <f aca="false">P21/3600</f>
        <v>7.46549722222222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620.4336</v>
      </c>
      <c r="E22" s="0" t="n">
        <v>34.5432</v>
      </c>
      <c r="F22" s="0" t="n">
        <v>39.8384</v>
      </c>
      <c r="G22" s="0" t="n">
        <v>41.0168</v>
      </c>
      <c r="H22" s="0" t="n">
        <v>23410.45</v>
      </c>
      <c r="I22" s="0" t="n">
        <v>42.23</v>
      </c>
      <c r="J22" s="54" t="n">
        <f aca="false">H22/3600</f>
        <v>6.50290277777778</v>
      </c>
      <c r="L22" s="0" t="n">
        <v>617.0568</v>
      </c>
      <c r="M22" s="0" t="n">
        <v>34.5512</v>
      </c>
      <c r="N22" s="0" t="n">
        <v>39.8295</v>
      </c>
      <c r="O22" s="0" t="n">
        <v>41.0201</v>
      </c>
      <c r="P22" s="0" t="n">
        <v>23443.36</v>
      </c>
      <c r="Q22" s="0" t="n">
        <v>35.57</v>
      </c>
      <c r="R22" s="54" t="n">
        <f aca="false">P22/3600</f>
        <v>6.51204444444444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504.936</v>
      </c>
      <c r="E23" s="0" t="n">
        <v>39.8298</v>
      </c>
      <c r="F23" s="0" t="n">
        <v>42.0349</v>
      </c>
      <c r="G23" s="0" t="n">
        <v>43.1498</v>
      </c>
      <c r="H23" s="0" t="n">
        <v>34525.94</v>
      </c>
      <c r="I23" s="0" t="n">
        <v>57.88</v>
      </c>
      <c r="J23" s="42" t="n">
        <f aca="false">H23/3600</f>
        <v>9.59053888888889</v>
      </c>
      <c r="L23" s="0" t="n">
        <v>8406.5608</v>
      </c>
      <c r="M23" s="0" t="n">
        <v>39.8557</v>
      </c>
      <c r="N23" s="0" t="n">
        <v>42.0346</v>
      </c>
      <c r="O23" s="0" t="n">
        <v>43.1604</v>
      </c>
      <c r="P23" s="0" t="n">
        <v>31379.9</v>
      </c>
      <c r="Q23" s="0" t="n">
        <v>47.56</v>
      </c>
      <c r="R23" s="42" t="n">
        <f aca="false">P23/3600</f>
        <v>8.71663888888889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423.2824</v>
      </c>
      <c r="E24" s="0" t="n">
        <v>36.9701</v>
      </c>
      <c r="F24" s="0" t="n">
        <v>39.9973</v>
      </c>
      <c r="G24" s="0" t="n">
        <v>40.9851</v>
      </c>
      <c r="H24" s="0" t="n">
        <v>26023.4</v>
      </c>
      <c r="I24" s="0" t="n">
        <v>43.57</v>
      </c>
      <c r="J24" s="49" t="n">
        <f aca="false">H24/3600</f>
        <v>7.22872222222222</v>
      </c>
      <c r="L24" s="0" t="n">
        <v>3381.6344</v>
      </c>
      <c r="M24" s="0" t="n">
        <v>36.9885</v>
      </c>
      <c r="N24" s="0" t="n">
        <v>39.9965</v>
      </c>
      <c r="O24" s="0" t="n">
        <v>40.9905</v>
      </c>
      <c r="P24" s="0" t="n">
        <v>28241.09</v>
      </c>
      <c r="Q24" s="0" t="n">
        <v>46.41</v>
      </c>
      <c r="R24" s="49" t="n">
        <f aca="false">P24/3600</f>
        <v>7.84474722222222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458.8384</v>
      </c>
      <c r="E25" s="0" t="n">
        <v>34.2001</v>
      </c>
      <c r="F25" s="0" t="n">
        <v>38.4044</v>
      </c>
      <c r="G25" s="0" t="n">
        <v>39.6086</v>
      </c>
      <c r="H25" s="0" t="n">
        <v>24268.73</v>
      </c>
      <c r="I25" s="0" t="n">
        <v>43.11</v>
      </c>
      <c r="J25" s="49" t="n">
        <f aca="false">H25/3600</f>
        <v>6.74131388888889</v>
      </c>
      <c r="L25" s="0" t="n">
        <v>1442.8224</v>
      </c>
      <c r="M25" s="0" t="n">
        <v>34.2157</v>
      </c>
      <c r="N25" s="0" t="n">
        <v>38.4028</v>
      </c>
      <c r="O25" s="0" t="n">
        <v>39.6059</v>
      </c>
      <c r="P25" s="0" t="n">
        <v>23265.52</v>
      </c>
      <c r="Q25" s="0" t="n">
        <v>37.71</v>
      </c>
      <c r="R25" s="49" t="n">
        <f aca="false">P25/3600</f>
        <v>6.46264444444445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632.376</v>
      </c>
      <c r="E26" s="0" t="n">
        <v>31.6099</v>
      </c>
      <c r="F26" s="0" t="n">
        <v>37.2924</v>
      </c>
      <c r="G26" s="0" t="n">
        <v>38.8421</v>
      </c>
      <c r="H26" s="0" t="n">
        <v>21880.75</v>
      </c>
      <c r="I26" s="0" t="n">
        <v>33.47</v>
      </c>
      <c r="J26" s="54" t="n">
        <f aca="false">H26/3600</f>
        <v>6.07798611111111</v>
      </c>
      <c r="L26" s="0" t="n">
        <v>628.692</v>
      </c>
      <c r="M26" s="0" t="n">
        <v>31.6253</v>
      </c>
      <c r="N26" s="0" t="n">
        <v>37.2928</v>
      </c>
      <c r="O26" s="0" t="n">
        <v>38.8423</v>
      </c>
      <c r="P26" s="0" t="n">
        <v>21138.32</v>
      </c>
      <c r="Q26" s="0" t="n">
        <v>31.22</v>
      </c>
      <c r="R26" s="54" t="n">
        <f aca="false">P26/3600</f>
        <v>5.87175555555556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20365.1056</v>
      </c>
      <c r="E27" s="0" t="n">
        <v>38.6046</v>
      </c>
      <c r="F27" s="0" t="n">
        <v>40.1819</v>
      </c>
      <c r="G27" s="0" t="n">
        <v>43.4082</v>
      </c>
      <c r="H27" s="0" t="n">
        <v>63564.88</v>
      </c>
      <c r="I27" s="0" t="n">
        <v>99.2</v>
      </c>
      <c r="J27" s="42" t="n">
        <f aca="false">H27/3600</f>
        <v>17.6569111111111</v>
      </c>
      <c r="L27" s="0" t="n">
        <v>20317.16</v>
      </c>
      <c r="M27" s="0" t="n">
        <v>38.6208</v>
      </c>
      <c r="N27" s="0" t="n">
        <v>40.1851</v>
      </c>
      <c r="O27" s="0" t="n">
        <v>43.4157</v>
      </c>
      <c r="P27" s="0" t="n">
        <v>63209.92</v>
      </c>
      <c r="Q27" s="0" t="n">
        <v>107.25</v>
      </c>
      <c r="R27" s="42" t="n">
        <f aca="false">P27/3600</f>
        <v>17.5583111111111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270.0184</v>
      </c>
      <c r="E28" s="0" t="n">
        <v>36.6988</v>
      </c>
      <c r="F28" s="0" t="n">
        <v>39.0267</v>
      </c>
      <c r="G28" s="0" t="n">
        <v>41.5943</v>
      </c>
      <c r="H28" s="0" t="n">
        <v>56030.17</v>
      </c>
      <c r="I28" s="0" t="n">
        <v>108.95</v>
      </c>
      <c r="J28" s="49" t="n">
        <f aca="false">H28/3600</f>
        <v>15.5639361111111</v>
      </c>
      <c r="L28" s="0" t="n">
        <v>6239.1136</v>
      </c>
      <c r="M28" s="0" t="n">
        <v>36.7098</v>
      </c>
      <c r="N28" s="0" t="n">
        <v>39.0265</v>
      </c>
      <c r="O28" s="0" t="n">
        <v>41.6033</v>
      </c>
      <c r="P28" s="0" t="n">
        <v>51591.39</v>
      </c>
      <c r="Q28" s="0" t="n">
        <v>69.29</v>
      </c>
      <c r="R28" s="49" t="n">
        <f aca="false">P28/3600</f>
        <v>14.3309416666667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874.0152</v>
      </c>
      <c r="E29" s="0" t="n">
        <v>34.5834</v>
      </c>
      <c r="F29" s="0" t="n">
        <v>38.1503</v>
      </c>
      <c r="G29" s="0" t="n">
        <v>40.076</v>
      </c>
      <c r="H29" s="0" t="n">
        <v>45994.83</v>
      </c>
      <c r="I29" s="0" t="n">
        <v>65.4</v>
      </c>
      <c r="J29" s="49" t="n">
        <f aca="false">H29/3600</f>
        <v>12.7763416666667</v>
      </c>
      <c r="L29" s="0" t="n">
        <v>2863.6208</v>
      </c>
      <c r="M29" s="0" t="n">
        <v>34.5916</v>
      </c>
      <c r="N29" s="0" t="n">
        <v>38.1516</v>
      </c>
      <c r="O29" s="0" t="n">
        <v>40.0928</v>
      </c>
      <c r="P29" s="0" t="n">
        <v>46696.71</v>
      </c>
      <c r="Q29" s="0" t="n">
        <v>65.9</v>
      </c>
      <c r="R29" s="49" t="n">
        <f aca="false">P29/3600</f>
        <v>12.9713083333333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428.8736</v>
      </c>
      <c r="E30" s="0" t="n">
        <v>32.2968</v>
      </c>
      <c r="F30" s="0" t="n">
        <v>37.4482</v>
      </c>
      <c r="G30" s="0" t="n">
        <v>38.9277</v>
      </c>
      <c r="H30" s="0" t="n">
        <v>41529.12</v>
      </c>
      <c r="I30" s="0" t="n">
        <v>60.59</v>
      </c>
      <c r="J30" s="54" t="n">
        <f aca="false">H30/3600</f>
        <v>11.5358666666667</v>
      </c>
      <c r="L30" s="0" t="n">
        <v>1426.8504</v>
      </c>
      <c r="M30" s="0" t="n">
        <v>32.3074</v>
      </c>
      <c r="N30" s="0" t="n">
        <v>37.4491</v>
      </c>
      <c r="O30" s="0" t="n">
        <v>38.9485</v>
      </c>
      <c r="P30" s="0" t="n">
        <v>44439.5</v>
      </c>
      <c r="Q30" s="0" t="n">
        <v>84.7</v>
      </c>
      <c r="R30" s="54" t="n">
        <f aca="false">P30/3600</f>
        <v>12.3443055555556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20593.752</v>
      </c>
      <c r="E31" s="0" t="n">
        <v>39.3311</v>
      </c>
      <c r="F31" s="0" t="n">
        <v>43.7985</v>
      </c>
      <c r="G31" s="0" t="n">
        <v>45.0995</v>
      </c>
      <c r="H31" s="0" t="n">
        <v>74786.1</v>
      </c>
      <c r="I31" s="0" t="n">
        <v>98.94</v>
      </c>
      <c r="J31" s="42" t="n">
        <f aca="false">H31/3600</f>
        <v>20.7739166666667</v>
      </c>
      <c r="L31" s="0" t="n">
        <v>20556.5704</v>
      </c>
      <c r="M31" s="0" t="n">
        <v>39.3452</v>
      </c>
      <c r="N31" s="0" t="n">
        <v>43.7983</v>
      </c>
      <c r="O31" s="0" t="n">
        <v>45.1009</v>
      </c>
      <c r="P31" s="0" t="n">
        <v>76630.8</v>
      </c>
      <c r="Q31" s="0" t="n">
        <v>108.53</v>
      </c>
      <c r="R31" s="42" t="n">
        <f aca="false">P31/3600</f>
        <v>21.2863333333333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7444.788</v>
      </c>
      <c r="E32" s="0" t="n">
        <v>37.4819</v>
      </c>
      <c r="F32" s="0" t="n">
        <v>42.5068</v>
      </c>
      <c r="G32" s="0" t="n">
        <v>43.1198</v>
      </c>
      <c r="H32" s="0" t="n">
        <v>67166.32</v>
      </c>
      <c r="I32" s="0" t="n">
        <v>112.97</v>
      </c>
      <c r="J32" s="49" t="n">
        <f aca="false">H32/3600</f>
        <v>18.6573111111111</v>
      </c>
      <c r="L32" s="0" t="n">
        <v>7395.0144</v>
      </c>
      <c r="M32" s="0" t="n">
        <v>37.4909</v>
      </c>
      <c r="N32" s="0" t="n">
        <v>42.5045</v>
      </c>
      <c r="O32" s="0" t="n">
        <v>43.126</v>
      </c>
      <c r="P32" s="0" t="n">
        <v>66482.49</v>
      </c>
      <c r="Q32" s="0" t="n">
        <v>103.96</v>
      </c>
      <c r="R32" s="49" t="n">
        <f aca="false">P32/3600</f>
        <v>18.4673583333333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493.4424</v>
      </c>
      <c r="E33" s="0" t="n">
        <v>35.5308</v>
      </c>
      <c r="F33" s="0" t="n">
        <v>41.2713</v>
      </c>
      <c r="G33" s="0" t="n">
        <v>41.3234</v>
      </c>
      <c r="H33" s="0" t="n">
        <v>55032.35</v>
      </c>
      <c r="I33" s="0" t="n">
        <v>77.96</v>
      </c>
      <c r="J33" s="49" t="n">
        <f aca="false">H33/3600</f>
        <v>15.2867638888889</v>
      </c>
      <c r="L33" s="0" t="n">
        <v>3463.404</v>
      </c>
      <c r="M33" s="0" t="n">
        <v>35.539</v>
      </c>
      <c r="N33" s="0" t="n">
        <v>41.2633</v>
      </c>
      <c r="O33" s="0" t="n">
        <v>41.3298</v>
      </c>
      <c r="P33" s="0" t="n">
        <v>56974.47</v>
      </c>
      <c r="Q33" s="0" t="n">
        <v>97.62</v>
      </c>
      <c r="R33" s="49" t="n">
        <f aca="false">P33/3600</f>
        <v>15.8262416666667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777.4616</v>
      </c>
      <c r="E34" s="0" t="n">
        <v>33.4314</v>
      </c>
      <c r="F34" s="0" t="n">
        <v>40.3157</v>
      </c>
      <c r="G34" s="0" t="n">
        <v>39.9562</v>
      </c>
      <c r="H34" s="0" t="n">
        <v>49999.75</v>
      </c>
      <c r="I34" s="0" t="n">
        <v>77.91</v>
      </c>
      <c r="J34" s="54" t="n">
        <f aca="false">H34/3600</f>
        <v>13.8888194444444</v>
      </c>
      <c r="L34" s="0" t="n">
        <v>1764.8888</v>
      </c>
      <c r="M34" s="0" t="n">
        <v>33.4449</v>
      </c>
      <c r="N34" s="0" t="n">
        <v>40.3072</v>
      </c>
      <c r="O34" s="0" t="n">
        <v>39.9804</v>
      </c>
      <c r="P34" s="0" t="n">
        <v>54337.85</v>
      </c>
      <c r="Q34" s="0" t="n">
        <v>107.22</v>
      </c>
      <c r="R34" s="54" t="n">
        <f aca="false">P34/3600</f>
        <v>15.0938472222222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49404.2528</v>
      </c>
      <c r="E35" s="0" t="n">
        <v>37.8066</v>
      </c>
      <c r="F35" s="0" t="n">
        <v>42.1125</v>
      </c>
      <c r="G35" s="0" t="n">
        <v>44.2323</v>
      </c>
      <c r="H35" s="0" t="n">
        <v>91841.35</v>
      </c>
      <c r="I35" s="0" t="n">
        <v>168.94</v>
      </c>
      <c r="J35" s="42" t="n">
        <f aca="false">H35/3600</f>
        <v>25.5114861111111</v>
      </c>
      <c r="L35" s="0" t="n">
        <v>49528.2272</v>
      </c>
      <c r="M35" s="0" t="n">
        <v>37.8542</v>
      </c>
      <c r="N35" s="0" t="n">
        <v>42.1235</v>
      </c>
      <c r="O35" s="0" t="n">
        <v>44.2392</v>
      </c>
      <c r="P35" s="0" t="n">
        <v>481113.19</v>
      </c>
      <c r="Q35" s="0" t="n">
        <v>1069.67</v>
      </c>
      <c r="R35" s="42" t="n">
        <f aca="false">P35/3600</f>
        <v>133.642552777778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700.0312</v>
      </c>
      <c r="E36" s="0" t="n">
        <v>35.3269</v>
      </c>
      <c r="F36" s="0" t="n">
        <v>40.6659</v>
      </c>
      <c r="G36" s="0" t="n">
        <v>43.0216</v>
      </c>
      <c r="H36" s="0" t="n">
        <v>68482.73</v>
      </c>
      <c r="I36" s="0" t="n">
        <v>103.41</v>
      </c>
      <c r="J36" s="49" t="n">
        <f aca="false">H36/3600</f>
        <v>19.0229805555556</v>
      </c>
      <c r="L36" s="0" t="n">
        <v>7686.8448</v>
      </c>
      <c r="M36" s="0" t="n">
        <v>35.3496</v>
      </c>
      <c r="N36" s="0" t="n">
        <v>40.6737</v>
      </c>
      <c r="O36" s="0" t="n">
        <v>43.0243</v>
      </c>
      <c r="P36" s="0" t="n">
        <v>66437.31</v>
      </c>
      <c r="Q36" s="0" t="n">
        <v>121.42</v>
      </c>
      <c r="R36" s="49" t="n">
        <f aca="false">P36/3600</f>
        <v>18.4548083333333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133.3072</v>
      </c>
      <c r="E37" s="0" t="n">
        <v>33.5512</v>
      </c>
      <c r="F37" s="0" t="n">
        <v>39.4725</v>
      </c>
      <c r="G37" s="0" t="n">
        <v>42.0503</v>
      </c>
      <c r="H37" s="0" t="n">
        <v>52556.71</v>
      </c>
      <c r="I37" s="0" t="n">
        <v>99.88</v>
      </c>
      <c r="J37" s="49" t="n">
        <f aca="false">H37/3600</f>
        <v>14.5990861111111</v>
      </c>
      <c r="L37" s="0" t="n">
        <v>2120.212</v>
      </c>
      <c r="M37" s="0" t="n">
        <v>33.5707</v>
      </c>
      <c r="N37" s="0" t="n">
        <v>39.4613</v>
      </c>
      <c r="O37" s="0" t="n">
        <v>42.0436</v>
      </c>
      <c r="P37" s="0" t="n">
        <v>53358.48</v>
      </c>
      <c r="Q37" s="0" t="n">
        <v>87.8</v>
      </c>
      <c r="R37" s="49" t="n">
        <f aca="false">P37/3600</f>
        <v>14.8218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877.928</v>
      </c>
      <c r="E38" s="0" t="n">
        <v>31.4264</v>
      </c>
      <c r="F38" s="0" t="n">
        <v>38.581</v>
      </c>
      <c r="G38" s="0" t="n">
        <v>41.2781</v>
      </c>
      <c r="H38" s="0" t="n">
        <v>41508.52</v>
      </c>
      <c r="I38" s="0" t="n">
        <v>57.7</v>
      </c>
      <c r="J38" s="54" t="n">
        <f aca="false">H38/3600</f>
        <v>11.5301444444444</v>
      </c>
      <c r="L38" s="0" t="n">
        <v>871.2768</v>
      </c>
      <c r="M38" s="0" t="n">
        <v>31.4354</v>
      </c>
      <c r="N38" s="0" t="n">
        <v>38.6003</v>
      </c>
      <c r="O38" s="0" t="n">
        <v>41.3041</v>
      </c>
      <c r="P38" s="0" t="n">
        <v>48421.15</v>
      </c>
      <c r="Q38" s="0" t="n">
        <v>93.86</v>
      </c>
      <c r="R38" s="54" t="n">
        <f aca="false">P38/3600</f>
        <v>13.4503194444444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955.7896</v>
      </c>
      <c r="E39" s="0" t="n">
        <v>40.102</v>
      </c>
      <c r="F39" s="0" t="n">
        <v>42.8832</v>
      </c>
      <c r="G39" s="0" t="n">
        <v>43.5056</v>
      </c>
      <c r="H39" s="0" t="n">
        <v>13078.46</v>
      </c>
      <c r="I39" s="0" t="n">
        <v>22.78</v>
      </c>
      <c r="J39" s="42" t="n">
        <f aca="false">H39/3600</f>
        <v>3.63290555555556</v>
      </c>
      <c r="L39" s="0" t="n">
        <v>3938.4392</v>
      </c>
      <c r="M39" s="0" t="n">
        <v>40.1184</v>
      </c>
      <c r="N39" s="0" t="n">
        <v>42.8934</v>
      </c>
      <c r="O39" s="0" t="n">
        <v>43.4981</v>
      </c>
      <c r="P39" s="0" t="n">
        <v>13397.89</v>
      </c>
      <c r="Q39" s="0" t="n">
        <v>19.56</v>
      </c>
      <c r="R39" s="42" t="n">
        <f aca="false">P39/3600</f>
        <v>3.72163611111111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874.5856</v>
      </c>
      <c r="E40" s="0" t="n">
        <v>36.863</v>
      </c>
      <c r="F40" s="0" t="n">
        <v>40.5306</v>
      </c>
      <c r="G40" s="0" t="n">
        <v>40.9117</v>
      </c>
      <c r="H40" s="0" t="n">
        <v>11900.79</v>
      </c>
      <c r="I40" s="0" t="n">
        <v>20.27</v>
      </c>
      <c r="J40" s="49" t="n">
        <f aca="false">H40/3600</f>
        <v>3.305775</v>
      </c>
      <c r="L40" s="0" t="n">
        <v>1865.6</v>
      </c>
      <c r="M40" s="0" t="n">
        <v>36.8692</v>
      </c>
      <c r="N40" s="0" t="n">
        <v>40.5356</v>
      </c>
      <c r="O40" s="0" t="n">
        <v>40.9162</v>
      </c>
      <c r="P40" s="0" t="n">
        <v>11500.45</v>
      </c>
      <c r="Q40" s="0" t="n">
        <v>16.39</v>
      </c>
      <c r="R40" s="49" t="n">
        <f aca="false">P40/3600</f>
        <v>3.19456944444445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901.3088</v>
      </c>
      <c r="E41" s="0" t="n">
        <v>34.0465</v>
      </c>
      <c r="F41" s="0" t="n">
        <v>38.5941</v>
      </c>
      <c r="G41" s="0" t="n">
        <v>38.7729</v>
      </c>
      <c r="H41" s="0" t="n">
        <v>10016.08</v>
      </c>
      <c r="I41" s="0" t="n">
        <v>15.52</v>
      </c>
      <c r="J41" s="49" t="n">
        <f aca="false">H41/3600</f>
        <v>2.78224444444444</v>
      </c>
      <c r="L41" s="0" t="n">
        <v>895.2232</v>
      </c>
      <c r="M41" s="0" t="n">
        <v>34.0513</v>
      </c>
      <c r="N41" s="0" t="n">
        <v>38.6231</v>
      </c>
      <c r="O41" s="0" t="n">
        <v>38.806</v>
      </c>
      <c r="P41" s="0" t="n">
        <v>10220.83</v>
      </c>
      <c r="Q41" s="0" t="n">
        <v>15.42</v>
      </c>
      <c r="R41" s="49" t="n">
        <f aca="false">P41/3600</f>
        <v>2.83911944444444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58.7856</v>
      </c>
      <c r="E42" s="0" t="n">
        <v>31.6427</v>
      </c>
      <c r="F42" s="0" t="n">
        <v>37.1014</v>
      </c>
      <c r="G42" s="0" t="n">
        <v>37.1691</v>
      </c>
      <c r="H42" s="0" t="n">
        <v>9189.07</v>
      </c>
      <c r="I42" s="0" t="n">
        <v>14.56</v>
      </c>
      <c r="J42" s="54" t="n">
        <f aca="false">H42/3600</f>
        <v>2.55251944444444</v>
      </c>
      <c r="L42" s="0" t="n">
        <v>455.9176</v>
      </c>
      <c r="M42" s="0" t="n">
        <v>31.6395</v>
      </c>
      <c r="N42" s="0" t="n">
        <v>37.148</v>
      </c>
      <c r="O42" s="0" t="n">
        <v>37.1704</v>
      </c>
      <c r="P42" s="0" t="n">
        <v>9102.41</v>
      </c>
      <c r="Q42" s="0" t="n">
        <v>11.74</v>
      </c>
      <c r="R42" s="54" t="n">
        <f aca="false">P42/3600</f>
        <v>2.52844722222222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4471.7576</v>
      </c>
      <c r="E43" s="0" t="n">
        <v>40.0465</v>
      </c>
      <c r="F43" s="0" t="n">
        <v>43.2214</v>
      </c>
      <c r="G43" s="0" t="n">
        <v>44.6089</v>
      </c>
      <c r="H43" s="0" t="n">
        <v>15457.2</v>
      </c>
      <c r="I43" s="0" t="n">
        <v>22.37</v>
      </c>
      <c r="J43" s="42" t="n">
        <f aca="false">H43/3600</f>
        <v>4.29366666666667</v>
      </c>
      <c r="L43" s="0" t="n">
        <v>4440.2696</v>
      </c>
      <c r="M43" s="0" t="n">
        <v>40.069</v>
      </c>
      <c r="N43" s="0" t="n">
        <v>43.2253</v>
      </c>
      <c r="O43" s="0" t="n">
        <v>44.6113</v>
      </c>
      <c r="P43" s="0" t="n">
        <v>16573.94</v>
      </c>
      <c r="Q43" s="0" t="n">
        <v>27.62</v>
      </c>
      <c r="R43" s="42" t="n">
        <f aca="false">P43/3600</f>
        <v>4.60387222222222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2008.116</v>
      </c>
      <c r="E44" s="0" t="n">
        <v>37.2243</v>
      </c>
      <c r="F44" s="0" t="n">
        <v>41.2388</v>
      </c>
      <c r="G44" s="0" t="n">
        <v>42.3434</v>
      </c>
      <c r="H44" s="0" t="n">
        <v>13822</v>
      </c>
      <c r="I44" s="0" t="n">
        <v>19.39</v>
      </c>
      <c r="J44" s="49" t="n">
        <f aca="false">H44/3600</f>
        <v>3.83944444444444</v>
      </c>
      <c r="L44" s="0" t="n">
        <v>1993.3928</v>
      </c>
      <c r="M44" s="0" t="n">
        <v>37.2463</v>
      </c>
      <c r="N44" s="0" t="n">
        <v>41.2285</v>
      </c>
      <c r="O44" s="0" t="n">
        <v>42.3494</v>
      </c>
      <c r="P44" s="0" t="n">
        <v>13250.3</v>
      </c>
      <c r="Q44" s="0" t="n">
        <v>16.17</v>
      </c>
      <c r="R44" s="49" t="n">
        <f aca="false">P44/3600</f>
        <v>3.68063888888889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75.8984</v>
      </c>
      <c r="E45" s="0" t="n">
        <v>34.3146</v>
      </c>
      <c r="F45" s="0" t="n">
        <v>39.5498</v>
      </c>
      <c r="G45" s="0" t="n">
        <v>40.4844</v>
      </c>
      <c r="H45" s="0" t="n">
        <v>12157.25</v>
      </c>
      <c r="I45" s="0" t="n">
        <v>18.43</v>
      </c>
      <c r="J45" s="49" t="n">
        <f aca="false">H45/3600</f>
        <v>3.37701388888889</v>
      </c>
      <c r="L45" s="0" t="n">
        <v>966.4016</v>
      </c>
      <c r="M45" s="0" t="n">
        <v>34.3325</v>
      </c>
      <c r="N45" s="0" t="n">
        <v>39.5514</v>
      </c>
      <c r="O45" s="0" t="n">
        <v>40.4792</v>
      </c>
      <c r="P45" s="0" t="n">
        <v>11927.89</v>
      </c>
      <c r="Q45" s="0" t="n">
        <v>14.16</v>
      </c>
      <c r="R45" s="49" t="n">
        <f aca="false">P45/3600</f>
        <v>3.31330277777778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95.204</v>
      </c>
      <c r="E46" s="0" t="n">
        <v>31.467</v>
      </c>
      <c r="F46" s="0" t="n">
        <v>38.2715</v>
      </c>
      <c r="G46" s="0" t="n">
        <v>39.1309</v>
      </c>
      <c r="H46" s="0" t="n">
        <v>11443.57</v>
      </c>
      <c r="I46" s="0" t="n">
        <v>19.18</v>
      </c>
      <c r="J46" s="54" t="n">
        <f aca="false">H46/3600</f>
        <v>3.17876944444444</v>
      </c>
      <c r="L46" s="0" t="n">
        <v>491.384</v>
      </c>
      <c r="M46" s="0" t="n">
        <v>31.4838</v>
      </c>
      <c r="N46" s="0" t="n">
        <v>38.2876</v>
      </c>
      <c r="O46" s="0" t="n">
        <v>39.0905</v>
      </c>
      <c r="P46" s="0" t="n">
        <v>11176.22</v>
      </c>
      <c r="Q46" s="0" t="n">
        <v>13.54</v>
      </c>
      <c r="R46" s="54" t="n">
        <f aca="false">P46/3600</f>
        <v>3.10450555555556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8561.1672</v>
      </c>
      <c r="E47" s="0" t="n">
        <v>38.2355</v>
      </c>
      <c r="F47" s="0" t="n">
        <v>41.1092</v>
      </c>
      <c r="G47" s="0" t="n">
        <v>42.0212</v>
      </c>
      <c r="H47" s="0" t="n">
        <v>14459.49</v>
      </c>
      <c r="I47" s="0" t="n">
        <v>21.42</v>
      </c>
      <c r="J47" s="42" t="n">
        <f aca="false">H47/3600</f>
        <v>4.016525</v>
      </c>
      <c r="L47" s="0" t="n">
        <v>8523.3272</v>
      </c>
      <c r="M47" s="0" t="n">
        <v>38.2524</v>
      </c>
      <c r="N47" s="0" t="n">
        <v>41.1134</v>
      </c>
      <c r="O47" s="0" t="n">
        <v>42.0301</v>
      </c>
      <c r="P47" s="0" t="n">
        <v>14141.82</v>
      </c>
      <c r="Q47" s="0" t="n">
        <v>23.56</v>
      </c>
      <c r="R47" s="42" t="n">
        <f aca="false">P47/3600</f>
        <v>3.92828333333333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652.5256</v>
      </c>
      <c r="E48" s="0" t="n">
        <v>34.4298</v>
      </c>
      <c r="F48" s="0" t="n">
        <v>38.5203</v>
      </c>
      <c r="G48" s="0" t="n">
        <v>39.374</v>
      </c>
      <c r="H48" s="0" t="n">
        <v>12001.76</v>
      </c>
      <c r="I48" s="0" t="n">
        <v>17.81</v>
      </c>
      <c r="J48" s="49" t="n">
        <f aca="false">H48/3600</f>
        <v>3.33382222222222</v>
      </c>
      <c r="L48" s="0" t="n">
        <v>3636.8312</v>
      </c>
      <c r="M48" s="0" t="n">
        <v>34.4473</v>
      </c>
      <c r="N48" s="0" t="n">
        <v>38.523</v>
      </c>
      <c r="O48" s="0" t="n">
        <v>39.3762</v>
      </c>
      <c r="P48" s="0" t="n">
        <v>11394.26</v>
      </c>
      <c r="Q48" s="0" t="n">
        <v>17.21</v>
      </c>
      <c r="R48" s="49" t="n">
        <f aca="false">P48/3600</f>
        <v>3.16507222222222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98.8584</v>
      </c>
      <c r="E49" s="0" t="n">
        <v>31.0228</v>
      </c>
      <c r="F49" s="0" t="n">
        <v>36.6113</v>
      </c>
      <c r="G49" s="0" t="n">
        <v>37.4162</v>
      </c>
      <c r="H49" s="0" t="n">
        <v>10378.96</v>
      </c>
      <c r="I49" s="0" t="n">
        <v>15.45</v>
      </c>
      <c r="J49" s="49" t="n">
        <f aca="false">H49/3600</f>
        <v>2.88304444444444</v>
      </c>
      <c r="L49" s="0" t="n">
        <v>1592.3504</v>
      </c>
      <c r="M49" s="0" t="n">
        <v>31.0398</v>
      </c>
      <c r="N49" s="0" t="n">
        <v>36.6202</v>
      </c>
      <c r="O49" s="0" t="n">
        <v>37.4228</v>
      </c>
      <c r="P49" s="0" t="n">
        <v>10651.39</v>
      </c>
      <c r="Q49" s="0" t="n">
        <v>15.51</v>
      </c>
      <c r="R49" s="49" t="n">
        <f aca="false">P49/3600</f>
        <v>2.95871944444444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87.3112</v>
      </c>
      <c r="E50" s="0" t="n">
        <v>27.8563</v>
      </c>
      <c r="F50" s="0" t="n">
        <v>35.2258</v>
      </c>
      <c r="G50" s="0" t="n">
        <v>35.9874</v>
      </c>
      <c r="H50" s="0" t="n">
        <v>9903.87</v>
      </c>
      <c r="I50" s="0" t="n">
        <v>16.15</v>
      </c>
      <c r="J50" s="54" t="n">
        <f aca="false">H50/3600</f>
        <v>2.751075</v>
      </c>
      <c r="L50" s="0" t="n">
        <v>684.0456</v>
      </c>
      <c r="M50" s="0" t="n">
        <v>27.8737</v>
      </c>
      <c r="N50" s="0" t="n">
        <v>35.219</v>
      </c>
      <c r="O50" s="0" t="n">
        <v>35.9825</v>
      </c>
      <c r="P50" s="0" t="n">
        <v>9848.12</v>
      </c>
      <c r="Q50" s="0" t="n">
        <v>17.21</v>
      </c>
      <c r="R50" s="54" t="n">
        <f aca="false">P50/3600</f>
        <v>2.73558888888889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973.3848</v>
      </c>
      <c r="E51" s="0" t="n">
        <v>39.6578</v>
      </c>
      <c r="F51" s="0" t="n">
        <v>41.529</v>
      </c>
      <c r="G51" s="0" t="n">
        <v>42.833</v>
      </c>
      <c r="H51" s="0" t="n">
        <v>10056.39</v>
      </c>
      <c r="I51" s="0" t="n">
        <v>14.42</v>
      </c>
      <c r="J51" s="42" t="n">
        <f aca="false">H51/3600</f>
        <v>2.79344166666667</v>
      </c>
      <c r="L51" s="0" t="n">
        <v>5944.0728</v>
      </c>
      <c r="M51" s="0" t="n">
        <v>39.6683</v>
      </c>
      <c r="N51" s="0" t="n">
        <v>41.535</v>
      </c>
      <c r="O51" s="0" t="n">
        <v>42.8472</v>
      </c>
      <c r="P51" s="0" t="n">
        <v>10238.36</v>
      </c>
      <c r="Q51" s="0" t="n">
        <v>15.34</v>
      </c>
      <c r="R51" s="42" t="n">
        <f aca="false">P51/3600</f>
        <v>2.84398888888889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407.8736</v>
      </c>
      <c r="E52" s="0" t="n">
        <v>36.1169</v>
      </c>
      <c r="F52" s="0" t="n">
        <v>38.9701</v>
      </c>
      <c r="G52" s="0" t="n">
        <v>40.564</v>
      </c>
      <c r="H52" s="0" t="n">
        <v>9000.23</v>
      </c>
      <c r="I52" s="0" t="n">
        <v>12.37</v>
      </c>
      <c r="J52" s="49" t="n">
        <f aca="false">H52/3600</f>
        <v>2.50006388888889</v>
      </c>
      <c r="L52" s="0" t="n">
        <v>2392.896</v>
      </c>
      <c r="M52" s="0" t="n">
        <v>36.1194</v>
      </c>
      <c r="N52" s="0" t="n">
        <v>38.9703</v>
      </c>
      <c r="O52" s="0" t="n">
        <v>40.572</v>
      </c>
      <c r="P52" s="0" t="n">
        <v>8786.41</v>
      </c>
      <c r="Q52" s="0" t="n">
        <v>11.96</v>
      </c>
      <c r="R52" s="49" t="n">
        <f aca="false">P52/3600</f>
        <v>2.44066944444444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80.168</v>
      </c>
      <c r="E53" s="0" t="n">
        <v>33.0169</v>
      </c>
      <c r="F53" s="0" t="n">
        <v>37.11</v>
      </c>
      <c r="G53" s="0" t="n">
        <v>38.8558</v>
      </c>
      <c r="H53" s="0" t="n">
        <v>7833.55</v>
      </c>
      <c r="I53" s="0" t="n">
        <v>11.17</v>
      </c>
      <c r="J53" s="49" t="n">
        <f aca="false">H53/3600</f>
        <v>2.17598611111111</v>
      </c>
      <c r="L53" s="0" t="n">
        <v>1069.5048</v>
      </c>
      <c r="M53" s="0" t="n">
        <v>33.0171</v>
      </c>
      <c r="N53" s="0" t="n">
        <v>37.1104</v>
      </c>
      <c r="O53" s="0" t="n">
        <v>38.8676</v>
      </c>
      <c r="P53" s="0" t="n">
        <v>7621.18</v>
      </c>
      <c r="Q53" s="0" t="n">
        <v>9.87</v>
      </c>
      <c r="R53" s="49" t="n">
        <f aca="false">P53/3600</f>
        <v>2.11699444444444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92.0912</v>
      </c>
      <c r="E54" s="0" t="n">
        <v>30.165</v>
      </c>
      <c r="F54" s="0" t="n">
        <v>35.8026</v>
      </c>
      <c r="G54" s="0" t="n">
        <v>37.5789</v>
      </c>
      <c r="H54" s="0" t="n">
        <v>6821.8</v>
      </c>
      <c r="I54" s="0" t="n">
        <v>8.93</v>
      </c>
      <c r="J54" s="54" t="n">
        <f aca="false">H54/3600</f>
        <v>1.89494444444444</v>
      </c>
      <c r="L54" s="0" t="n">
        <v>489.0688</v>
      </c>
      <c r="M54" s="0" t="n">
        <v>30.1722</v>
      </c>
      <c r="N54" s="0" t="n">
        <v>35.8023</v>
      </c>
      <c r="O54" s="0" t="n">
        <v>37.5776</v>
      </c>
      <c r="P54" s="0" t="n">
        <v>7060.14</v>
      </c>
      <c r="Q54" s="0" t="n">
        <v>9.56</v>
      </c>
      <c r="R54" s="54" t="n">
        <f aca="false">P54/3600</f>
        <v>1.96115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843.6616</v>
      </c>
      <c r="E55" s="0" t="n">
        <v>40.7766</v>
      </c>
      <c r="F55" s="0" t="n">
        <v>43.7326</v>
      </c>
      <c r="G55" s="0" t="n">
        <v>43.1406</v>
      </c>
      <c r="H55" s="0" t="n">
        <v>3290.72</v>
      </c>
      <c r="I55" s="0" t="n">
        <v>4.59</v>
      </c>
      <c r="J55" s="42" t="n">
        <f aca="false">H55/3600</f>
        <v>0.914088888888889</v>
      </c>
      <c r="L55" s="0" t="n">
        <v>1837.588</v>
      </c>
      <c r="M55" s="0" t="n">
        <v>40.7849</v>
      </c>
      <c r="N55" s="0" t="n">
        <v>43.7282</v>
      </c>
      <c r="O55" s="0" t="n">
        <v>43.1422</v>
      </c>
      <c r="P55" s="0" t="n">
        <v>3306.88</v>
      </c>
      <c r="Q55" s="0" t="n">
        <v>4.85</v>
      </c>
      <c r="R55" s="42" t="n">
        <f aca="false">P55/3600</f>
        <v>0.918577777777778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922.9712</v>
      </c>
      <c r="E56" s="0" t="n">
        <v>36.9396</v>
      </c>
      <c r="F56" s="0" t="n">
        <v>41.1185</v>
      </c>
      <c r="G56" s="0" t="n">
        <v>40.0708</v>
      </c>
      <c r="H56" s="0" t="n">
        <v>2905.32</v>
      </c>
      <c r="I56" s="0" t="n">
        <v>3.76</v>
      </c>
      <c r="J56" s="49" t="n">
        <f aca="false">H56/3600</f>
        <v>0.807033333333333</v>
      </c>
      <c r="L56" s="0" t="n">
        <v>917.336</v>
      </c>
      <c r="M56" s="0" t="n">
        <v>36.94</v>
      </c>
      <c r="N56" s="0" t="n">
        <v>41.1202</v>
      </c>
      <c r="O56" s="0" t="n">
        <v>40.0679</v>
      </c>
      <c r="P56" s="0" t="n">
        <v>3009.01</v>
      </c>
      <c r="Q56" s="0" t="n">
        <v>4.39</v>
      </c>
      <c r="R56" s="49" t="n">
        <f aca="false">P56/3600</f>
        <v>0.835836111111111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53.584</v>
      </c>
      <c r="E57" s="0" t="n">
        <v>33.5074</v>
      </c>
      <c r="F57" s="0" t="n">
        <v>39.1403</v>
      </c>
      <c r="G57" s="0" t="n">
        <v>37.7757</v>
      </c>
      <c r="H57" s="0" t="n">
        <v>2695.42</v>
      </c>
      <c r="I57" s="0" t="n">
        <v>3.54</v>
      </c>
      <c r="J57" s="49" t="n">
        <f aca="false">H57/3600</f>
        <v>0.748727777777778</v>
      </c>
      <c r="L57" s="0" t="n">
        <v>450.7264</v>
      </c>
      <c r="M57" s="0" t="n">
        <v>33.5153</v>
      </c>
      <c r="N57" s="0" t="n">
        <v>39.1219</v>
      </c>
      <c r="O57" s="0" t="n">
        <v>37.7836</v>
      </c>
      <c r="P57" s="0" t="n">
        <v>2507.66</v>
      </c>
      <c r="Q57" s="0" t="n">
        <v>3.77</v>
      </c>
      <c r="R57" s="49" t="n">
        <f aca="false">P57/3600</f>
        <v>0.696572222222222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29.3664</v>
      </c>
      <c r="E58" s="0" t="n">
        <v>30.6043</v>
      </c>
      <c r="F58" s="0" t="n">
        <v>37.6858</v>
      </c>
      <c r="G58" s="0" t="n">
        <v>36.0542</v>
      </c>
      <c r="H58" s="0" t="n">
        <v>2401.71</v>
      </c>
      <c r="I58" s="0" t="n">
        <v>3.16</v>
      </c>
      <c r="J58" s="54" t="n">
        <f aca="false">H58/3600</f>
        <v>0.667141666666667</v>
      </c>
      <c r="L58" s="0" t="n">
        <v>228.2416</v>
      </c>
      <c r="M58" s="0" t="n">
        <v>30.6111</v>
      </c>
      <c r="N58" s="0" t="n">
        <v>37.674</v>
      </c>
      <c r="O58" s="0" t="n">
        <v>36.0728</v>
      </c>
      <c r="P58" s="0" t="n">
        <v>2214.16</v>
      </c>
      <c r="Q58" s="0" t="n">
        <v>2.94</v>
      </c>
      <c r="R58" s="54" t="n">
        <f aca="false">P58/3600</f>
        <v>0.615044444444444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2335.3216</v>
      </c>
      <c r="E59" s="0" t="n">
        <v>38.1236</v>
      </c>
      <c r="F59" s="0" t="n">
        <v>42.8064</v>
      </c>
      <c r="G59" s="0" t="n">
        <v>43.7915</v>
      </c>
      <c r="H59" s="0" t="n">
        <v>3967.98</v>
      </c>
      <c r="I59" s="0" t="n">
        <v>8.66</v>
      </c>
      <c r="J59" s="42" t="n">
        <f aca="false">H59/3600</f>
        <v>1.10221666666667</v>
      </c>
      <c r="L59" s="0" t="n">
        <v>2323.4392</v>
      </c>
      <c r="M59" s="0" t="n">
        <v>38.1483</v>
      </c>
      <c r="N59" s="0" t="n">
        <v>42.8246</v>
      </c>
      <c r="O59" s="0" t="n">
        <v>43.7881</v>
      </c>
      <c r="P59" s="0" t="n">
        <v>3365.43</v>
      </c>
      <c r="Q59" s="0" t="n">
        <v>5.92</v>
      </c>
      <c r="R59" s="42" t="n">
        <f aca="false">P59/3600</f>
        <v>0.934841666666667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807.3072</v>
      </c>
      <c r="E60" s="0" t="n">
        <v>34.3562</v>
      </c>
      <c r="F60" s="0" t="n">
        <v>40.8986</v>
      </c>
      <c r="G60" s="0" t="n">
        <v>41.7361</v>
      </c>
      <c r="H60" s="0" t="n">
        <v>3124.96</v>
      </c>
      <c r="I60" s="0" t="n">
        <v>4.52</v>
      </c>
      <c r="J60" s="49" t="n">
        <f aca="false">H60/3600</f>
        <v>0.868044444444445</v>
      </c>
      <c r="L60" s="0" t="n">
        <v>805.7856</v>
      </c>
      <c r="M60" s="0" t="n">
        <v>34.3779</v>
      </c>
      <c r="N60" s="0" t="n">
        <v>40.9017</v>
      </c>
      <c r="O60" s="0" t="n">
        <v>41.7928</v>
      </c>
      <c r="P60" s="0" t="n">
        <v>2835.15</v>
      </c>
      <c r="Q60" s="0" t="n">
        <v>4.48</v>
      </c>
      <c r="R60" s="49" t="n">
        <f aca="false">P60/3600</f>
        <v>0.787541666666667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19.7224</v>
      </c>
      <c r="E61" s="0" t="n">
        <v>31.231</v>
      </c>
      <c r="F61" s="0" t="n">
        <v>39.5113</v>
      </c>
      <c r="G61" s="0" t="n">
        <v>40.3259</v>
      </c>
      <c r="H61" s="0" t="n">
        <v>2718.98</v>
      </c>
      <c r="I61" s="0" t="n">
        <v>3.85</v>
      </c>
      <c r="J61" s="49" t="n">
        <f aca="false">H61/3600</f>
        <v>0.755272222222222</v>
      </c>
      <c r="L61" s="0" t="n">
        <v>318.7784</v>
      </c>
      <c r="M61" s="0" t="n">
        <v>31.2525</v>
      </c>
      <c r="N61" s="0" t="n">
        <v>39.5027</v>
      </c>
      <c r="O61" s="0" t="n">
        <v>40.3546</v>
      </c>
      <c r="P61" s="0" t="n">
        <v>2468.73</v>
      </c>
      <c r="Q61" s="0" t="n">
        <v>3.71</v>
      </c>
      <c r="R61" s="49" t="n">
        <f aca="false">P61/3600</f>
        <v>0.685758333333333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35.2304</v>
      </c>
      <c r="E62" s="0" t="n">
        <v>28.2718</v>
      </c>
      <c r="F62" s="0" t="n">
        <v>38.5229</v>
      </c>
      <c r="G62" s="0" t="n">
        <v>39.3776</v>
      </c>
      <c r="H62" s="0" t="n">
        <v>2365.97</v>
      </c>
      <c r="I62" s="0" t="n">
        <v>3.35</v>
      </c>
      <c r="J62" s="54" t="n">
        <f aca="false">H62/3600</f>
        <v>0.657213888888889</v>
      </c>
      <c r="L62" s="0" t="n">
        <v>135.252</v>
      </c>
      <c r="M62" s="0" t="n">
        <v>28.2966</v>
      </c>
      <c r="N62" s="0" t="n">
        <v>38.513</v>
      </c>
      <c r="O62" s="0" t="n">
        <v>39.4274</v>
      </c>
      <c r="P62" s="0" t="n">
        <v>2400.42</v>
      </c>
      <c r="Q62" s="0" t="n">
        <v>3.62</v>
      </c>
      <c r="R62" s="54" t="n">
        <f aca="false">P62/3600</f>
        <v>0.666783333333333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2017.7184</v>
      </c>
      <c r="E63" s="0" t="n">
        <v>37.9299</v>
      </c>
      <c r="F63" s="0" t="n">
        <v>40.7781</v>
      </c>
      <c r="G63" s="0" t="n">
        <v>41.4777</v>
      </c>
      <c r="H63" s="0" t="n">
        <v>2729.63</v>
      </c>
      <c r="I63" s="0" t="n">
        <v>4.07</v>
      </c>
      <c r="J63" s="42" t="n">
        <f aca="false">H63/3600</f>
        <v>0.758230555555556</v>
      </c>
      <c r="L63" s="0" t="n">
        <v>2012.172</v>
      </c>
      <c r="M63" s="0" t="n">
        <v>37.9454</v>
      </c>
      <c r="N63" s="0" t="n">
        <v>40.7827</v>
      </c>
      <c r="O63" s="0" t="n">
        <v>41.4792</v>
      </c>
      <c r="P63" s="0" t="n">
        <v>2816.42</v>
      </c>
      <c r="Q63" s="0" t="n">
        <v>5.07</v>
      </c>
      <c r="R63" s="42" t="n">
        <f aca="false">P63/3600</f>
        <v>0.782338888888889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63.7544</v>
      </c>
      <c r="E64" s="0" t="n">
        <v>34.235</v>
      </c>
      <c r="F64" s="0" t="n">
        <v>38.1937</v>
      </c>
      <c r="G64" s="0" t="n">
        <v>38.7922</v>
      </c>
      <c r="H64" s="0" t="n">
        <v>2703.9</v>
      </c>
      <c r="I64" s="0" t="n">
        <v>3.95</v>
      </c>
      <c r="J64" s="49" t="n">
        <f aca="false">H64/3600</f>
        <v>0.751083333333333</v>
      </c>
      <c r="L64" s="0" t="n">
        <v>860.5416</v>
      </c>
      <c r="M64" s="0" t="n">
        <v>34.2486</v>
      </c>
      <c r="N64" s="0" t="n">
        <v>38.1984</v>
      </c>
      <c r="O64" s="0" t="n">
        <v>38.8092</v>
      </c>
      <c r="P64" s="0" t="n">
        <v>2398.1</v>
      </c>
      <c r="Q64" s="0" t="n">
        <v>3.95</v>
      </c>
      <c r="R64" s="49" t="n">
        <f aca="false">P64/3600</f>
        <v>0.666138888888889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71.8744</v>
      </c>
      <c r="E65" s="0" t="n">
        <v>30.8426</v>
      </c>
      <c r="F65" s="0" t="n">
        <v>36.2141</v>
      </c>
      <c r="G65" s="0" t="n">
        <v>36.7295</v>
      </c>
      <c r="H65" s="0" t="n">
        <v>2276.85</v>
      </c>
      <c r="I65" s="0" t="n">
        <v>3.13</v>
      </c>
      <c r="J65" s="49" t="n">
        <f aca="false">H65/3600</f>
        <v>0.632458333333333</v>
      </c>
      <c r="L65" s="0" t="n">
        <v>370.6976</v>
      </c>
      <c r="M65" s="0" t="n">
        <v>30.8488</v>
      </c>
      <c r="N65" s="0" t="n">
        <v>36.2238</v>
      </c>
      <c r="O65" s="0" t="n">
        <v>36.7741</v>
      </c>
      <c r="P65" s="0" t="n">
        <v>2289.04</v>
      </c>
      <c r="Q65" s="0" t="n">
        <v>3.65</v>
      </c>
      <c r="R65" s="49" t="n">
        <f aca="false">P65/3600</f>
        <v>0.635844444444444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9.2336</v>
      </c>
      <c r="E66" s="0" t="n">
        <v>27.8354</v>
      </c>
      <c r="F66" s="0" t="n">
        <v>34.7787</v>
      </c>
      <c r="G66" s="0" t="n">
        <v>35.2676</v>
      </c>
      <c r="H66" s="0" t="n">
        <v>1772.82</v>
      </c>
      <c r="I66" s="0" t="n">
        <v>2.48</v>
      </c>
      <c r="J66" s="54" t="n">
        <f aca="false">H66/3600</f>
        <v>0.49245</v>
      </c>
      <c r="L66" s="0" t="n">
        <v>159.0856</v>
      </c>
      <c r="M66" s="0" t="n">
        <v>27.8421</v>
      </c>
      <c r="N66" s="0" t="n">
        <v>34.7864</v>
      </c>
      <c r="O66" s="0" t="n">
        <v>35.3087</v>
      </c>
      <c r="P66" s="0" t="n">
        <v>1813.05</v>
      </c>
      <c r="Q66" s="0" t="n">
        <v>2.62</v>
      </c>
      <c r="R66" s="54" t="n">
        <f aca="false">P66/3600</f>
        <v>0.503625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424.6312</v>
      </c>
      <c r="E67" s="0" t="n">
        <v>39.766</v>
      </c>
      <c r="F67" s="0" t="n">
        <v>41.3507</v>
      </c>
      <c r="G67" s="0" t="n">
        <v>42.3899</v>
      </c>
      <c r="H67" s="0" t="n">
        <v>2273.14</v>
      </c>
      <c r="I67" s="0" t="n">
        <v>3.2</v>
      </c>
      <c r="J67" s="42" t="n">
        <f aca="false">H67/3600</f>
        <v>0.631427777777778</v>
      </c>
      <c r="L67" s="0" t="n">
        <v>1419.104</v>
      </c>
      <c r="M67" s="0" t="n">
        <v>39.7684</v>
      </c>
      <c r="N67" s="0" t="n">
        <v>41.3609</v>
      </c>
      <c r="O67" s="0" t="n">
        <v>42.3966</v>
      </c>
      <c r="P67" s="0" t="n">
        <v>2075.25</v>
      </c>
      <c r="Q67" s="0" t="n">
        <v>3.06</v>
      </c>
      <c r="R67" s="42" t="n">
        <f aca="false">P67/3600</f>
        <v>0.576458333333333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83.6584</v>
      </c>
      <c r="E68" s="0" t="n">
        <v>35.7705</v>
      </c>
      <c r="F68" s="0" t="n">
        <v>38.5517</v>
      </c>
      <c r="G68" s="0" t="n">
        <v>39.7574</v>
      </c>
      <c r="H68" s="0" t="n">
        <v>2074.66</v>
      </c>
      <c r="I68" s="0" t="n">
        <v>2.87</v>
      </c>
      <c r="J68" s="49" t="n">
        <f aca="false">H68/3600</f>
        <v>0.576294444444444</v>
      </c>
      <c r="L68" s="0" t="n">
        <v>679.6512</v>
      </c>
      <c r="M68" s="0" t="n">
        <v>35.7776</v>
      </c>
      <c r="N68" s="0" t="n">
        <v>38.5566</v>
      </c>
      <c r="O68" s="0" t="n">
        <v>39.7635</v>
      </c>
      <c r="P68" s="0" t="n">
        <v>2178.58</v>
      </c>
      <c r="Q68" s="0" t="n">
        <v>4.07</v>
      </c>
      <c r="R68" s="49" t="n">
        <f aca="false">P68/3600</f>
        <v>0.605161111111111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22.9928</v>
      </c>
      <c r="E69" s="0" t="n">
        <v>32.2157</v>
      </c>
      <c r="F69" s="0" t="n">
        <v>36.5767</v>
      </c>
      <c r="G69" s="0" t="n">
        <v>37.7793</v>
      </c>
      <c r="H69" s="0" t="n">
        <v>1853.07</v>
      </c>
      <c r="I69" s="0" t="n">
        <v>2.43</v>
      </c>
      <c r="J69" s="49" t="n">
        <f aca="false">H69/3600</f>
        <v>0.514741666666667</v>
      </c>
      <c r="L69" s="0" t="n">
        <v>320.68</v>
      </c>
      <c r="M69" s="0" t="n">
        <v>32.2183</v>
      </c>
      <c r="N69" s="0" t="n">
        <v>36.583</v>
      </c>
      <c r="O69" s="0" t="n">
        <v>37.7922</v>
      </c>
      <c r="P69" s="0" t="n">
        <v>1644.98</v>
      </c>
      <c r="Q69" s="0" t="n">
        <v>2.11</v>
      </c>
      <c r="R69" s="49" t="n">
        <f aca="false">P69/3600</f>
        <v>0.456938888888889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4.564</v>
      </c>
      <c r="E70" s="0" t="n">
        <v>29.3592</v>
      </c>
      <c r="F70" s="0" t="n">
        <v>35.1411</v>
      </c>
      <c r="G70" s="0" t="n">
        <v>36.2442</v>
      </c>
      <c r="H70" s="0" t="n">
        <v>1616.32</v>
      </c>
      <c r="I70" s="0" t="n">
        <v>2.23</v>
      </c>
      <c r="J70" s="54" t="n">
        <f aca="false">H70/3600</f>
        <v>0.448977777777778</v>
      </c>
      <c r="L70" s="0" t="n">
        <v>153.7752</v>
      </c>
      <c r="M70" s="0" t="n">
        <v>29.3655</v>
      </c>
      <c r="N70" s="0" t="n">
        <v>35.1529</v>
      </c>
      <c r="O70" s="0" t="n">
        <v>36.2454</v>
      </c>
      <c r="P70" s="0" t="n">
        <v>1476.14</v>
      </c>
      <c r="Q70" s="0" t="n">
        <v>1.81</v>
      </c>
      <c r="R70" s="54" t="n">
        <f aca="false">P70/3600</f>
        <v>0.410038888888889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0" t="n">
        <v>2158.2584</v>
      </c>
      <c r="E71" s="0" t="n">
        <v>43.3277</v>
      </c>
      <c r="F71" s="0" t="n">
        <v>46.7877</v>
      </c>
      <c r="G71" s="0" t="n">
        <v>47.7713</v>
      </c>
      <c r="H71" s="0" t="n">
        <v>22987.3</v>
      </c>
      <c r="I71" s="0" t="n">
        <v>36.73</v>
      </c>
      <c r="J71" s="42" t="n">
        <f aca="false">H71/3600</f>
        <v>6.38536111111111</v>
      </c>
      <c r="L71" s="0" t="n">
        <v>2157.1408</v>
      </c>
      <c r="M71" s="0" t="n">
        <v>43.3453</v>
      </c>
      <c r="N71" s="0" t="n">
        <v>46.7915</v>
      </c>
      <c r="O71" s="0" t="n">
        <v>47.7713</v>
      </c>
      <c r="P71" s="0" t="n">
        <v>24028.98</v>
      </c>
      <c r="Q71" s="0" t="n">
        <v>37.43</v>
      </c>
      <c r="R71" s="42" t="n">
        <f aca="false">P71/3600</f>
        <v>6.67471666666667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8</v>
      </c>
      <c r="B72" s="48"/>
      <c r="C72" s="48" t="n">
        <v>27</v>
      </c>
      <c r="D72" s="0" t="n">
        <v>793.3216</v>
      </c>
      <c r="E72" s="0" t="n">
        <v>41.1005</v>
      </c>
      <c r="F72" s="0" t="n">
        <v>45.5417</v>
      </c>
      <c r="G72" s="0" t="n">
        <v>46.2772</v>
      </c>
      <c r="H72" s="0" t="n">
        <v>20546.29</v>
      </c>
      <c r="I72" s="0" t="n">
        <v>28</v>
      </c>
      <c r="J72" s="49" t="n">
        <f aca="false">H72/3600</f>
        <v>5.70730277777778</v>
      </c>
      <c r="L72" s="0" t="n">
        <v>793.0688</v>
      </c>
      <c r="M72" s="0" t="n">
        <v>41.1141</v>
      </c>
      <c r="N72" s="0" t="n">
        <v>45.5529</v>
      </c>
      <c r="O72" s="0" t="n">
        <v>46.2822</v>
      </c>
      <c r="P72" s="0" t="n">
        <v>21061.74</v>
      </c>
      <c r="Q72" s="0" t="n">
        <v>31.72</v>
      </c>
      <c r="R72" s="49" t="n">
        <f aca="false">P72/3600</f>
        <v>5.85048333333333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84.4952</v>
      </c>
      <c r="E73" s="0" t="n">
        <v>38.6063</v>
      </c>
      <c r="F73" s="0" t="n">
        <v>44.3009</v>
      </c>
      <c r="G73" s="0" t="n">
        <v>44.8151</v>
      </c>
      <c r="H73" s="0" t="n">
        <v>19801.67</v>
      </c>
      <c r="I73" s="0" t="n">
        <v>31.77</v>
      </c>
      <c r="J73" s="49" t="n">
        <f aca="false">H73/3600</f>
        <v>5.50046388888889</v>
      </c>
      <c r="L73" s="0" t="n">
        <v>384.4232</v>
      </c>
      <c r="M73" s="0" t="n">
        <v>38.6095</v>
      </c>
      <c r="N73" s="0" t="n">
        <v>44.2933</v>
      </c>
      <c r="O73" s="0" t="n">
        <v>44.8291</v>
      </c>
      <c r="P73" s="0" t="n">
        <v>19220.37</v>
      </c>
      <c r="Q73" s="0" t="n">
        <v>30.19</v>
      </c>
      <c r="R73" s="49" t="n">
        <f aca="false">P73/3600</f>
        <v>5.33899166666667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211.6616</v>
      </c>
      <c r="E74" s="0" t="n">
        <v>35.8973</v>
      </c>
      <c r="F74" s="0" t="n">
        <v>43.3229</v>
      </c>
      <c r="G74" s="0" t="n">
        <v>43.6128</v>
      </c>
      <c r="H74" s="0" t="n">
        <v>18875.97</v>
      </c>
      <c r="I74" s="0" t="n">
        <v>34.47</v>
      </c>
      <c r="J74" s="54" t="n">
        <f aca="false">H74/3600</f>
        <v>5.243325</v>
      </c>
      <c r="L74" s="0" t="n">
        <v>211.364</v>
      </c>
      <c r="M74" s="0" t="n">
        <v>35.9161</v>
      </c>
      <c r="N74" s="0" t="n">
        <v>43.3287</v>
      </c>
      <c r="O74" s="0" t="n">
        <v>43.5924</v>
      </c>
      <c r="P74" s="0" t="n">
        <v>18430.8</v>
      </c>
      <c r="Q74" s="0" t="n">
        <v>23.69</v>
      </c>
      <c r="R74" s="54" t="n">
        <f aca="false">P74/3600</f>
        <v>5.11966666666667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3</v>
      </c>
      <c r="C75" s="41" t="n">
        <v>22</v>
      </c>
      <c r="D75" s="0" t="n">
        <v>2888.7696</v>
      </c>
      <c r="E75" s="0" t="n">
        <v>43.0987</v>
      </c>
      <c r="F75" s="0" t="n">
        <v>48.3409</v>
      </c>
      <c r="G75" s="0" t="n">
        <v>47.9771</v>
      </c>
      <c r="H75" s="0" t="n">
        <v>23761.91</v>
      </c>
      <c r="I75" s="0" t="n">
        <v>39.15</v>
      </c>
      <c r="J75" s="42" t="n">
        <f aca="false">H75/3600</f>
        <v>6.60053055555556</v>
      </c>
      <c r="L75" s="0" t="n">
        <v>2881.7512</v>
      </c>
      <c r="M75" s="0" t="n">
        <v>43.117</v>
      </c>
      <c r="N75" s="0" t="n">
        <v>48.3431</v>
      </c>
      <c r="O75" s="0" t="n">
        <v>47.9854</v>
      </c>
      <c r="P75" s="0" t="n">
        <v>22717.21</v>
      </c>
      <c r="Q75" s="0" t="n">
        <v>38.2</v>
      </c>
      <c r="R75" s="42" t="n">
        <f aca="false">P75/3600</f>
        <v>6.31033611111111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970.4568</v>
      </c>
      <c r="E76" s="0" t="n">
        <v>40.7904</v>
      </c>
      <c r="F76" s="0" t="n">
        <v>47.0384</v>
      </c>
      <c r="G76" s="0" t="n">
        <v>46.2788</v>
      </c>
      <c r="H76" s="0" t="n">
        <v>19708.35</v>
      </c>
      <c r="I76" s="0" t="n">
        <v>27.47</v>
      </c>
      <c r="J76" s="49" t="n">
        <f aca="false">H76/3600</f>
        <v>5.47454166666667</v>
      </c>
      <c r="L76" s="0" t="n">
        <v>964.2104</v>
      </c>
      <c r="M76" s="0" t="n">
        <v>40.8097</v>
      </c>
      <c r="N76" s="0" t="n">
        <v>47.0433</v>
      </c>
      <c r="O76" s="0" t="n">
        <v>46.2647</v>
      </c>
      <c r="P76" s="0" t="n">
        <v>20871.74</v>
      </c>
      <c r="Q76" s="0" t="n">
        <v>30.95</v>
      </c>
      <c r="R76" s="49" t="n">
        <f aca="false">P76/3600</f>
        <v>5.79770555555556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57.808</v>
      </c>
      <c r="E77" s="0" t="n">
        <v>38.2941</v>
      </c>
      <c r="F77" s="0" t="n">
        <v>45.9267</v>
      </c>
      <c r="G77" s="0" t="n">
        <v>44.6701</v>
      </c>
      <c r="H77" s="0" t="n">
        <v>18655.16</v>
      </c>
      <c r="I77" s="0" t="n">
        <v>31.73</v>
      </c>
      <c r="J77" s="49" t="n">
        <f aca="false">H77/3600</f>
        <v>5.18198888888889</v>
      </c>
      <c r="L77" s="0" t="n">
        <v>456.5296</v>
      </c>
      <c r="M77" s="0" t="n">
        <v>38.307</v>
      </c>
      <c r="N77" s="0" t="n">
        <v>45.9022</v>
      </c>
      <c r="O77" s="0" t="n">
        <v>44.6816</v>
      </c>
      <c r="P77" s="0" t="n">
        <v>19431.16</v>
      </c>
      <c r="Q77" s="0" t="n">
        <v>25.25</v>
      </c>
      <c r="R77" s="49" t="n">
        <f aca="false">P77/3600</f>
        <v>5.39754444444445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49.2096</v>
      </c>
      <c r="E78" s="0" t="n">
        <v>35.4707</v>
      </c>
      <c r="F78" s="0" t="n">
        <v>45.0968</v>
      </c>
      <c r="G78" s="0" t="n">
        <v>43.5574</v>
      </c>
      <c r="H78" s="0" t="n">
        <v>17810.21</v>
      </c>
      <c r="I78" s="0" t="n">
        <v>27.72</v>
      </c>
      <c r="J78" s="54" t="n">
        <f aca="false">H78/3600</f>
        <v>4.94728055555556</v>
      </c>
      <c r="L78" s="0" t="n">
        <v>248.872</v>
      </c>
      <c r="M78" s="0" t="n">
        <v>35.458</v>
      </c>
      <c r="N78" s="0" t="n">
        <v>45.0723</v>
      </c>
      <c r="O78" s="0" t="n">
        <v>43.5766</v>
      </c>
      <c r="P78" s="0" t="n">
        <v>18401.94</v>
      </c>
      <c r="Q78" s="0" t="n">
        <v>26.17</v>
      </c>
      <c r="R78" s="54" t="n">
        <f aca="false">P78/3600</f>
        <v>5.11165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4</v>
      </c>
      <c r="C79" s="41" t="n">
        <v>22</v>
      </c>
      <c r="D79" s="0" t="n">
        <v>2426.3768</v>
      </c>
      <c r="E79" s="0" t="n">
        <v>43.0879</v>
      </c>
      <c r="F79" s="0" t="n">
        <v>48.1812</v>
      </c>
      <c r="G79" s="0" t="n">
        <v>48.4271</v>
      </c>
      <c r="H79" s="0" t="n">
        <v>23468.21</v>
      </c>
      <c r="I79" s="0" t="n">
        <v>40.84</v>
      </c>
      <c r="J79" s="42" t="n">
        <f aca="false">H79/3600</f>
        <v>6.51894722222222</v>
      </c>
      <c r="L79" s="0" t="n">
        <v>2433.6968</v>
      </c>
      <c r="M79" s="0" t="n">
        <v>43.1073</v>
      </c>
      <c r="N79" s="0" t="n">
        <v>48.1716</v>
      </c>
      <c r="O79" s="0" t="n">
        <v>48.4018</v>
      </c>
      <c r="P79" s="0" t="n">
        <v>20063.7</v>
      </c>
      <c r="Q79" s="0" t="n">
        <v>24.94</v>
      </c>
      <c r="R79" s="42" t="n">
        <f aca="false">P79/3600</f>
        <v>5.57325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90.3704</v>
      </c>
      <c r="E80" s="0" t="n">
        <v>40.751</v>
      </c>
      <c r="F80" s="0" t="n">
        <v>46.5456</v>
      </c>
      <c r="G80" s="0" t="n">
        <v>46.7911</v>
      </c>
      <c r="H80" s="0" t="n">
        <v>19718.2</v>
      </c>
      <c r="I80" s="0" t="n">
        <v>38.13</v>
      </c>
      <c r="J80" s="49" t="n">
        <f aca="false">H80/3600</f>
        <v>5.47727777777778</v>
      </c>
      <c r="L80" s="0" t="n">
        <v>789.9048</v>
      </c>
      <c r="M80" s="0" t="n">
        <v>40.7599</v>
      </c>
      <c r="N80" s="0" t="n">
        <v>46.5503</v>
      </c>
      <c r="O80" s="0" t="n">
        <v>46.7721</v>
      </c>
      <c r="P80" s="0" t="n">
        <v>20593.45</v>
      </c>
      <c r="Q80" s="0" t="n">
        <v>30.36</v>
      </c>
      <c r="R80" s="49" t="n">
        <f aca="false">P80/3600</f>
        <v>5.72040277777778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53.4424</v>
      </c>
      <c r="E81" s="0" t="n">
        <v>38.2602</v>
      </c>
      <c r="F81" s="0" t="n">
        <v>45.0582</v>
      </c>
      <c r="G81" s="0" t="n">
        <v>45.0883</v>
      </c>
      <c r="H81" s="0" t="n">
        <v>28983.84</v>
      </c>
      <c r="I81" s="0" t="n">
        <v>43.01</v>
      </c>
      <c r="J81" s="49" t="n">
        <f aca="false">H81/3600</f>
        <v>8.05106666666667</v>
      </c>
      <c r="L81" s="0" t="n">
        <v>352.8512</v>
      </c>
      <c r="M81" s="0" t="n">
        <v>38.2642</v>
      </c>
      <c r="N81" s="0" t="n">
        <v>45.0844</v>
      </c>
      <c r="O81" s="0" t="n">
        <v>45.1343</v>
      </c>
      <c r="P81" s="0" t="n">
        <v>19633.2</v>
      </c>
      <c r="Q81" s="0" t="n">
        <v>30.34</v>
      </c>
      <c r="R81" s="49" t="n">
        <f aca="false">P81/3600</f>
        <v>5.45366666666667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90.6408</v>
      </c>
      <c r="E82" s="0" t="n">
        <v>35.6469</v>
      </c>
      <c r="F82" s="0" t="n">
        <v>43.8872</v>
      </c>
      <c r="G82" s="0" t="n">
        <v>43.83</v>
      </c>
      <c r="H82" s="0" t="n">
        <v>17391.45</v>
      </c>
      <c r="I82" s="0" t="n">
        <v>22.93</v>
      </c>
      <c r="J82" s="54" t="n">
        <f aca="false">H82/3600</f>
        <v>4.83095833333333</v>
      </c>
      <c r="L82" s="0" t="n">
        <v>190.784</v>
      </c>
      <c r="M82" s="0" t="n">
        <v>35.6536</v>
      </c>
      <c r="N82" s="0" t="n">
        <v>43.94</v>
      </c>
      <c r="O82" s="0" t="n">
        <v>43.8301</v>
      </c>
      <c r="P82" s="0" t="n">
        <v>17597.74</v>
      </c>
      <c r="Q82" s="0" t="n">
        <v>22.37</v>
      </c>
      <c r="R82" s="54" t="n">
        <f aca="false">P82/3600</f>
        <v>4.88826111111111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19.825357233229</v>
      </c>
      <c r="J106" s="95" t="n">
        <f aca="false">GEOMEAN(J3:J98)</f>
        <v>3.61139985983585</v>
      </c>
      <c r="Q106" s="95" t="n">
        <f aca="false">GEOMEAN(Q3:Q98)</f>
        <v>19.8775312778545</v>
      </c>
      <c r="R106" s="95" t="n">
        <f aca="false">GEOMEAN(R3:R98)</f>
        <v>3.65136956229209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1.00263168244646</v>
      </c>
      <c r="R107" s="96" t="n">
        <f aca="false">R106/J106</f>
        <v>1.01106764800563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616016666666667</v>
      </c>
      <c r="J108" s="95" t="n">
        <f aca="false">SUM(J3:J98)</f>
        <v>388.935588888889</v>
      </c>
      <c r="Q108" s="95" t="n">
        <f aca="false">SUM(Q3:Q98)/3600</f>
        <v>0.868241666666667</v>
      </c>
      <c r="R108" s="95" t="n">
        <f aca="false">SUM(R3:R98)</f>
        <v>497.130313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1-19T04:01:56Z</dcterms:modified>
  <cp:revision>0</cp:revision>
  <dc:subject/>
  <dc:title/>
</cp:coreProperties>
</file>