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089835"/>
        <c:axId val="10220605"/>
      </c:scatterChart>
      <c:valAx>
        <c:axId val="3608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05"/>
        <c:crossesAt val="0"/>
        <c:crossBetween val="midCat"/>
      </c:valAx>
      <c:valAx>
        <c:axId val="1022060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013543"/>
        <c:axId val="32834953"/>
      </c:scatterChart>
      <c:valAx>
        <c:axId val="6801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953"/>
        <c:crossesAt val="0"/>
        <c:crossBetween val="midCat"/>
      </c:valAx>
      <c:valAx>
        <c:axId val="3283495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908641"/>
        <c:axId val="26142113"/>
      </c:scatterChart>
      <c:valAx>
        <c:axId val="5790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113"/>
        <c:crossesAt val="0"/>
        <c:crossBetween val="midCat"/>
      </c:valAx>
      <c:valAx>
        <c:axId val="2614211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09409"/>
        <c:axId val="98369443"/>
      </c:scatterChart>
      <c:valAx>
        <c:axId val="209094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443"/>
        <c:crossesAt val="0"/>
        <c:crossBetween val="midCat"/>
      </c:valAx>
      <c:valAx>
        <c:axId val="983694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4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9685877528273</v>
      </c>
      <c r="D12" s="14"/>
      <c r="E12" s="14"/>
      <c r="F12" s="15" t="n">
        <f aca="false">'RA-LC'!R107</f>
        <v>1.00669866104456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75844592205026</v>
      </c>
      <c r="D13" s="14"/>
      <c r="E13" s="14"/>
      <c r="F13" s="15" t="n">
        <f aca="false">'RA-LC'!Q107</f>
        <v>1.0392868451707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3094235288706</v>
      </c>
      <c r="D25" s="14"/>
      <c r="E25" s="14"/>
      <c r="F25" s="15" t="n">
        <f aca="false">'LB-LC'!R107</f>
        <v>0.999839158965132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5501422328337</v>
      </c>
      <c r="D26" s="21"/>
      <c r="E26" s="21"/>
      <c r="F26" s="22" t="n">
        <f aca="false">'LB-LC'!Q107</f>
        <v>1.0438233360717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4.8048</v>
      </c>
      <c r="M3" s="0" t="n">
        <v>41.9</v>
      </c>
      <c r="N3" s="0" t="n">
        <v>41.7173</v>
      </c>
      <c r="O3" s="0" t="n">
        <v>44.4035</v>
      </c>
      <c r="P3" s="0" t="n">
        <v>23663.71</v>
      </c>
      <c r="Q3" s="0" t="n">
        <v>80.48</v>
      </c>
      <c r="R3" s="45" t="n">
        <f aca="false">P3/3600</f>
        <v>6.57325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5872</v>
      </c>
      <c r="M4" s="0" t="n">
        <v>39.3749</v>
      </c>
      <c r="N4" s="0" t="n">
        <v>40.023</v>
      </c>
      <c r="O4" s="0" t="n">
        <v>42.444</v>
      </c>
      <c r="P4" s="0" t="n">
        <v>19932.73</v>
      </c>
      <c r="Q4" s="0" t="n">
        <v>64.75</v>
      </c>
      <c r="R4" s="54" t="n">
        <f aca="false">P4/3600</f>
        <v>5.53686944444444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4096</v>
      </c>
      <c r="M5" s="0" t="n">
        <v>36.7941</v>
      </c>
      <c r="N5" s="0" t="n">
        <v>38.7433</v>
      </c>
      <c r="O5" s="0" t="n">
        <v>40.9141</v>
      </c>
      <c r="P5" s="0" t="n">
        <v>22845.7</v>
      </c>
      <c r="Q5" s="0" t="n">
        <v>50.85</v>
      </c>
      <c r="R5" s="54" t="n">
        <f aca="false">P5/3600</f>
        <v>6.346027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2688</v>
      </c>
      <c r="M6" s="0" t="n">
        <v>34.1198</v>
      </c>
      <c r="N6" s="0" t="n">
        <v>37.7524</v>
      </c>
      <c r="O6" s="0" t="n">
        <v>39.8083</v>
      </c>
      <c r="P6" s="0" t="n">
        <v>18067.77</v>
      </c>
      <c r="Q6" s="0" t="n">
        <v>50.09</v>
      </c>
      <c r="R6" s="61" t="n">
        <f aca="false">P6/3600</f>
        <v>5.01882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9.016</v>
      </c>
      <c r="M7" s="0" t="n">
        <v>40.5011</v>
      </c>
      <c r="N7" s="0" t="n">
        <v>45.2716</v>
      </c>
      <c r="O7" s="0" t="n">
        <v>44.8765</v>
      </c>
      <c r="P7" s="0" t="n">
        <v>26017.86</v>
      </c>
      <c r="Q7" s="0" t="n">
        <v>66.08</v>
      </c>
      <c r="R7" s="45" t="n">
        <f aca="false">P7/3600</f>
        <v>7.227183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9.912</v>
      </c>
      <c r="M8" s="0" t="n">
        <v>37.4853</v>
      </c>
      <c r="N8" s="0" t="n">
        <v>43.3461</v>
      </c>
      <c r="O8" s="0" t="n">
        <v>43.4902</v>
      </c>
      <c r="P8" s="0" t="n">
        <v>26964.08</v>
      </c>
      <c r="Q8" s="0" t="n">
        <v>66.91</v>
      </c>
      <c r="R8" s="54" t="n">
        <f aca="false">P8/3600</f>
        <v>7.490022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9.24</v>
      </c>
      <c r="M9" s="0" t="n">
        <v>34.511</v>
      </c>
      <c r="N9" s="0" t="n">
        <v>41.7262</v>
      </c>
      <c r="O9" s="0" t="n">
        <v>42.1675</v>
      </c>
      <c r="P9" s="0" t="n">
        <v>24375.18</v>
      </c>
      <c r="Q9" s="0" t="n">
        <v>74.43</v>
      </c>
      <c r="R9" s="54" t="n">
        <f aca="false">P9/3600</f>
        <v>6.770883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1.8208</v>
      </c>
      <c r="M10" s="0" t="n">
        <v>31.7381</v>
      </c>
      <c r="N10" s="0" t="n">
        <v>40.4739</v>
      </c>
      <c r="O10" s="0" t="n">
        <v>41.1138</v>
      </c>
      <c r="P10" s="0" t="n">
        <v>22787.2</v>
      </c>
      <c r="Q10" s="0" t="n">
        <v>79.39</v>
      </c>
      <c r="R10" s="61" t="n">
        <f aca="false">P10/3600</f>
        <v>6.329777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57.6464</v>
      </c>
      <c r="M11" s="0" t="n">
        <v>39.6946</v>
      </c>
      <c r="N11" s="0" t="n">
        <v>39.8144</v>
      </c>
      <c r="O11" s="0" t="n">
        <v>38.1506</v>
      </c>
      <c r="P11" s="0" t="n">
        <v>116259.08</v>
      </c>
      <c r="Q11" s="0" t="n">
        <v>175.12</v>
      </c>
      <c r="R11" s="45" t="n">
        <f aca="false">P11/3600</f>
        <v>32.29418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28.2592</v>
      </c>
      <c r="M12" s="0" t="n">
        <v>33.7548</v>
      </c>
      <c r="N12" s="0" t="n">
        <v>38.4246</v>
      </c>
      <c r="O12" s="0" t="n">
        <v>36.7583</v>
      </c>
      <c r="P12" s="0" t="n">
        <v>73947.38</v>
      </c>
      <c r="Q12" s="0" t="n">
        <v>160.41</v>
      </c>
      <c r="R12" s="54" t="n">
        <f aca="false">P12/3600</f>
        <v>20.54093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29.8464</v>
      </c>
      <c r="M13" s="0" t="n">
        <v>29.7067</v>
      </c>
      <c r="N13" s="0" t="n">
        <v>37.4842</v>
      </c>
      <c r="O13" s="0" t="n">
        <v>35.7467</v>
      </c>
      <c r="P13" s="0" t="n">
        <v>45702.47</v>
      </c>
      <c r="Q13" s="0" t="n">
        <v>120.78</v>
      </c>
      <c r="R13" s="54" t="n">
        <f aca="false">P13/3600</f>
        <v>12.695130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1.6736</v>
      </c>
      <c r="M14" s="0" t="n">
        <v>28.086</v>
      </c>
      <c r="N14" s="0" t="n">
        <v>36.6915</v>
      </c>
      <c r="O14" s="0" t="n">
        <v>34.8968</v>
      </c>
      <c r="P14" s="0" t="n">
        <v>36769.07</v>
      </c>
      <c r="Q14" s="0" t="n">
        <v>95.35</v>
      </c>
      <c r="R14" s="61" t="n">
        <f aca="false">P14/3600</f>
        <v>10.213630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8.1664</v>
      </c>
      <c r="M15" s="0" t="n">
        <v>41.6692</v>
      </c>
      <c r="N15" s="0" t="n">
        <v>46.9149</v>
      </c>
      <c r="O15" s="0" t="n">
        <v>46.5309</v>
      </c>
      <c r="P15" s="0" t="n">
        <v>51256.43</v>
      </c>
      <c r="Q15" s="0" t="n">
        <v>119.83</v>
      </c>
      <c r="R15" s="45" t="n">
        <f aca="false">P15/3600</f>
        <v>14.237897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85.336</v>
      </c>
      <c r="M16" s="0" t="n">
        <v>40.2434</v>
      </c>
      <c r="N16" s="0" t="n">
        <v>46.118</v>
      </c>
      <c r="O16" s="0" t="n">
        <v>45.9174</v>
      </c>
      <c r="P16" s="0" t="n">
        <v>43973.13</v>
      </c>
      <c r="Q16" s="0" t="n">
        <v>101.72</v>
      </c>
      <c r="R16" s="54" t="n">
        <f aca="false">P16/3600</f>
        <v>12.214758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11.4672</v>
      </c>
      <c r="M17" s="0" t="n">
        <v>38.9461</v>
      </c>
      <c r="N17" s="0" t="n">
        <v>45.472</v>
      </c>
      <c r="O17" s="0" t="n">
        <v>45.4061</v>
      </c>
      <c r="P17" s="0" t="n">
        <v>40518.33</v>
      </c>
      <c r="Q17" s="0" t="n">
        <v>96.64</v>
      </c>
      <c r="R17" s="54" t="n">
        <f aca="false">P17/3600</f>
        <v>11.255091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104</v>
      </c>
      <c r="M18" s="0" t="n">
        <v>37.2193</v>
      </c>
      <c r="N18" s="0" t="n">
        <v>44.9897</v>
      </c>
      <c r="O18" s="0" t="n">
        <v>45.0924</v>
      </c>
      <c r="P18" s="0" t="n">
        <v>32867.14</v>
      </c>
      <c r="Q18" s="0" t="n">
        <v>73.62</v>
      </c>
      <c r="R18" s="61" t="n">
        <f aca="false">P18/3600</f>
        <v>9.129761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5.1752</v>
      </c>
      <c r="M19" s="0" t="n">
        <v>41.8704</v>
      </c>
      <c r="N19" s="0" t="n">
        <v>43.7766</v>
      </c>
      <c r="O19" s="0" t="n">
        <v>45.5796</v>
      </c>
      <c r="P19" s="0" t="n">
        <v>22187.94</v>
      </c>
      <c r="Q19" s="0" t="n">
        <v>54.82</v>
      </c>
      <c r="R19" s="44" t="n">
        <f aca="false">P19/3600</f>
        <v>6.16331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2.7392</v>
      </c>
      <c r="M20" s="0" t="n">
        <v>39.9806</v>
      </c>
      <c r="N20" s="0" t="n">
        <v>42.4368</v>
      </c>
      <c r="O20" s="0" t="n">
        <v>43.633</v>
      </c>
      <c r="P20" s="0" t="n">
        <v>17041.77</v>
      </c>
      <c r="Q20" s="0" t="n">
        <v>43.19</v>
      </c>
      <c r="R20" s="53" t="n">
        <f aca="false">P20/3600</f>
        <v>4.73382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2312</v>
      </c>
      <c r="M21" s="0" t="n">
        <v>37.625</v>
      </c>
      <c r="N21" s="0" t="n">
        <v>41.2862</v>
      </c>
      <c r="O21" s="0" t="n">
        <v>42.2472</v>
      </c>
      <c r="P21" s="0" t="n">
        <v>14127.68</v>
      </c>
      <c r="Q21" s="0" t="n">
        <v>37.65</v>
      </c>
      <c r="R21" s="53" t="n">
        <f aca="false">P21/3600</f>
        <v>3.92435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8008</v>
      </c>
      <c r="M22" s="0" t="n">
        <v>35.1952</v>
      </c>
      <c r="N22" s="0" t="n">
        <v>40.442</v>
      </c>
      <c r="O22" s="0" t="n">
        <v>41.3743</v>
      </c>
      <c r="P22" s="0" t="n">
        <v>13010.05</v>
      </c>
      <c r="Q22" s="0" t="n">
        <v>31.16</v>
      </c>
      <c r="R22" s="60" t="n">
        <f aca="false">P22/3600</f>
        <v>3.61390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532</v>
      </c>
      <c r="M23" s="0" t="n">
        <v>40.245</v>
      </c>
      <c r="N23" s="0" t="n">
        <v>42.674</v>
      </c>
      <c r="O23" s="0" t="n">
        <v>44.0482</v>
      </c>
      <c r="P23" s="0" t="n">
        <v>18181.77</v>
      </c>
      <c r="Q23" s="0" t="n">
        <v>49.27</v>
      </c>
      <c r="R23" s="44" t="n">
        <f aca="false">P23/3600</f>
        <v>5.0504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3696</v>
      </c>
      <c r="M24" s="0" t="n">
        <v>37.7105</v>
      </c>
      <c r="N24" s="0" t="n">
        <v>40.877</v>
      </c>
      <c r="O24" s="0" t="n">
        <v>41.6418</v>
      </c>
      <c r="P24" s="0" t="n">
        <v>16025.22</v>
      </c>
      <c r="Q24" s="0" t="n">
        <v>45.1</v>
      </c>
      <c r="R24" s="53" t="n">
        <f aca="false">P24/3600</f>
        <v>4.4514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6536</v>
      </c>
      <c r="M25" s="0" t="n">
        <v>35.0738</v>
      </c>
      <c r="N25" s="0" t="n">
        <v>39.3768</v>
      </c>
      <c r="O25" s="0" t="n">
        <v>40.0226</v>
      </c>
      <c r="P25" s="0" t="n">
        <v>15083.82</v>
      </c>
      <c r="Q25" s="0" t="n">
        <v>39.16</v>
      </c>
      <c r="R25" s="53" t="n">
        <f aca="false">P25/3600</f>
        <v>4.1899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748</v>
      </c>
      <c r="M26" s="0" t="n">
        <v>32.5362</v>
      </c>
      <c r="N26" s="0" t="n">
        <v>38.2324</v>
      </c>
      <c r="O26" s="0" t="n">
        <v>39.1241</v>
      </c>
      <c r="P26" s="0" t="n">
        <v>13092.86</v>
      </c>
      <c r="Q26" s="0" t="n">
        <v>31.29</v>
      </c>
      <c r="R26" s="60" t="n">
        <f aca="false">P26/3600</f>
        <v>3.6369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0.2008</v>
      </c>
      <c r="M27" s="0" t="n">
        <v>38.6308</v>
      </c>
      <c r="N27" s="0" t="n">
        <v>40.2056</v>
      </c>
      <c r="O27" s="0" t="n">
        <v>43.7633</v>
      </c>
      <c r="P27" s="0" t="n">
        <v>39516.91</v>
      </c>
      <c r="Q27" s="0" t="n">
        <v>94.81</v>
      </c>
      <c r="R27" s="44" t="n">
        <f aca="false">P27/3600</f>
        <v>10.97691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3.6768</v>
      </c>
      <c r="M28" s="0" t="n">
        <v>37.005</v>
      </c>
      <c r="N28" s="0" t="n">
        <v>39.2351</v>
      </c>
      <c r="O28" s="0" t="n">
        <v>42.0801</v>
      </c>
      <c r="P28" s="0" t="n">
        <v>32786.35</v>
      </c>
      <c r="Q28" s="0" t="n">
        <v>78.45</v>
      </c>
      <c r="R28" s="53" t="n">
        <f aca="false">P28/3600</f>
        <v>9.107319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2176</v>
      </c>
      <c r="M29" s="0" t="n">
        <v>35.0892</v>
      </c>
      <c r="N29" s="0" t="n">
        <v>38.4182</v>
      </c>
      <c r="O29" s="0" t="n">
        <v>40.565</v>
      </c>
      <c r="P29" s="0" t="n">
        <v>33245.75</v>
      </c>
      <c r="Q29" s="0" t="n">
        <v>75.64</v>
      </c>
      <c r="R29" s="53" t="n">
        <f aca="false">P29/3600</f>
        <v>9.23493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6288</v>
      </c>
      <c r="M30" s="0" t="n">
        <v>32.9081</v>
      </c>
      <c r="N30" s="0" t="n">
        <v>37.7142</v>
      </c>
      <c r="O30" s="0" t="n">
        <v>39.4147</v>
      </c>
      <c r="P30" s="0" t="n">
        <v>28401.59</v>
      </c>
      <c r="Q30" s="0" t="n">
        <v>64.12</v>
      </c>
      <c r="R30" s="60" t="n">
        <f aca="false">P30/3600</f>
        <v>7.889330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8.0456</v>
      </c>
      <c r="M31" s="0" t="n">
        <v>39.329</v>
      </c>
      <c r="N31" s="0" t="n">
        <v>44.0586</v>
      </c>
      <c r="O31" s="0" t="n">
        <v>45.434</v>
      </c>
      <c r="P31" s="0" t="n">
        <v>41365.23</v>
      </c>
      <c r="Q31" s="0" t="n">
        <v>97.51</v>
      </c>
      <c r="R31" s="44" t="n">
        <f aca="false">P31/3600</f>
        <v>11.490341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1.104</v>
      </c>
      <c r="M32" s="0" t="n">
        <v>37.6454</v>
      </c>
      <c r="N32" s="0" t="n">
        <v>42.8069</v>
      </c>
      <c r="O32" s="0" t="n">
        <v>43.466</v>
      </c>
      <c r="P32" s="0" t="n">
        <v>35192.36</v>
      </c>
      <c r="Q32" s="0" t="n">
        <v>83.99</v>
      </c>
      <c r="R32" s="53" t="n">
        <f aca="false">P32/3600</f>
        <v>9.775655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8.3184</v>
      </c>
      <c r="M33" s="0" t="n">
        <v>35.8072</v>
      </c>
      <c r="N33" s="0" t="n">
        <v>41.5689</v>
      </c>
      <c r="O33" s="0" t="n">
        <v>41.6269</v>
      </c>
      <c r="P33" s="0" t="n">
        <v>37153.39</v>
      </c>
      <c r="Q33" s="0" t="n">
        <v>95.58</v>
      </c>
      <c r="R33" s="53" t="n">
        <f aca="false">P33/3600</f>
        <v>10.32038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4944</v>
      </c>
      <c r="M34" s="0" t="n">
        <v>33.8306</v>
      </c>
      <c r="N34" s="0" t="n">
        <v>40.5872</v>
      </c>
      <c r="O34" s="0" t="n">
        <v>40.2581</v>
      </c>
      <c r="P34" s="0" t="n">
        <v>33530.32</v>
      </c>
      <c r="Q34" s="0" t="n">
        <v>79.86</v>
      </c>
      <c r="R34" s="60" t="n">
        <f aca="false">P34/3600</f>
        <v>9.313977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7.9408</v>
      </c>
      <c r="M35" s="0" t="n">
        <v>37.5933</v>
      </c>
      <c r="N35" s="0" t="n">
        <v>42.382</v>
      </c>
      <c r="O35" s="0" t="n">
        <v>44.4631</v>
      </c>
      <c r="P35" s="0" t="n">
        <v>56764.66</v>
      </c>
      <c r="Q35" s="0" t="n">
        <v>152.09</v>
      </c>
      <c r="R35" s="44" t="n">
        <f aca="false">P35/3600</f>
        <v>15.76796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5.46</v>
      </c>
      <c r="M36" s="0" t="n">
        <v>35.4255</v>
      </c>
      <c r="N36" s="0" t="n">
        <v>41.0974</v>
      </c>
      <c r="O36" s="0" t="n">
        <v>43.2678</v>
      </c>
      <c r="P36" s="0" t="n">
        <v>42266.6</v>
      </c>
      <c r="Q36" s="0" t="n">
        <v>106.56</v>
      </c>
      <c r="R36" s="53" t="n">
        <f aca="false">P36/3600</f>
        <v>11.74072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4.0736</v>
      </c>
      <c r="M37" s="0" t="n">
        <v>33.9903</v>
      </c>
      <c r="N37" s="0" t="n">
        <v>39.8348</v>
      </c>
      <c r="O37" s="0" t="n">
        <v>42.2425</v>
      </c>
      <c r="P37" s="0" t="n">
        <v>39193.85</v>
      </c>
      <c r="Q37" s="0" t="n">
        <v>96.82</v>
      </c>
      <c r="R37" s="53" t="n">
        <f aca="false">P37/3600</f>
        <v>10.887180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5704</v>
      </c>
      <c r="M38" s="0" t="n">
        <v>32.1935</v>
      </c>
      <c r="N38" s="0" t="n">
        <v>38.8398</v>
      </c>
      <c r="O38" s="0" t="n">
        <v>41.419</v>
      </c>
      <c r="P38" s="0" t="n">
        <v>37083.69</v>
      </c>
      <c r="Q38" s="0" t="n">
        <v>91.03</v>
      </c>
      <c r="R38" s="60" t="n">
        <f aca="false">P38/3600</f>
        <v>10.30102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4.1</v>
      </c>
      <c r="M39" s="0" t="n">
        <v>40.6459</v>
      </c>
      <c r="N39" s="0" t="n">
        <v>43.3586</v>
      </c>
      <c r="O39" s="0" t="n">
        <v>44.0246</v>
      </c>
      <c r="P39" s="0" t="n">
        <v>8948.31</v>
      </c>
      <c r="Q39" s="0" t="n">
        <v>20.3</v>
      </c>
      <c r="R39" s="44" t="n">
        <f aca="false">P39/3600</f>
        <v>2.48564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4904</v>
      </c>
      <c r="M40" s="0" t="n">
        <v>37.4887</v>
      </c>
      <c r="N40" s="0" t="n">
        <v>40.9872</v>
      </c>
      <c r="O40" s="0" t="n">
        <v>41.3074</v>
      </c>
      <c r="P40" s="0" t="n">
        <v>6495.3</v>
      </c>
      <c r="Q40" s="0" t="n">
        <v>13.79</v>
      </c>
      <c r="R40" s="53" t="n">
        <f aca="false">P40/3600</f>
        <v>1.8042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2.9896</v>
      </c>
      <c r="M41" s="0" t="n">
        <v>34.5535</v>
      </c>
      <c r="N41" s="0" t="n">
        <v>39.0534</v>
      </c>
      <c r="O41" s="0" t="n">
        <v>39.1397</v>
      </c>
      <c r="P41" s="0" t="n">
        <v>6804.89</v>
      </c>
      <c r="Q41" s="0" t="n">
        <v>15.25</v>
      </c>
      <c r="R41" s="53" t="n">
        <f aca="false">P41/3600</f>
        <v>1.89024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068</v>
      </c>
      <c r="M42" s="0" t="n">
        <v>32.0649</v>
      </c>
      <c r="N42" s="0" t="n">
        <v>37.6253</v>
      </c>
      <c r="O42" s="0" t="n">
        <v>37.5181</v>
      </c>
      <c r="P42" s="0" t="n">
        <v>6105.03</v>
      </c>
      <c r="Q42" s="0" t="n">
        <v>11.27</v>
      </c>
      <c r="R42" s="60" t="n">
        <f aca="false">P42/3600</f>
        <v>1.69584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0.804</v>
      </c>
      <c r="M43" s="0" t="n">
        <v>40.4298</v>
      </c>
      <c r="N43" s="0" t="n">
        <v>43.834</v>
      </c>
      <c r="O43" s="0" t="n">
        <v>45.4064</v>
      </c>
      <c r="P43" s="0" t="n">
        <v>9499.19</v>
      </c>
      <c r="Q43" s="0" t="n">
        <v>21.12</v>
      </c>
      <c r="R43" s="44" t="n">
        <f aca="false">P43/3600</f>
        <v>2.63866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9.36</v>
      </c>
      <c r="M44" s="0" t="n">
        <v>37.8957</v>
      </c>
      <c r="N44" s="0" t="n">
        <v>41.8761</v>
      </c>
      <c r="O44" s="0" t="n">
        <v>43.063</v>
      </c>
      <c r="P44" s="0" t="n">
        <v>8444.82</v>
      </c>
      <c r="Q44" s="0" t="n">
        <v>19.4</v>
      </c>
      <c r="R44" s="53" t="n">
        <f aca="false">P44/3600</f>
        <v>2.34578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5072</v>
      </c>
      <c r="M45" s="0" t="n">
        <v>35.1114</v>
      </c>
      <c r="N45" s="0" t="n">
        <v>40.1736</v>
      </c>
      <c r="O45" s="0" t="n">
        <v>41.1508</v>
      </c>
      <c r="P45" s="0" t="n">
        <v>7697.14</v>
      </c>
      <c r="Q45" s="0" t="n">
        <v>16.46</v>
      </c>
      <c r="R45" s="53" t="n">
        <f aca="false">P45/3600</f>
        <v>2.13809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06</v>
      </c>
      <c r="M46" s="0" t="n">
        <v>32.3338</v>
      </c>
      <c r="N46" s="0" t="n">
        <v>38.8368</v>
      </c>
      <c r="O46" s="0" t="n">
        <v>39.7199</v>
      </c>
      <c r="P46" s="0" t="n">
        <v>7296.32</v>
      </c>
      <c r="Q46" s="0" t="n">
        <v>14.19</v>
      </c>
      <c r="R46" s="60" t="n">
        <f aca="false">P46/3600</f>
        <v>2.02675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1.9616</v>
      </c>
      <c r="M47" s="0" t="n">
        <v>38.5272</v>
      </c>
      <c r="N47" s="0" t="n">
        <v>41.6927</v>
      </c>
      <c r="O47" s="0" t="n">
        <v>42.753</v>
      </c>
      <c r="P47" s="0" t="n">
        <v>9264.1</v>
      </c>
      <c r="Q47" s="0" t="n">
        <v>22.18</v>
      </c>
      <c r="R47" s="44" t="n">
        <f aca="false">P47/3600</f>
        <v>2.57336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1648</v>
      </c>
      <c r="M48" s="0" t="n">
        <v>34.9793</v>
      </c>
      <c r="N48" s="0" t="n">
        <v>39.0777</v>
      </c>
      <c r="O48" s="0" t="n">
        <v>40.0013</v>
      </c>
      <c r="P48" s="0" t="n">
        <v>8059.43</v>
      </c>
      <c r="Q48" s="0" t="n">
        <v>20.6</v>
      </c>
      <c r="R48" s="53" t="n">
        <f aca="false">P48/3600</f>
        <v>2.23873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7.6392</v>
      </c>
      <c r="M49" s="0" t="n">
        <v>31.7639</v>
      </c>
      <c r="N49" s="0" t="n">
        <v>37.1884</v>
      </c>
      <c r="O49" s="0" t="n">
        <v>38.0171</v>
      </c>
      <c r="P49" s="0" t="n">
        <v>6955.61</v>
      </c>
      <c r="Q49" s="0" t="n">
        <v>16.8</v>
      </c>
      <c r="R49" s="53" t="n">
        <f aca="false">P49/3600</f>
        <v>1.932113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0536</v>
      </c>
      <c r="M50" s="0" t="n">
        <v>28.7833</v>
      </c>
      <c r="N50" s="0" t="n">
        <v>35.8879</v>
      </c>
      <c r="O50" s="0" t="n">
        <v>36.6236</v>
      </c>
      <c r="P50" s="0" t="n">
        <v>5784.43</v>
      </c>
      <c r="Q50" s="0" t="n">
        <v>13.57</v>
      </c>
      <c r="R50" s="60" t="n">
        <f aca="false">P50/3600</f>
        <v>1.60678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1768</v>
      </c>
      <c r="M51" s="0" t="n">
        <v>39.2336</v>
      </c>
      <c r="N51" s="0" t="n">
        <v>41.6702</v>
      </c>
      <c r="O51" s="0" t="n">
        <v>43.1298</v>
      </c>
      <c r="P51" s="0" t="n">
        <v>6458.26</v>
      </c>
      <c r="Q51" s="0" t="n">
        <v>14.75</v>
      </c>
      <c r="R51" s="44" t="n">
        <f aca="false">P51/3600</f>
        <v>1.7939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0.9912</v>
      </c>
      <c r="M52" s="0" t="n">
        <v>35.9812</v>
      </c>
      <c r="N52" s="0" t="n">
        <v>39.3817</v>
      </c>
      <c r="O52" s="0" t="n">
        <v>40.9738</v>
      </c>
      <c r="P52" s="0" t="n">
        <v>5598.97</v>
      </c>
      <c r="Q52" s="0" t="n">
        <v>12.12</v>
      </c>
      <c r="R52" s="53" t="n">
        <f aca="false">P52/3600</f>
        <v>1.55526944444444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8072</v>
      </c>
      <c r="M53" s="0" t="n">
        <v>33.1028</v>
      </c>
      <c r="N53" s="0" t="n">
        <v>37.5237</v>
      </c>
      <c r="O53" s="0" t="n">
        <v>39.2274</v>
      </c>
      <c r="P53" s="0" t="n">
        <v>4989.98</v>
      </c>
      <c r="Q53" s="0" t="n">
        <v>11.13</v>
      </c>
      <c r="R53" s="53" t="n">
        <f aca="false">P53/3600</f>
        <v>1.3861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912</v>
      </c>
      <c r="M54" s="0" t="n">
        <v>30.4396</v>
      </c>
      <c r="N54" s="0" t="n">
        <v>36.1937</v>
      </c>
      <c r="O54" s="0" t="n">
        <v>37.9282</v>
      </c>
      <c r="P54" s="0" t="n">
        <v>4662.8</v>
      </c>
      <c r="Q54" s="0" t="n">
        <v>10.41</v>
      </c>
      <c r="R54" s="60" t="n">
        <f aca="false">P54/3600</f>
        <v>1.29522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78</v>
      </c>
      <c r="M55" s="0" t="n">
        <v>40.914</v>
      </c>
      <c r="N55" s="0" t="n">
        <v>44.3135</v>
      </c>
      <c r="O55" s="0" t="n">
        <v>43.4423</v>
      </c>
      <c r="P55" s="0" t="n">
        <v>1987.02</v>
      </c>
      <c r="Q55" s="0" t="n">
        <v>4.77</v>
      </c>
      <c r="R55" s="44" t="n">
        <f aca="false">P55/3600</f>
        <v>0.5519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1824</v>
      </c>
      <c r="M56" s="0" t="n">
        <v>37.0779</v>
      </c>
      <c r="N56" s="0" t="n">
        <v>41.6067</v>
      </c>
      <c r="O56" s="0" t="n">
        <v>40.3966</v>
      </c>
      <c r="P56" s="0" t="n">
        <v>2037.2</v>
      </c>
      <c r="Q56" s="0" t="n">
        <v>4.36</v>
      </c>
      <c r="R56" s="53" t="n">
        <f aca="false">P56/3600</f>
        <v>0.56588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5368</v>
      </c>
      <c r="M57" s="0" t="n">
        <v>33.6725</v>
      </c>
      <c r="N57" s="0" t="n">
        <v>39.521</v>
      </c>
      <c r="O57" s="0" t="n">
        <v>38.0477</v>
      </c>
      <c r="P57" s="0" t="n">
        <v>1802.28</v>
      </c>
      <c r="Q57" s="0" t="n">
        <v>3.76</v>
      </c>
      <c r="R57" s="53" t="n">
        <f aca="false">P57/3600</f>
        <v>0.50063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56</v>
      </c>
      <c r="M58" s="0" t="n">
        <v>30.8482</v>
      </c>
      <c r="N58" s="0" t="n">
        <v>38.0744</v>
      </c>
      <c r="O58" s="0" t="n">
        <v>36.4184</v>
      </c>
      <c r="P58" s="0" t="n">
        <v>1677.75</v>
      </c>
      <c r="Q58" s="0" t="n">
        <v>3.65</v>
      </c>
      <c r="R58" s="60" t="n">
        <f aca="false">P58/3600</f>
        <v>0.46604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8.3256</v>
      </c>
      <c r="M59" s="0" t="n">
        <v>38.3121</v>
      </c>
      <c r="N59" s="0" t="n">
        <v>43.3975</v>
      </c>
      <c r="O59" s="0" t="n">
        <v>44.5336</v>
      </c>
      <c r="P59" s="0" t="n">
        <v>2221.72</v>
      </c>
      <c r="Q59" s="0" t="n">
        <v>5.87</v>
      </c>
      <c r="R59" s="44" t="n">
        <f aca="false">P59/3600</f>
        <v>0.61714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6216</v>
      </c>
      <c r="M60" s="0" t="n">
        <v>35.016</v>
      </c>
      <c r="N60" s="0" t="n">
        <v>41.1162</v>
      </c>
      <c r="O60" s="0" t="n">
        <v>42.1514</v>
      </c>
      <c r="P60" s="0" t="n">
        <v>1854.05</v>
      </c>
      <c r="Q60" s="0" t="n">
        <v>5.18</v>
      </c>
      <c r="R60" s="53" t="n">
        <f aca="false">P60/3600</f>
        <v>0.51501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0896</v>
      </c>
      <c r="M61" s="0" t="n">
        <v>32.148</v>
      </c>
      <c r="N61" s="0" t="n">
        <v>39.5464</v>
      </c>
      <c r="O61" s="0" t="n">
        <v>40.4945</v>
      </c>
      <c r="P61" s="0" t="n">
        <v>1640.58</v>
      </c>
      <c r="Q61" s="0" t="n">
        <v>4.22</v>
      </c>
      <c r="R61" s="53" t="n">
        <f aca="false">P61/3600</f>
        <v>0.455716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228</v>
      </c>
      <c r="M62" s="0" t="n">
        <v>29.3909</v>
      </c>
      <c r="N62" s="0" t="n">
        <v>38.4731</v>
      </c>
      <c r="O62" s="0" t="n">
        <v>39.3357</v>
      </c>
      <c r="P62" s="0" t="n">
        <v>1582.61</v>
      </c>
      <c r="Q62" s="0" t="n">
        <v>4.2</v>
      </c>
      <c r="R62" s="60" t="n">
        <f aca="false">P62/3600</f>
        <v>0.4396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7.3264</v>
      </c>
      <c r="M63" s="0" t="n">
        <v>38.437</v>
      </c>
      <c r="N63" s="0" t="n">
        <v>41.5096</v>
      </c>
      <c r="O63" s="0" t="n">
        <v>42.4807</v>
      </c>
      <c r="P63" s="0" t="n">
        <v>2152.68</v>
      </c>
      <c r="Q63" s="0" t="n">
        <v>6.04</v>
      </c>
      <c r="R63" s="44" t="n">
        <f aca="false">P63/3600</f>
        <v>0.5979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0352</v>
      </c>
      <c r="M64" s="0" t="n">
        <v>35.0263</v>
      </c>
      <c r="N64" s="0" t="n">
        <v>38.8702</v>
      </c>
      <c r="O64" s="0" t="n">
        <v>39.605</v>
      </c>
      <c r="P64" s="0" t="n">
        <v>1778.79</v>
      </c>
      <c r="Q64" s="0" t="n">
        <v>4.04</v>
      </c>
      <c r="R64" s="53" t="n">
        <f aca="false">P64/3600</f>
        <v>0.49410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0976</v>
      </c>
      <c r="M65" s="0" t="n">
        <v>31.7609</v>
      </c>
      <c r="N65" s="0" t="n">
        <v>36.8668</v>
      </c>
      <c r="O65" s="0" t="n">
        <v>37.5157</v>
      </c>
      <c r="P65" s="0" t="n">
        <v>1558.96</v>
      </c>
      <c r="Q65" s="0" t="n">
        <v>3.53</v>
      </c>
      <c r="R65" s="53" t="n">
        <f aca="false">P65/3600</f>
        <v>0.433044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3216</v>
      </c>
      <c r="M66" s="0" t="n">
        <v>28.8035</v>
      </c>
      <c r="N66" s="0" t="n">
        <v>35.4715</v>
      </c>
      <c r="O66" s="0" t="n">
        <v>36.0544</v>
      </c>
      <c r="P66" s="0" t="n">
        <v>1277.77</v>
      </c>
      <c r="Q66" s="0" t="n">
        <v>2.58</v>
      </c>
      <c r="R66" s="60" t="n">
        <f aca="false">P66/3600</f>
        <v>0.35493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9344</v>
      </c>
      <c r="M67" s="0" t="n">
        <v>39.6839</v>
      </c>
      <c r="N67" s="0" t="n">
        <v>41.7992</v>
      </c>
      <c r="O67" s="0" t="n">
        <v>42.8807</v>
      </c>
      <c r="P67" s="0" t="n">
        <v>1569.06</v>
      </c>
      <c r="Q67" s="0" t="n">
        <v>3.82</v>
      </c>
      <c r="R67" s="44" t="n">
        <f aca="false">P67/3600</f>
        <v>0.4358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6952</v>
      </c>
      <c r="M68" s="0" t="n">
        <v>35.8762</v>
      </c>
      <c r="N68" s="0" t="n">
        <v>39.1012</v>
      </c>
      <c r="O68" s="0" t="n">
        <v>40.2896</v>
      </c>
      <c r="P68" s="0" t="n">
        <v>1304.82</v>
      </c>
      <c r="Q68" s="0" t="n">
        <v>2.92</v>
      </c>
      <c r="R68" s="53" t="n">
        <f aca="false">P68/3600</f>
        <v>0.3624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2928</v>
      </c>
      <c r="M69" s="0" t="n">
        <v>32.4215</v>
      </c>
      <c r="N69" s="0" t="n">
        <v>37.1131</v>
      </c>
      <c r="O69" s="0" t="n">
        <v>38.3026</v>
      </c>
      <c r="P69" s="0" t="n">
        <v>1047.6</v>
      </c>
      <c r="Q69" s="0" t="n">
        <v>2.35</v>
      </c>
      <c r="R69" s="53" t="n">
        <f aca="false">P69/3600</f>
        <v>0.29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712</v>
      </c>
      <c r="M70" s="0" t="n">
        <v>29.618</v>
      </c>
      <c r="N70" s="0" t="n">
        <v>35.6565</v>
      </c>
      <c r="O70" s="0" t="n">
        <v>36.7537</v>
      </c>
      <c r="P70" s="0" t="n">
        <v>1061.73</v>
      </c>
      <c r="Q70" s="0" t="n">
        <v>2.25</v>
      </c>
      <c r="R70" s="60" t="n">
        <f aca="false">P70/3600</f>
        <v>0.294925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5273576806907</v>
      </c>
      <c r="R106" s="101" t="n">
        <f aca="false">GEOMEAN(R3:R98)</f>
        <v>2.9527201276383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5844592205026</v>
      </c>
      <c r="R107" s="102" t="n">
        <f aca="false">R106/J106</f>
        <v>0.9968587752827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00397222222222</v>
      </c>
      <c r="R108" s="101" t="n">
        <f aca="false">SUM(R3:R98)</f>
        <v>375.22729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8.4672</v>
      </c>
      <c r="M3" s="0" t="n">
        <v>41.6218</v>
      </c>
      <c r="N3" s="0" t="n">
        <v>41.5944</v>
      </c>
      <c r="O3" s="0" t="n">
        <v>44.2742</v>
      </c>
      <c r="P3" s="0" t="n">
        <v>17754.39</v>
      </c>
      <c r="Q3" s="0" t="n">
        <v>42.04</v>
      </c>
      <c r="R3" s="45" t="n">
        <f aca="false">P3/3600</f>
        <v>4.93177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9.8336</v>
      </c>
      <c r="M4" s="0" t="n">
        <v>39.1511</v>
      </c>
      <c r="N4" s="0" t="n">
        <v>39.9626</v>
      </c>
      <c r="O4" s="0" t="n">
        <v>42.4225</v>
      </c>
      <c r="P4" s="0" t="n">
        <v>18434.4</v>
      </c>
      <c r="Q4" s="0" t="n">
        <v>41.47</v>
      </c>
      <c r="R4" s="54" t="n">
        <f aca="false">P4/3600</f>
        <v>5.120666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9024</v>
      </c>
      <c r="M5" s="0" t="n">
        <v>36.6106</v>
      </c>
      <c r="N5" s="0" t="n">
        <v>38.7489</v>
      </c>
      <c r="O5" s="0" t="n">
        <v>41.0063</v>
      </c>
      <c r="P5" s="0" t="n">
        <v>17214.51</v>
      </c>
      <c r="Q5" s="0" t="n">
        <v>40.91</v>
      </c>
      <c r="R5" s="54" t="n">
        <f aca="false">P5/3600</f>
        <v>4.781808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5984</v>
      </c>
      <c r="M6" s="0" t="n">
        <v>33.9489</v>
      </c>
      <c r="N6" s="0" t="n">
        <v>37.8289</v>
      </c>
      <c r="O6" s="0" t="n">
        <v>39.9861</v>
      </c>
      <c r="P6" s="0" t="n">
        <v>13765</v>
      </c>
      <c r="Q6" s="0" t="n">
        <v>28.01</v>
      </c>
      <c r="R6" s="61" t="n">
        <f aca="false">P6/3600</f>
        <v>3.82361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00.3744</v>
      </c>
      <c r="M7" s="0" t="n">
        <v>40.1482</v>
      </c>
      <c r="N7" s="0" t="n">
        <v>45.1994</v>
      </c>
      <c r="O7" s="0" t="n">
        <v>44.7988</v>
      </c>
      <c r="P7" s="0" t="n">
        <v>26682.18</v>
      </c>
      <c r="Q7" s="0" t="n">
        <v>56.33</v>
      </c>
      <c r="R7" s="45" t="n">
        <f aca="false">P7/3600</f>
        <v>7.41171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2.8896</v>
      </c>
      <c r="M8" s="0" t="n">
        <v>37.1949</v>
      </c>
      <c r="N8" s="0" t="n">
        <v>43.4367</v>
      </c>
      <c r="O8" s="0" t="n">
        <v>43.5368</v>
      </c>
      <c r="P8" s="0" t="n">
        <v>21355.88</v>
      </c>
      <c r="Q8" s="0" t="n">
        <v>46.16</v>
      </c>
      <c r="R8" s="54" t="n">
        <f aca="false">P8/3600</f>
        <v>5.932188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2.008</v>
      </c>
      <c r="M9" s="0" t="n">
        <v>34.2413</v>
      </c>
      <c r="N9" s="0" t="n">
        <v>41.9869</v>
      </c>
      <c r="O9" s="0" t="n">
        <v>42.3975</v>
      </c>
      <c r="P9" s="0" t="n">
        <v>24286.88</v>
      </c>
      <c r="Q9" s="0" t="n">
        <v>49.09</v>
      </c>
      <c r="R9" s="54" t="n">
        <f aca="false">P9/3600</f>
        <v>6.746355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4.464</v>
      </c>
      <c r="M10" s="0" t="n">
        <v>31.4991</v>
      </c>
      <c r="N10" s="0" t="n">
        <v>40.8554</v>
      </c>
      <c r="O10" s="0" t="n">
        <v>41.5058</v>
      </c>
      <c r="P10" s="0" t="n">
        <v>18203.43</v>
      </c>
      <c r="Q10" s="0" t="n">
        <v>38.88</v>
      </c>
      <c r="R10" s="61" t="n">
        <f aca="false">P10/3600</f>
        <v>5.056508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52.2976</v>
      </c>
      <c r="M11" s="0" t="n">
        <v>38.9119</v>
      </c>
      <c r="N11" s="0" t="n">
        <v>39.6669</v>
      </c>
      <c r="O11" s="0" t="n">
        <v>37.9625</v>
      </c>
      <c r="P11" s="0" t="n">
        <v>78588.23</v>
      </c>
      <c r="Q11" s="0" t="n">
        <v>133.95</v>
      </c>
      <c r="R11" s="45" t="n">
        <f aca="false">P11/3600</f>
        <v>21.830063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99.824</v>
      </c>
      <c r="M12" s="0" t="n">
        <v>33.2611</v>
      </c>
      <c r="N12" s="0" t="n">
        <v>38.2641</v>
      </c>
      <c r="O12" s="0" t="n">
        <v>36.5951</v>
      </c>
      <c r="P12" s="0" t="n">
        <v>66859.43</v>
      </c>
      <c r="Q12" s="0" t="n">
        <v>126.14</v>
      </c>
      <c r="R12" s="54" t="n">
        <f aca="false">P12/3600</f>
        <v>18.572063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32.5232</v>
      </c>
      <c r="M13" s="0" t="n">
        <v>29.3332</v>
      </c>
      <c r="N13" s="0" t="n">
        <v>37.2336</v>
      </c>
      <c r="O13" s="0" t="n">
        <v>35.5546</v>
      </c>
      <c r="P13" s="0" t="n">
        <v>45255.8</v>
      </c>
      <c r="Q13" s="0" t="n">
        <v>94.83</v>
      </c>
      <c r="R13" s="54" t="n">
        <f aca="false">P13/3600</f>
        <v>12.571055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3.032</v>
      </c>
      <c r="M14" s="0" t="n">
        <v>27.9383</v>
      </c>
      <c r="N14" s="0" t="n">
        <v>36.5088</v>
      </c>
      <c r="O14" s="0" t="n">
        <v>34.7951</v>
      </c>
      <c r="P14" s="0" t="n">
        <v>37650.06</v>
      </c>
      <c r="Q14" s="0" t="n">
        <v>74.43</v>
      </c>
      <c r="R14" s="61" t="n">
        <f aca="false">P14/3600</f>
        <v>10.4583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5.8416</v>
      </c>
      <c r="M15" s="0" t="n">
        <v>41.2865</v>
      </c>
      <c r="N15" s="0" t="n">
        <v>46.3973</v>
      </c>
      <c r="O15" s="0" t="n">
        <v>45.9915</v>
      </c>
      <c r="P15" s="0" t="n">
        <v>47001.87</v>
      </c>
      <c r="Q15" s="0" t="n">
        <v>86.73</v>
      </c>
      <c r="R15" s="45" t="n">
        <f aca="false">P15/3600</f>
        <v>13.05607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6.1792</v>
      </c>
      <c r="M16" s="0" t="n">
        <v>39.99</v>
      </c>
      <c r="N16" s="0" t="n">
        <v>45.7981</v>
      </c>
      <c r="O16" s="0" t="n">
        <v>45.5172</v>
      </c>
      <c r="P16" s="0" t="n">
        <v>35283.52</v>
      </c>
      <c r="Q16" s="0" t="n">
        <v>67.22</v>
      </c>
      <c r="R16" s="54" t="n">
        <f aca="false">P16/3600</f>
        <v>9.800977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3.368</v>
      </c>
      <c r="M17" s="0" t="n">
        <v>38.7138</v>
      </c>
      <c r="N17" s="0" t="n">
        <v>45.2752</v>
      </c>
      <c r="O17" s="0" t="n">
        <v>45.1197</v>
      </c>
      <c r="P17" s="0" t="n">
        <v>37977.27</v>
      </c>
      <c r="Q17" s="0" t="n">
        <v>86.1</v>
      </c>
      <c r="R17" s="54" t="n">
        <f aca="false">P17/3600</f>
        <v>10.549241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38.7088</v>
      </c>
      <c r="M18" s="0" t="n">
        <v>37.0381</v>
      </c>
      <c r="N18" s="0" t="n">
        <v>44.878</v>
      </c>
      <c r="O18" s="0" t="n">
        <v>44.8317</v>
      </c>
      <c r="P18" s="0" t="n">
        <v>34189.62</v>
      </c>
      <c r="Q18" s="0" t="n">
        <v>64.97</v>
      </c>
      <c r="R18" s="61" t="n">
        <f aca="false">P18/3600</f>
        <v>9.497116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8848</v>
      </c>
      <c r="M19" s="0" t="n">
        <v>41.5701</v>
      </c>
      <c r="N19" s="0" t="n">
        <v>43.5753</v>
      </c>
      <c r="O19" s="0" t="n">
        <v>45.3118</v>
      </c>
      <c r="P19" s="0" t="n">
        <v>16749.66</v>
      </c>
      <c r="Q19" s="0" t="n">
        <v>37.86</v>
      </c>
      <c r="R19" s="44" t="n">
        <f aca="false">P19/3600</f>
        <v>4.65268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6448</v>
      </c>
      <c r="M20" s="0" t="n">
        <v>39.7059</v>
      </c>
      <c r="N20" s="0" t="n">
        <v>42.3395</v>
      </c>
      <c r="O20" s="0" t="n">
        <v>43.5418</v>
      </c>
      <c r="P20" s="0" t="n">
        <v>16068.89</v>
      </c>
      <c r="Q20" s="0" t="n">
        <v>36.64</v>
      </c>
      <c r="R20" s="53" t="n">
        <f aca="false">P20/3600</f>
        <v>4.46358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6592</v>
      </c>
      <c r="M21" s="0" t="n">
        <v>37.4119</v>
      </c>
      <c r="N21" s="0" t="n">
        <v>41.2822</v>
      </c>
      <c r="O21" s="0" t="n">
        <v>42.2645</v>
      </c>
      <c r="P21" s="0" t="n">
        <v>14269.5</v>
      </c>
      <c r="Q21" s="0" t="n">
        <v>31.04</v>
      </c>
      <c r="R21" s="53" t="n">
        <f aca="false">P21/3600</f>
        <v>3.963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3096</v>
      </c>
      <c r="M22" s="0" t="n">
        <v>35.0517</v>
      </c>
      <c r="N22" s="0" t="n">
        <v>40.5006</v>
      </c>
      <c r="O22" s="0" t="n">
        <v>41.4765</v>
      </c>
      <c r="P22" s="0" t="n">
        <v>13508.51</v>
      </c>
      <c r="Q22" s="0" t="n">
        <v>29.37</v>
      </c>
      <c r="R22" s="60" t="n">
        <f aca="false">P22/3600</f>
        <v>3.75236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3.9728</v>
      </c>
      <c r="M23" s="0" t="n">
        <v>40.0662</v>
      </c>
      <c r="N23" s="0" t="n">
        <v>42.5491</v>
      </c>
      <c r="O23" s="0" t="n">
        <v>43.8934</v>
      </c>
      <c r="P23" s="0" t="n">
        <v>15186.93</v>
      </c>
      <c r="Q23" s="0" t="n">
        <v>38.47</v>
      </c>
      <c r="R23" s="44" t="n">
        <f aca="false">P23/3600</f>
        <v>4.2185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6808</v>
      </c>
      <c r="M24" s="0" t="n">
        <v>37.5732</v>
      </c>
      <c r="N24" s="0" t="n">
        <v>40.8261</v>
      </c>
      <c r="O24" s="0" t="n">
        <v>41.6689</v>
      </c>
      <c r="P24" s="0" t="n">
        <v>14646.22</v>
      </c>
      <c r="Q24" s="0" t="n">
        <v>33.17</v>
      </c>
      <c r="R24" s="53" t="n">
        <f aca="false">P24/3600</f>
        <v>4.0683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5776</v>
      </c>
      <c r="M25" s="0" t="n">
        <v>34.9794</v>
      </c>
      <c r="N25" s="0" t="n">
        <v>39.3807</v>
      </c>
      <c r="O25" s="0" t="n">
        <v>40.1571</v>
      </c>
      <c r="P25" s="0" t="n">
        <v>13570.25</v>
      </c>
      <c r="Q25" s="0" t="n">
        <v>30.72</v>
      </c>
      <c r="R25" s="53" t="n">
        <f aca="false">P25/3600</f>
        <v>3.769513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3344</v>
      </c>
      <c r="M26" s="0" t="n">
        <v>32.443</v>
      </c>
      <c r="N26" s="0" t="n">
        <v>38.2919</v>
      </c>
      <c r="O26" s="0" t="n">
        <v>39.3115</v>
      </c>
      <c r="P26" s="0" t="n">
        <v>13234.67</v>
      </c>
      <c r="Q26" s="0" t="n">
        <v>30.83</v>
      </c>
      <c r="R26" s="60" t="n">
        <f aca="false">P26/3600</f>
        <v>3.67629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0.6096</v>
      </c>
      <c r="M27" s="0" t="n">
        <v>38.4472</v>
      </c>
      <c r="N27" s="0" t="n">
        <v>40.1566</v>
      </c>
      <c r="O27" s="0" t="n">
        <v>43.6868</v>
      </c>
      <c r="P27" s="0" t="n">
        <v>36647.45</v>
      </c>
      <c r="Q27" s="0" t="n">
        <v>74.79</v>
      </c>
      <c r="R27" s="44" t="n">
        <f aca="false">P27/3600</f>
        <v>10.17984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5.5984</v>
      </c>
      <c r="M28" s="0" t="n">
        <v>36.8571</v>
      </c>
      <c r="N28" s="0" t="n">
        <v>39.2386</v>
      </c>
      <c r="O28" s="0" t="n">
        <v>42.0915</v>
      </c>
      <c r="P28" s="0" t="n">
        <v>30387.14</v>
      </c>
      <c r="Q28" s="0" t="n">
        <v>58.08</v>
      </c>
      <c r="R28" s="53" t="n">
        <f aca="false">P28/3600</f>
        <v>8.440872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4.8576</v>
      </c>
      <c r="M29" s="0" t="n">
        <v>34.9579</v>
      </c>
      <c r="N29" s="0" t="n">
        <v>38.4853</v>
      </c>
      <c r="O29" s="0" t="n">
        <v>40.6676</v>
      </c>
      <c r="P29" s="0" t="n">
        <v>28969.52</v>
      </c>
      <c r="Q29" s="0" t="n">
        <v>55.91</v>
      </c>
      <c r="R29" s="53" t="n">
        <f aca="false">P29/3600</f>
        <v>8.04708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1512</v>
      </c>
      <c r="M30" s="0" t="n">
        <v>32.7929</v>
      </c>
      <c r="N30" s="0" t="n">
        <v>37.8329</v>
      </c>
      <c r="O30" s="0" t="n">
        <v>39.5556</v>
      </c>
      <c r="P30" s="0" t="n">
        <v>29295.32</v>
      </c>
      <c r="Q30" s="0" t="n">
        <v>82.13</v>
      </c>
      <c r="R30" s="60" t="n">
        <f aca="false">P30/3600</f>
        <v>8.137588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4.1856</v>
      </c>
      <c r="M31" s="0" t="n">
        <v>39.1363</v>
      </c>
      <c r="N31" s="0" t="n">
        <v>43.9179</v>
      </c>
      <c r="O31" s="0" t="n">
        <v>45.2384</v>
      </c>
      <c r="P31" s="0" t="n">
        <v>43978.37</v>
      </c>
      <c r="Q31" s="0" t="n">
        <v>83.22</v>
      </c>
      <c r="R31" s="44" t="n">
        <f aca="false">P31/3600</f>
        <v>12.2162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9328</v>
      </c>
      <c r="M32" s="0" t="n">
        <v>37.4819</v>
      </c>
      <c r="N32" s="0" t="n">
        <v>42.7464</v>
      </c>
      <c r="O32" s="0" t="n">
        <v>43.3967</v>
      </c>
      <c r="P32" s="0" t="n">
        <v>33222.6</v>
      </c>
      <c r="Q32" s="0" t="n">
        <v>68.27</v>
      </c>
      <c r="R32" s="53" t="n">
        <f aca="false">P32/3600</f>
        <v>9.228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1.9208</v>
      </c>
      <c r="M33" s="0" t="n">
        <v>35.6334</v>
      </c>
      <c r="N33" s="0" t="n">
        <v>41.624</v>
      </c>
      <c r="O33" s="0" t="n">
        <v>41.6801</v>
      </c>
      <c r="P33" s="0" t="n">
        <v>29700.8</v>
      </c>
      <c r="Q33" s="0" t="n">
        <v>58.45</v>
      </c>
      <c r="R33" s="53" t="n">
        <f aca="false">P33/3600</f>
        <v>8.25022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2.9512</v>
      </c>
      <c r="M34" s="0" t="n">
        <v>33.6685</v>
      </c>
      <c r="N34" s="0" t="n">
        <v>40.7389</v>
      </c>
      <c r="O34" s="0" t="n">
        <v>40.3976</v>
      </c>
      <c r="P34" s="0" t="n">
        <v>31231.34</v>
      </c>
      <c r="Q34" s="0" t="n">
        <v>62.34</v>
      </c>
      <c r="R34" s="60" t="n">
        <f aca="false">P34/3600</f>
        <v>8.67537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7.4272</v>
      </c>
      <c r="M35" s="0" t="n">
        <v>37.292</v>
      </c>
      <c r="N35" s="0" t="n">
        <v>42.2418</v>
      </c>
      <c r="O35" s="0" t="n">
        <v>44.366</v>
      </c>
      <c r="P35" s="0" t="n">
        <v>49029.78</v>
      </c>
      <c r="Q35" s="0" t="n">
        <v>108.98</v>
      </c>
      <c r="R35" s="44" t="n">
        <f aca="false">P35/3600</f>
        <v>13.619383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9.1016</v>
      </c>
      <c r="M36" s="0" t="n">
        <v>35.2777</v>
      </c>
      <c r="N36" s="0" t="n">
        <v>40.9983</v>
      </c>
      <c r="O36" s="0" t="n">
        <v>43.2685</v>
      </c>
      <c r="P36" s="0" t="n">
        <v>33298.57</v>
      </c>
      <c r="Q36" s="0" t="n">
        <v>69.52</v>
      </c>
      <c r="R36" s="53" t="n">
        <f aca="false">P36/3600</f>
        <v>9.2496027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7.8912</v>
      </c>
      <c r="M37" s="0" t="n">
        <v>33.8524</v>
      </c>
      <c r="N37" s="0" t="n">
        <v>39.8846</v>
      </c>
      <c r="O37" s="0" t="n">
        <v>42.3214</v>
      </c>
      <c r="P37" s="0" t="n">
        <v>33074.23</v>
      </c>
      <c r="Q37" s="0" t="n">
        <v>67.12</v>
      </c>
      <c r="R37" s="53" t="n">
        <f aca="false">P37/3600</f>
        <v>9.187286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2048</v>
      </c>
      <c r="M38" s="0" t="n">
        <v>32.0268</v>
      </c>
      <c r="N38" s="0" t="n">
        <v>39.0135</v>
      </c>
      <c r="O38" s="0" t="n">
        <v>41.5927</v>
      </c>
      <c r="P38" s="0" t="n">
        <v>33879.73</v>
      </c>
      <c r="Q38" s="0" t="n">
        <v>83.51</v>
      </c>
      <c r="R38" s="60" t="n">
        <f aca="false">P38/3600</f>
        <v>9.41103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8872</v>
      </c>
      <c r="M39" s="0" t="n">
        <v>40.3293</v>
      </c>
      <c r="N39" s="0" t="n">
        <v>43.2631</v>
      </c>
      <c r="O39" s="0" t="n">
        <v>43.8844</v>
      </c>
      <c r="P39" s="0" t="n">
        <v>6736.35</v>
      </c>
      <c r="Q39" s="0" t="n">
        <v>13.38</v>
      </c>
      <c r="R39" s="44" t="n">
        <f aca="false">P39/3600</f>
        <v>1.87120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4016</v>
      </c>
      <c r="M40" s="0" t="n">
        <v>37.2293</v>
      </c>
      <c r="N40" s="0" t="n">
        <v>41.0752</v>
      </c>
      <c r="O40" s="0" t="n">
        <v>41.3584</v>
      </c>
      <c r="P40" s="0" t="n">
        <v>6623.87</v>
      </c>
      <c r="Q40" s="0" t="n">
        <v>14.53</v>
      </c>
      <c r="R40" s="53" t="n">
        <f aca="false">P40/3600</f>
        <v>1.83996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3976</v>
      </c>
      <c r="M41" s="0" t="n">
        <v>34.3601</v>
      </c>
      <c r="N41" s="0" t="n">
        <v>39.2217</v>
      </c>
      <c r="O41" s="0" t="n">
        <v>39.2682</v>
      </c>
      <c r="P41" s="0" t="n">
        <v>6218.6</v>
      </c>
      <c r="Q41" s="0" t="n">
        <v>14.54</v>
      </c>
      <c r="R41" s="53" t="n">
        <f aca="false">P41/3600</f>
        <v>1.7273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56</v>
      </c>
      <c r="M42" s="0" t="n">
        <v>31.9247</v>
      </c>
      <c r="N42" s="0" t="n">
        <v>37.8068</v>
      </c>
      <c r="O42" s="0" t="n">
        <v>37.6742</v>
      </c>
      <c r="P42" s="0" t="n">
        <v>5549.18</v>
      </c>
      <c r="Q42" s="0" t="n">
        <v>12.18</v>
      </c>
      <c r="R42" s="60" t="n">
        <f aca="false">P42/3600</f>
        <v>1.54143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5112</v>
      </c>
      <c r="M43" s="0" t="n">
        <v>40.2076</v>
      </c>
      <c r="N43" s="0" t="n">
        <v>43.7207</v>
      </c>
      <c r="O43" s="0" t="n">
        <v>45.2607</v>
      </c>
      <c r="P43" s="0" t="n">
        <v>8536.42</v>
      </c>
      <c r="Q43" s="0" t="n">
        <v>17.08</v>
      </c>
      <c r="R43" s="44" t="n">
        <f aca="false">P43/3600</f>
        <v>2.37122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4968</v>
      </c>
      <c r="M44" s="0" t="n">
        <v>37.7203</v>
      </c>
      <c r="N44" s="0" t="n">
        <v>41.9021</v>
      </c>
      <c r="O44" s="0" t="n">
        <v>43.0931</v>
      </c>
      <c r="P44" s="0" t="n">
        <v>7624.53</v>
      </c>
      <c r="Q44" s="0" t="n">
        <v>14.72</v>
      </c>
      <c r="R44" s="53" t="n">
        <f aca="false">P44/3600</f>
        <v>2.1179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0.9472</v>
      </c>
      <c r="M45" s="0" t="n">
        <v>34.9825</v>
      </c>
      <c r="N45" s="0" t="n">
        <v>40.3339</v>
      </c>
      <c r="O45" s="0" t="n">
        <v>41.3095</v>
      </c>
      <c r="P45" s="0" t="n">
        <v>6694.64</v>
      </c>
      <c r="Q45" s="0" t="n">
        <v>12.93</v>
      </c>
      <c r="R45" s="53" t="n">
        <f aca="false">P45/3600</f>
        <v>1.859622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1728</v>
      </c>
      <c r="M46" s="0" t="n">
        <v>32.2395</v>
      </c>
      <c r="N46" s="0" t="n">
        <v>39.1177</v>
      </c>
      <c r="O46" s="0" t="n">
        <v>39.9882</v>
      </c>
      <c r="P46" s="0" t="n">
        <v>6425.43</v>
      </c>
      <c r="Q46" s="0" t="n">
        <v>13.32</v>
      </c>
      <c r="R46" s="60" t="n">
        <f aca="false">P46/3600</f>
        <v>1.78484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5.3736</v>
      </c>
      <c r="M47" s="0" t="n">
        <v>38.2168</v>
      </c>
      <c r="N47" s="0" t="n">
        <v>41.5573</v>
      </c>
      <c r="O47" s="0" t="n">
        <v>42.5856</v>
      </c>
      <c r="P47" s="0" t="n">
        <v>8080.36</v>
      </c>
      <c r="Q47" s="0" t="n">
        <v>17.19</v>
      </c>
      <c r="R47" s="44" t="n">
        <f aca="false">P47/3600</f>
        <v>2.24454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5624</v>
      </c>
      <c r="M48" s="0" t="n">
        <v>34.7321</v>
      </c>
      <c r="N48" s="0" t="n">
        <v>39.1088</v>
      </c>
      <c r="O48" s="0" t="n">
        <v>40.0505</v>
      </c>
      <c r="P48" s="0" t="n">
        <v>7065.82</v>
      </c>
      <c r="Q48" s="0" t="n">
        <v>16.06</v>
      </c>
      <c r="R48" s="53" t="n">
        <f aca="false">P48/3600</f>
        <v>1.962727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1072</v>
      </c>
      <c r="M49" s="0" t="n">
        <v>31.5919</v>
      </c>
      <c r="N49" s="0" t="n">
        <v>37.3073</v>
      </c>
      <c r="O49" s="0" t="n">
        <v>38.1675</v>
      </c>
      <c r="P49" s="0" t="n">
        <v>5629.98</v>
      </c>
      <c r="Q49" s="0" t="n">
        <v>11.73</v>
      </c>
      <c r="R49" s="53" t="n">
        <f aca="false">P49/3600</f>
        <v>1.56388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6416</v>
      </c>
      <c r="M50" s="0" t="n">
        <v>28.6582</v>
      </c>
      <c r="N50" s="0" t="n">
        <v>36.0494</v>
      </c>
      <c r="O50" s="0" t="n">
        <v>36.8197</v>
      </c>
      <c r="P50" s="0" t="n">
        <v>6250.97</v>
      </c>
      <c r="Q50" s="0" t="n">
        <v>15.84</v>
      </c>
      <c r="R50" s="60" t="n">
        <f aca="false">P50/3600</f>
        <v>1.73638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5.796</v>
      </c>
      <c r="M51" s="0" t="n">
        <v>38.9674</v>
      </c>
      <c r="N51" s="0" t="n">
        <v>41.5276</v>
      </c>
      <c r="O51" s="0" t="n">
        <v>42.9556</v>
      </c>
      <c r="P51" s="0" t="n">
        <v>6292.97</v>
      </c>
      <c r="Q51" s="0" t="n">
        <v>16.36</v>
      </c>
      <c r="R51" s="44" t="n">
        <f aca="false">P51/3600</f>
        <v>1.74804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9.9504</v>
      </c>
      <c r="M52" s="0" t="n">
        <v>35.8438</v>
      </c>
      <c r="N52" s="0" t="n">
        <v>39.2881</v>
      </c>
      <c r="O52" s="0" t="n">
        <v>40.8812</v>
      </c>
      <c r="P52" s="0" t="n">
        <v>5264.67</v>
      </c>
      <c r="Q52" s="0" t="n">
        <v>10.49</v>
      </c>
      <c r="R52" s="53" t="n">
        <f aca="false">P52/3600</f>
        <v>1.46240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2288</v>
      </c>
      <c r="M53" s="0" t="n">
        <v>32.9982</v>
      </c>
      <c r="N53" s="0" t="n">
        <v>37.517</v>
      </c>
      <c r="O53" s="0" t="n">
        <v>39.2616</v>
      </c>
      <c r="P53" s="0" t="n">
        <v>4460.75</v>
      </c>
      <c r="Q53" s="0" t="n">
        <v>8.89</v>
      </c>
      <c r="R53" s="53" t="n">
        <f aca="false">P53/3600</f>
        <v>1.23909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3.0584</v>
      </c>
      <c r="M54" s="0" t="n">
        <v>30.3572</v>
      </c>
      <c r="N54" s="0" t="n">
        <v>36.2385</v>
      </c>
      <c r="O54" s="0" t="n">
        <v>38.0313</v>
      </c>
      <c r="P54" s="0" t="n">
        <v>4234.61</v>
      </c>
      <c r="Q54" s="0" t="n">
        <v>8.34</v>
      </c>
      <c r="R54" s="60" t="n">
        <f aca="false">P54/3600</f>
        <v>1.17628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3664</v>
      </c>
      <c r="M55" s="0" t="n">
        <v>40.6748</v>
      </c>
      <c r="N55" s="0" t="n">
        <v>44.1606</v>
      </c>
      <c r="O55" s="0" t="n">
        <v>43.3269</v>
      </c>
      <c r="P55" s="0" t="n">
        <v>1996.35</v>
      </c>
      <c r="Q55" s="0" t="n">
        <v>4.2</v>
      </c>
      <c r="R55" s="44" t="n">
        <f aca="false">P55/3600</f>
        <v>0.55454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692</v>
      </c>
      <c r="M56" s="0" t="n">
        <v>36.9412</v>
      </c>
      <c r="N56" s="0" t="n">
        <v>41.6811</v>
      </c>
      <c r="O56" s="0" t="n">
        <v>40.4422</v>
      </c>
      <c r="P56" s="0" t="n">
        <v>1799.25</v>
      </c>
      <c r="Q56" s="0" t="n">
        <v>3.73</v>
      </c>
      <c r="R56" s="53" t="n">
        <f aca="false">P56/3600</f>
        <v>0.49979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6504</v>
      </c>
      <c r="M57" s="0" t="n">
        <v>33.5875</v>
      </c>
      <c r="N57" s="0" t="n">
        <v>39.7162</v>
      </c>
      <c r="O57" s="0" t="n">
        <v>38.1902</v>
      </c>
      <c r="P57" s="0" t="n">
        <v>1633.87</v>
      </c>
      <c r="Q57" s="0" t="n">
        <v>3.31</v>
      </c>
      <c r="R57" s="53" t="n">
        <f aca="false">P57/3600</f>
        <v>0.453852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768</v>
      </c>
      <c r="M58" s="0" t="n">
        <v>30.8027</v>
      </c>
      <c r="N58" s="0" t="n">
        <v>38.3003</v>
      </c>
      <c r="O58" s="0" t="n">
        <v>36.5673</v>
      </c>
      <c r="P58" s="0" t="n">
        <v>1509.02</v>
      </c>
      <c r="Q58" s="0" t="n">
        <v>3.06</v>
      </c>
      <c r="R58" s="60" t="n">
        <f aca="false">P58/3600</f>
        <v>0.4191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1.1664</v>
      </c>
      <c r="M59" s="0" t="n">
        <v>37.9539</v>
      </c>
      <c r="N59" s="0" t="n">
        <v>43.2356</v>
      </c>
      <c r="O59" s="0" t="n">
        <v>44.259</v>
      </c>
      <c r="P59" s="0" t="n">
        <v>1949.17</v>
      </c>
      <c r="Q59" s="0" t="n">
        <v>4.73</v>
      </c>
      <c r="R59" s="44" t="n">
        <f aca="false">P59/3600</f>
        <v>0.54143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7664</v>
      </c>
      <c r="M60" s="0" t="n">
        <v>34.6446</v>
      </c>
      <c r="N60" s="0" t="n">
        <v>41.224</v>
      </c>
      <c r="O60" s="0" t="n">
        <v>42.1998</v>
      </c>
      <c r="P60" s="0" t="n">
        <v>2015.72</v>
      </c>
      <c r="Q60" s="0" t="n">
        <v>5.96</v>
      </c>
      <c r="R60" s="53" t="n">
        <f aca="false">P60/3600</f>
        <v>0.55992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7104</v>
      </c>
      <c r="M61" s="0" t="n">
        <v>31.8733</v>
      </c>
      <c r="N61" s="0" t="n">
        <v>39.7197</v>
      </c>
      <c r="O61" s="0" t="n">
        <v>40.6971</v>
      </c>
      <c r="P61" s="0" t="n">
        <v>1652.41</v>
      </c>
      <c r="Q61" s="0" t="n">
        <v>3.72</v>
      </c>
      <c r="R61" s="53" t="n">
        <f aca="false">P61/3600</f>
        <v>0.45900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568</v>
      </c>
      <c r="M62" s="0" t="n">
        <v>29.1995</v>
      </c>
      <c r="N62" s="0" t="n">
        <v>38.7638</v>
      </c>
      <c r="O62" s="0" t="n">
        <v>39.7027</v>
      </c>
      <c r="P62" s="0" t="n">
        <v>1361.3</v>
      </c>
      <c r="Q62" s="0" t="n">
        <v>3</v>
      </c>
      <c r="R62" s="60" t="n">
        <f aca="false">P62/3600</f>
        <v>0.378138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8512</v>
      </c>
      <c r="M63" s="0" t="n">
        <v>38.1801</v>
      </c>
      <c r="N63" s="0" t="n">
        <v>41.4053</v>
      </c>
      <c r="O63" s="0" t="n">
        <v>42.3576</v>
      </c>
      <c r="P63" s="0" t="n">
        <v>1788.01</v>
      </c>
      <c r="Q63" s="0" t="n">
        <v>4.02</v>
      </c>
      <c r="R63" s="44" t="n">
        <f aca="false">P63/3600</f>
        <v>0.496669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3304</v>
      </c>
      <c r="M64" s="0" t="n">
        <v>34.842</v>
      </c>
      <c r="N64" s="0" t="n">
        <v>38.9249</v>
      </c>
      <c r="O64" s="0" t="n">
        <v>39.6907</v>
      </c>
      <c r="P64" s="0" t="n">
        <v>1575.44</v>
      </c>
      <c r="Q64" s="0" t="n">
        <v>3.56</v>
      </c>
      <c r="R64" s="53" t="n">
        <f aca="false">P64/3600</f>
        <v>0.4376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2792</v>
      </c>
      <c r="M65" s="0" t="n">
        <v>31.6601</v>
      </c>
      <c r="N65" s="0" t="n">
        <v>37.0021</v>
      </c>
      <c r="O65" s="0" t="n">
        <v>37.6794</v>
      </c>
      <c r="P65" s="0" t="n">
        <v>1396.52</v>
      </c>
      <c r="Q65" s="0" t="n">
        <v>3.36</v>
      </c>
      <c r="R65" s="53" t="n">
        <f aca="false">P65/3600</f>
        <v>0.38792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088</v>
      </c>
      <c r="M66" s="0" t="n">
        <v>28.7363</v>
      </c>
      <c r="N66" s="0" t="n">
        <v>35.6575</v>
      </c>
      <c r="O66" s="0" t="n">
        <v>36.2841</v>
      </c>
      <c r="P66" s="0" t="n">
        <v>1312.65</v>
      </c>
      <c r="Q66" s="0" t="n">
        <v>2.79</v>
      </c>
      <c r="R66" s="60" t="n">
        <f aca="false">P66/3600</f>
        <v>0.3646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5976</v>
      </c>
      <c r="M67" s="0" t="n">
        <v>39.4927</v>
      </c>
      <c r="N67" s="0" t="n">
        <v>41.6854</v>
      </c>
      <c r="O67" s="0" t="n">
        <v>42.7614</v>
      </c>
      <c r="P67" s="0" t="n">
        <v>1241.07</v>
      </c>
      <c r="Q67" s="0" t="n">
        <v>2.75</v>
      </c>
      <c r="R67" s="44" t="n">
        <f aca="false">P67/3600</f>
        <v>0.34474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1056</v>
      </c>
      <c r="M68" s="0" t="n">
        <v>35.7768</v>
      </c>
      <c r="N68" s="0" t="n">
        <v>39.0899</v>
      </c>
      <c r="O68" s="0" t="n">
        <v>40.3113</v>
      </c>
      <c r="P68" s="0" t="n">
        <v>1226.45</v>
      </c>
      <c r="Q68" s="0" t="n">
        <v>2.61</v>
      </c>
      <c r="R68" s="53" t="n">
        <f aca="false">P68/3600</f>
        <v>0.34068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9832</v>
      </c>
      <c r="M69" s="0" t="n">
        <v>32.3626</v>
      </c>
      <c r="N69" s="0" t="n">
        <v>37.167</v>
      </c>
      <c r="O69" s="0" t="n">
        <v>38.4053</v>
      </c>
      <c r="P69" s="0" t="n">
        <v>1009.69</v>
      </c>
      <c r="Q69" s="0" t="n">
        <v>2.42</v>
      </c>
      <c r="R69" s="53" t="n">
        <f aca="false">P69/3600</f>
        <v>0.28046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336</v>
      </c>
      <c r="M70" s="0" t="n">
        <v>29.5754</v>
      </c>
      <c r="N70" s="0" t="n">
        <v>35.7665</v>
      </c>
      <c r="O70" s="0" t="n">
        <v>36.9052</v>
      </c>
      <c r="P70" s="0" t="n">
        <v>923.35</v>
      </c>
      <c r="Q70" s="0" t="n">
        <v>2.13</v>
      </c>
      <c r="R70" s="60" t="n">
        <f aca="false">P70/3600</f>
        <v>0.256486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637358067669</v>
      </c>
      <c r="R106" s="101" t="n">
        <f aca="false">GEOMEAN(R3:R98)</f>
        <v>2.6630975827180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3928684517076</v>
      </c>
      <c r="R107" s="102" t="n">
        <f aca="false">R106/J106</f>
        <v>1.0066986610445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91836111111111</v>
      </c>
      <c r="R108" s="101" t="n">
        <f aca="false">SUM(R3:R98)</f>
        <v>332.3698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3.5496</v>
      </c>
      <c r="M19" s="0" t="n">
        <v>41.9311</v>
      </c>
      <c r="N19" s="0" t="n">
        <v>43.5589</v>
      </c>
      <c r="O19" s="0" t="n">
        <v>45.0053</v>
      </c>
      <c r="P19" s="0" t="n">
        <v>29607.21</v>
      </c>
      <c r="Q19" s="0" t="n">
        <v>70.73</v>
      </c>
      <c r="R19" s="44" t="n">
        <f aca="false">P19/3600</f>
        <v>8.22422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2264</v>
      </c>
      <c r="M20" s="0" t="n">
        <v>39.8972</v>
      </c>
      <c r="N20" s="0" t="n">
        <v>41.8936</v>
      </c>
      <c r="O20" s="0" t="n">
        <v>42.952</v>
      </c>
      <c r="P20" s="0" t="n">
        <v>25685.55</v>
      </c>
      <c r="Q20" s="0" t="n">
        <v>46.31</v>
      </c>
      <c r="R20" s="53" t="n">
        <f aca="false">P20/3600</f>
        <v>7.13487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6152</v>
      </c>
      <c r="M21" s="0" t="n">
        <v>37.314</v>
      </c>
      <c r="N21" s="0" t="n">
        <v>40.642</v>
      </c>
      <c r="O21" s="0" t="n">
        <v>41.6556</v>
      </c>
      <c r="P21" s="0" t="n">
        <v>22941.07</v>
      </c>
      <c r="Q21" s="0" t="n">
        <v>41.01</v>
      </c>
      <c r="R21" s="53" t="n">
        <f aca="false">P21/3600</f>
        <v>6.372519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6264</v>
      </c>
      <c r="M22" s="0" t="n">
        <v>34.6851</v>
      </c>
      <c r="N22" s="0" t="n">
        <v>39.7548</v>
      </c>
      <c r="O22" s="0" t="n">
        <v>40.8496</v>
      </c>
      <c r="P22" s="0" t="n">
        <v>21291.62</v>
      </c>
      <c r="Q22" s="0" t="n">
        <v>38.99</v>
      </c>
      <c r="R22" s="60" t="n">
        <f aca="false">P22/3600</f>
        <v>5.91433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6.528</v>
      </c>
      <c r="M23" s="0" t="n">
        <v>40.0384</v>
      </c>
      <c r="N23" s="0" t="n">
        <v>42.1327</v>
      </c>
      <c r="O23" s="0" t="n">
        <v>43.2384</v>
      </c>
      <c r="P23" s="0" t="n">
        <v>28165.03</v>
      </c>
      <c r="Q23" s="0" t="n">
        <v>61.45</v>
      </c>
      <c r="R23" s="44" t="n">
        <f aca="false">P23/3600</f>
        <v>7.82361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8592</v>
      </c>
      <c r="M24" s="0" t="n">
        <v>37.0956</v>
      </c>
      <c r="N24" s="0" t="n">
        <v>39.9807</v>
      </c>
      <c r="O24" s="0" t="n">
        <v>40.9073</v>
      </c>
      <c r="P24" s="0" t="n">
        <v>26523.13</v>
      </c>
      <c r="Q24" s="0" t="n">
        <v>73.51</v>
      </c>
      <c r="R24" s="53" t="n">
        <f aca="false">P24/3600</f>
        <v>7.36753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5776</v>
      </c>
      <c r="M25" s="0" t="n">
        <v>34.2761</v>
      </c>
      <c r="N25" s="0" t="n">
        <v>38.3631</v>
      </c>
      <c r="O25" s="0" t="n">
        <v>39.4879</v>
      </c>
      <c r="P25" s="0" t="n">
        <v>22062.6</v>
      </c>
      <c r="Q25" s="0" t="n">
        <v>44.89</v>
      </c>
      <c r="R25" s="53" t="n">
        <f aca="false">P25/3600</f>
        <v>6.128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5928</v>
      </c>
      <c r="M26" s="0" t="n">
        <v>31.6798</v>
      </c>
      <c r="N26" s="0" t="n">
        <v>37.2622</v>
      </c>
      <c r="O26" s="0" t="n">
        <v>38.7173</v>
      </c>
      <c r="P26" s="0" t="n">
        <v>20853.34</v>
      </c>
      <c r="Q26" s="0" t="n">
        <v>41.94</v>
      </c>
      <c r="R26" s="60" t="n">
        <f aca="false">P26/3600</f>
        <v>5.79259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1.2184</v>
      </c>
      <c r="M27" s="0" t="n">
        <v>38.7899</v>
      </c>
      <c r="N27" s="0" t="n">
        <v>40.1974</v>
      </c>
      <c r="O27" s="0" t="n">
        <v>43.4389</v>
      </c>
      <c r="P27" s="0" t="n">
        <v>55974.67</v>
      </c>
      <c r="Q27" s="0" t="n">
        <v>109</v>
      </c>
      <c r="R27" s="44" t="n">
        <f aca="false">P27/3600</f>
        <v>15.54851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4.3072</v>
      </c>
      <c r="M28" s="0" t="n">
        <v>36.8364</v>
      </c>
      <c r="N28" s="0" t="n">
        <v>38.9695</v>
      </c>
      <c r="O28" s="0" t="n">
        <v>41.4787</v>
      </c>
      <c r="P28" s="0" t="n">
        <v>47310.18</v>
      </c>
      <c r="Q28" s="0" t="n">
        <v>103.15</v>
      </c>
      <c r="R28" s="53" t="n">
        <f aca="false">P28/3600</f>
        <v>13.1417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4.3048</v>
      </c>
      <c r="M29" s="0" t="n">
        <v>34.683</v>
      </c>
      <c r="N29" s="0" t="n">
        <v>38.0299</v>
      </c>
      <c r="O29" s="0" t="n">
        <v>39.9017</v>
      </c>
      <c r="P29" s="0" t="n">
        <v>42788.9</v>
      </c>
      <c r="Q29" s="0" t="n">
        <v>69.72</v>
      </c>
      <c r="R29" s="53" t="n">
        <f aca="false">P29/3600</f>
        <v>11.8858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3768</v>
      </c>
      <c r="M30" s="0" t="n">
        <v>32.3788</v>
      </c>
      <c r="N30" s="0" t="n">
        <v>37.2881</v>
      </c>
      <c r="O30" s="0" t="n">
        <v>38.6859</v>
      </c>
      <c r="P30" s="0" t="n">
        <v>39336.03</v>
      </c>
      <c r="Q30" s="0" t="n">
        <v>84.74</v>
      </c>
      <c r="R30" s="60" t="n">
        <f aca="false">P30/3600</f>
        <v>10.92667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8.4008</v>
      </c>
      <c r="M31" s="0" t="n">
        <v>39.548</v>
      </c>
      <c r="N31" s="0" t="n">
        <v>43.9171</v>
      </c>
      <c r="O31" s="0" t="n">
        <v>45.2783</v>
      </c>
      <c r="P31" s="0" t="n">
        <v>66569.94</v>
      </c>
      <c r="Q31" s="0" t="n">
        <v>120.18</v>
      </c>
      <c r="R31" s="44" t="n">
        <f aca="false">P31/3600</f>
        <v>18.4916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4.116</v>
      </c>
      <c r="M32" s="0" t="n">
        <v>37.6546</v>
      </c>
      <c r="N32" s="0" t="n">
        <v>42.5241</v>
      </c>
      <c r="O32" s="0" t="n">
        <v>43.1398</v>
      </c>
      <c r="P32" s="0" t="n">
        <v>54982.03</v>
      </c>
      <c r="Q32" s="0" t="n">
        <v>100.63</v>
      </c>
      <c r="R32" s="53" t="n">
        <f aca="false">P32/3600</f>
        <v>15.27278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8.2792</v>
      </c>
      <c r="M33" s="0" t="n">
        <v>35.6987</v>
      </c>
      <c r="N33" s="0" t="n">
        <v>41.2463</v>
      </c>
      <c r="O33" s="0" t="n">
        <v>41.2622</v>
      </c>
      <c r="P33" s="0" t="n">
        <v>52893.45</v>
      </c>
      <c r="Q33" s="0" t="n">
        <v>108.64</v>
      </c>
      <c r="R33" s="53" t="n">
        <f aca="false">P33/3600</f>
        <v>14.6926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4704</v>
      </c>
      <c r="M34" s="0" t="n">
        <v>33.5993</v>
      </c>
      <c r="N34" s="0" t="n">
        <v>40.1774</v>
      </c>
      <c r="O34" s="0" t="n">
        <v>39.8017</v>
      </c>
      <c r="P34" s="0" t="n">
        <v>46901.01</v>
      </c>
      <c r="Q34" s="0" t="n">
        <v>94</v>
      </c>
      <c r="R34" s="60" t="n">
        <f aca="false">P34/3600</f>
        <v>13.02805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59.8928</v>
      </c>
      <c r="M35" s="0" t="n">
        <v>38.3292</v>
      </c>
      <c r="N35" s="0" t="n">
        <v>42.1596</v>
      </c>
      <c r="O35" s="0" t="n">
        <v>44.2461</v>
      </c>
      <c r="P35" s="0" t="n">
        <v>80064.11</v>
      </c>
      <c r="Q35" s="0" t="n">
        <v>183</v>
      </c>
      <c r="R35" s="44" t="n">
        <f aca="false">P35/3600</f>
        <v>22.24003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9.9808</v>
      </c>
      <c r="M36" s="0" t="n">
        <v>35.4834</v>
      </c>
      <c r="N36" s="0" t="n">
        <v>40.7306</v>
      </c>
      <c r="O36" s="0" t="n">
        <v>43.0524</v>
      </c>
      <c r="P36" s="0" t="n">
        <v>59685.73</v>
      </c>
      <c r="Q36" s="0" t="n">
        <v>120.06</v>
      </c>
      <c r="R36" s="53" t="n">
        <f aca="false">P36/3600</f>
        <v>16.579369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4.3952</v>
      </c>
      <c r="M37" s="0" t="n">
        <v>33.6966</v>
      </c>
      <c r="N37" s="0" t="n">
        <v>39.4848</v>
      </c>
      <c r="O37" s="0" t="n">
        <v>42.0188</v>
      </c>
      <c r="P37" s="0" t="n">
        <v>52845.75</v>
      </c>
      <c r="Q37" s="0" t="n">
        <v>104.62</v>
      </c>
      <c r="R37" s="53" t="n">
        <f aca="false">P37/3600</f>
        <v>14.67937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9184</v>
      </c>
      <c r="M38" s="0" t="n">
        <v>31.5899</v>
      </c>
      <c r="N38" s="0" t="n">
        <v>38.5436</v>
      </c>
      <c r="O38" s="0" t="n">
        <v>41.2196</v>
      </c>
      <c r="P38" s="0" t="n">
        <v>48366.15</v>
      </c>
      <c r="Q38" s="0" t="n">
        <v>84.24</v>
      </c>
      <c r="R38" s="60" t="n">
        <f aca="false">P38/3600</f>
        <v>13.435041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7.1656</v>
      </c>
      <c r="M39" s="0" t="n">
        <v>40.3753</v>
      </c>
      <c r="N39" s="0" t="n">
        <v>43.0314</v>
      </c>
      <c r="O39" s="0" t="n">
        <v>43.6615</v>
      </c>
      <c r="P39" s="0" t="n">
        <v>12608.23</v>
      </c>
      <c r="Q39" s="0" t="n">
        <v>31.04</v>
      </c>
      <c r="R39" s="44" t="n">
        <f aca="false">P39/3600</f>
        <v>3.50228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3216</v>
      </c>
      <c r="M40" s="0" t="n">
        <v>37.1525</v>
      </c>
      <c r="N40" s="0" t="n">
        <v>40.4431</v>
      </c>
      <c r="O40" s="0" t="n">
        <v>40.8209</v>
      </c>
      <c r="P40" s="0" t="n">
        <v>10373.76</v>
      </c>
      <c r="Q40" s="0" t="n">
        <v>21.42</v>
      </c>
      <c r="R40" s="53" t="n">
        <f aca="false">P40/3600</f>
        <v>2.881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1064</v>
      </c>
      <c r="M41" s="0" t="n">
        <v>34.3146</v>
      </c>
      <c r="N41" s="0" t="n">
        <v>38.3866</v>
      </c>
      <c r="O41" s="0" t="n">
        <v>38.5241</v>
      </c>
      <c r="P41" s="0" t="n">
        <v>9550.3</v>
      </c>
      <c r="Q41" s="0" t="n">
        <v>17.46</v>
      </c>
      <c r="R41" s="53" t="n">
        <f aca="false">P41/3600</f>
        <v>2.65286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8384</v>
      </c>
      <c r="M42" s="0" t="n">
        <v>31.8686</v>
      </c>
      <c r="N42" s="0" t="n">
        <v>36.7698</v>
      </c>
      <c r="O42" s="0" t="n">
        <v>36.852</v>
      </c>
      <c r="P42" s="0" t="n">
        <v>8166.45</v>
      </c>
      <c r="Q42" s="0" t="n">
        <v>14.31</v>
      </c>
      <c r="R42" s="60" t="n">
        <f aca="false">P42/3600</f>
        <v>2.268458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7.6552</v>
      </c>
      <c r="M43" s="0" t="n">
        <v>40.3008</v>
      </c>
      <c r="N43" s="0" t="n">
        <v>43.3349</v>
      </c>
      <c r="O43" s="0" t="n">
        <v>44.7521</v>
      </c>
      <c r="P43" s="0" t="n">
        <v>14129.18</v>
      </c>
      <c r="Q43" s="0" t="n">
        <v>26.36</v>
      </c>
      <c r="R43" s="44" t="n">
        <f aca="false">P43/3600</f>
        <v>3.924772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5008</v>
      </c>
      <c r="M44" s="0" t="n">
        <v>37.4303</v>
      </c>
      <c r="N44" s="0" t="n">
        <v>41.1987</v>
      </c>
      <c r="O44" s="0" t="n">
        <v>42.3146</v>
      </c>
      <c r="P44" s="0" t="n">
        <v>12378.29</v>
      </c>
      <c r="Q44" s="0" t="n">
        <v>20.92</v>
      </c>
      <c r="R44" s="53" t="n">
        <f aca="false">P44/3600</f>
        <v>3.43841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5.9864</v>
      </c>
      <c r="M45" s="0" t="n">
        <v>34.4631</v>
      </c>
      <c r="N45" s="0" t="n">
        <v>39.3989</v>
      </c>
      <c r="O45" s="0" t="n">
        <v>40.353</v>
      </c>
      <c r="P45" s="0" t="n">
        <v>11361.65</v>
      </c>
      <c r="Q45" s="0" t="n">
        <v>18.92</v>
      </c>
      <c r="R45" s="53" t="n">
        <f aca="false">P45/3600</f>
        <v>3.1560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4776</v>
      </c>
      <c r="M46" s="0" t="n">
        <v>31.5781</v>
      </c>
      <c r="N46" s="0" t="n">
        <v>38.0553</v>
      </c>
      <c r="O46" s="0" t="n">
        <v>38.9248</v>
      </c>
      <c r="P46" s="0" t="n">
        <v>10346.41</v>
      </c>
      <c r="Q46" s="0" t="n">
        <v>16.82</v>
      </c>
      <c r="R46" s="60" t="n">
        <f aca="false">P46/3600</f>
        <v>2.87400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2.136</v>
      </c>
      <c r="M47" s="0" t="n">
        <v>38.4956</v>
      </c>
      <c r="N47" s="0" t="n">
        <v>41.1923</v>
      </c>
      <c r="O47" s="0" t="n">
        <v>42.1149</v>
      </c>
      <c r="P47" s="0" t="n">
        <v>12344.9</v>
      </c>
      <c r="Q47" s="0" t="n">
        <v>26</v>
      </c>
      <c r="R47" s="44" t="n">
        <f aca="false">P47/3600</f>
        <v>3.42913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9.9968</v>
      </c>
      <c r="M48" s="0" t="n">
        <v>34.6314</v>
      </c>
      <c r="N48" s="0" t="n">
        <v>38.4271</v>
      </c>
      <c r="O48" s="0" t="n">
        <v>39.2631</v>
      </c>
      <c r="P48" s="0" t="n">
        <v>11258.93</v>
      </c>
      <c r="Q48" s="0" t="n">
        <v>22.24</v>
      </c>
      <c r="R48" s="53" t="n">
        <f aca="false">P48/3600</f>
        <v>3.1274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0736</v>
      </c>
      <c r="M49" s="0" t="n">
        <v>31.1208</v>
      </c>
      <c r="N49" s="0" t="n">
        <v>36.4489</v>
      </c>
      <c r="O49" s="0" t="n">
        <v>37.2138</v>
      </c>
      <c r="P49" s="0" t="n">
        <v>9720.37</v>
      </c>
      <c r="Q49" s="0" t="n">
        <v>17.75</v>
      </c>
      <c r="R49" s="53" t="n">
        <f aca="false">P49/3600</f>
        <v>2.70010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6872</v>
      </c>
      <c r="M50" s="0" t="n">
        <v>27.9074</v>
      </c>
      <c r="N50" s="0" t="n">
        <v>35.0968</v>
      </c>
      <c r="O50" s="0" t="n">
        <v>35.8335</v>
      </c>
      <c r="P50" s="0" t="n">
        <v>9379.44</v>
      </c>
      <c r="Q50" s="0" t="n">
        <v>19.55</v>
      </c>
      <c r="R50" s="60" t="n">
        <f aca="false">P50/3600</f>
        <v>2.605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8008</v>
      </c>
      <c r="M51" s="0" t="n">
        <v>40.0828</v>
      </c>
      <c r="N51" s="0" t="n">
        <v>41.6477</v>
      </c>
      <c r="O51" s="0" t="n">
        <v>42.9675</v>
      </c>
      <c r="P51" s="0" t="n">
        <v>9323.51</v>
      </c>
      <c r="Q51" s="0" t="n">
        <v>17.08</v>
      </c>
      <c r="R51" s="44" t="n">
        <f aca="false">P51/3600</f>
        <v>2.58986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8536</v>
      </c>
      <c r="M52" s="0" t="n">
        <v>36.3384</v>
      </c>
      <c r="N52" s="0" t="n">
        <v>38.9789</v>
      </c>
      <c r="O52" s="0" t="n">
        <v>40.5438</v>
      </c>
      <c r="P52" s="0" t="n">
        <v>7467.86</v>
      </c>
      <c r="Q52" s="0" t="n">
        <v>13.88</v>
      </c>
      <c r="R52" s="53" t="n">
        <f aca="false">P52/3600</f>
        <v>2.07440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8472</v>
      </c>
      <c r="M53" s="0" t="n">
        <v>33.1364</v>
      </c>
      <c r="N53" s="0" t="n">
        <v>37.0546</v>
      </c>
      <c r="O53" s="0" t="n">
        <v>38.7547</v>
      </c>
      <c r="P53" s="0" t="n">
        <v>6683.93</v>
      </c>
      <c r="Q53" s="0" t="n">
        <v>13.06</v>
      </c>
      <c r="R53" s="53" t="n">
        <f aca="false">P53/3600</f>
        <v>1.85664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968</v>
      </c>
      <c r="M54" s="0" t="n">
        <v>30.2491</v>
      </c>
      <c r="N54" s="0" t="n">
        <v>35.7539</v>
      </c>
      <c r="O54" s="0" t="n">
        <v>37.4655</v>
      </c>
      <c r="P54" s="0" t="n">
        <v>6393.09</v>
      </c>
      <c r="Q54" s="0" t="n">
        <v>12.09</v>
      </c>
      <c r="R54" s="60" t="n">
        <f aca="false">P54/3600</f>
        <v>1.77585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024</v>
      </c>
      <c r="M55" s="0" t="n">
        <v>41.1083</v>
      </c>
      <c r="N55" s="0" t="n">
        <v>43.8082</v>
      </c>
      <c r="O55" s="0" t="n">
        <v>43.2265</v>
      </c>
      <c r="P55" s="0" t="n">
        <v>2993.53</v>
      </c>
      <c r="Q55" s="0" t="n">
        <v>5.37</v>
      </c>
      <c r="R55" s="44" t="n">
        <f aca="false">P55/3600</f>
        <v>0.83153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9256</v>
      </c>
      <c r="M56" s="0" t="n">
        <v>37.1344</v>
      </c>
      <c r="N56" s="0" t="n">
        <v>40.9402</v>
      </c>
      <c r="O56" s="0" t="n">
        <v>39.9514</v>
      </c>
      <c r="P56" s="0" t="n">
        <v>3777.33</v>
      </c>
      <c r="Q56" s="0" t="n">
        <v>4.58</v>
      </c>
      <c r="R56" s="53" t="n">
        <f aca="false">P56/3600</f>
        <v>1.049258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7136</v>
      </c>
      <c r="M57" s="0" t="n">
        <v>33.61</v>
      </c>
      <c r="N57" s="0" t="n">
        <v>38.8477</v>
      </c>
      <c r="O57" s="0" t="n">
        <v>37.5809</v>
      </c>
      <c r="P57" s="0" t="n">
        <v>2497.11</v>
      </c>
      <c r="Q57" s="0" t="n">
        <v>4.23</v>
      </c>
      <c r="R57" s="53" t="n">
        <f aca="false">P57/3600</f>
        <v>0.69364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2504</v>
      </c>
      <c r="M58" s="0" t="n">
        <v>30.6552</v>
      </c>
      <c r="N58" s="0" t="n">
        <v>37.3808</v>
      </c>
      <c r="O58" s="0" t="n">
        <v>35.9034</v>
      </c>
      <c r="P58" s="0" t="n">
        <v>2240.38</v>
      </c>
      <c r="Q58" s="0" t="n">
        <v>3.91</v>
      </c>
      <c r="R58" s="60" t="n">
        <f aca="false">P58/3600</f>
        <v>0.622327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5.6088</v>
      </c>
      <c r="M59" s="0" t="n">
        <v>38.4243</v>
      </c>
      <c r="N59" s="0" t="n">
        <v>42.8552</v>
      </c>
      <c r="O59" s="0" t="n">
        <v>43.9256</v>
      </c>
      <c r="P59" s="0" t="n">
        <v>3586.37</v>
      </c>
      <c r="Q59" s="0" t="n">
        <v>7.4</v>
      </c>
      <c r="R59" s="44" t="n">
        <f aca="false">P59/3600</f>
        <v>0.996213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5.2616</v>
      </c>
      <c r="M60" s="0" t="n">
        <v>34.6089</v>
      </c>
      <c r="N60" s="0" t="n">
        <v>40.7536</v>
      </c>
      <c r="O60" s="0" t="n">
        <v>41.7353</v>
      </c>
      <c r="P60" s="0" t="n">
        <v>3078.39</v>
      </c>
      <c r="Q60" s="0" t="n">
        <v>6.1</v>
      </c>
      <c r="R60" s="53" t="n">
        <f aca="false">P60/3600</f>
        <v>0.8551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0856</v>
      </c>
      <c r="M61" s="0" t="n">
        <v>31.4108</v>
      </c>
      <c r="N61" s="0" t="n">
        <v>39.3013</v>
      </c>
      <c r="O61" s="0" t="n">
        <v>40.1637</v>
      </c>
      <c r="P61" s="0" t="n">
        <v>2378.68</v>
      </c>
      <c r="Q61" s="0" t="n">
        <v>4.89</v>
      </c>
      <c r="R61" s="53" t="n">
        <f aca="false">P61/3600</f>
        <v>0.66074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6368</v>
      </c>
      <c r="M62" s="0" t="n">
        <v>28.3903</v>
      </c>
      <c r="N62" s="0" t="n">
        <v>38.3519</v>
      </c>
      <c r="O62" s="0" t="n">
        <v>39.1252</v>
      </c>
      <c r="P62" s="0" t="n">
        <v>2336.57</v>
      </c>
      <c r="Q62" s="0" t="n">
        <v>4.14</v>
      </c>
      <c r="R62" s="60" t="n">
        <f aca="false">P62/3600</f>
        <v>0.649047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7512</v>
      </c>
      <c r="M63" s="0" t="n">
        <v>38.1655</v>
      </c>
      <c r="N63" s="0" t="n">
        <v>40.8465</v>
      </c>
      <c r="O63" s="0" t="n">
        <v>41.5678</v>
      </c>
      <c r="P63" s="0" t="n">
        <v>2598.84</v>
      </c>
      <c r="Q63" s="0" t="n">
        <v>5.34</v>
      </c>
      <c r="R63" s="44" t="n">
        <f aca="false">P63/3600</f>
        <v>0.721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7984</v>
      </c>
      <c r="M64" s="0" t="n">
        <v>34.3953</v>
      </c>
      <c r="N64" s="0" t="n">
        <v>38.0974</v>
      </c>
      <c r="O64" s="0" t="n">
        <v>38.6578</v>
      </c>
      <c r="P64" s="0" t="n">
        <v>2585.33</v>
      </c>
      <c r="Q64" s="0" t="n">
        <v>6.01</v>
      </c>
      <c r="R64" s="53" t="n">
        <f aca="false">P64/3600</f>
        <v>0.71814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944</v>
      </c>
      <c r="M65" s="0" t="n">
        <v>30.9069</v>
      </c>
      <c r="N65" s="0" t="n">
        <v>36.0752</v>
      </c>
      <c r="O65" s="0" t="n">
        <v>36.5812</v>
      </c>
      <c r="P65" s="0" t="n">
        <v>1947.88</v>
      </c>
      <c r="Q65" s="0" t="n">
        <v>3.73</v>
      </c>
      <c r="R65" s="53" t="n">
        <f aca="false">P65/3600</f>
        <v>0.54107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5408</v>
      </c>
      <c r="M66" s="0" t="n">
        <v>27.8664</v>
      </c>
      <c r="N66" s="0" t="n">
        <v>34.6672</v>
      </c>
      <c r="O66" s="0" t="n">
        <v>35.2114</v>
      </c>
      <c r="P66" s="0" t="n">
        <v>1706.85</v>
      </c>
      <c r="Q66" s="0" t="n">
        <v>2.82</v>
      </c>
      <c r="R66" s="60" t="n">
        <f aca="false">P66/3600</f>
        <v>0.4741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1008</v>
      </c>
      <c r="M67" s="0" t="n">
        <v>40.0782</v>
      </c>
      <c r="N67" s="0" t="n">
        <v>41.4298</v>
      </c>
      <c r="O67" s="0" t="n">
        <v>42.4404</v>
      </c>
      <c r="P67" s="0" t="n">
        <v>1941.75</v>
      </c>
      <c r="Q67" s="0" t="n">
        <v>3.78</v>
      </c>
      <c r="R67" s="44" t="n">
        <f aca="false">P67/3600</f>
        <v>0.5393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352</v>
      </c>
      <c r="M68" s="0" t="n">
        <v>35.9286</v>
      </c>
      <c r="N68" s="0" t="n">
        <v>38.5144</v>
      </c>
      <c r="O68" s="0" t="n">
        <v>39.6732</v>
      </c>
      <c r="P68" s="0" t="n">
        <v>1699.82</v>
      </c>
      <c r="Q68" s="0" t="n">
        <v>3.19</v>
      </c>
      <c r="R68" s="53" t="n">
        <f aca="false">P68/3600</f>
        <v>0.47217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2544</v>
      </c>
      <c r="M69" s="0" t="n">
        <v>32.2672</v>
      </c>
      <c r="N69" s="0" t="n">
        <v>36.4673</v>
      </c>
      <c r="O69" s="0" t="n">
        <v>37.5827</v>
      </c>
      <c r="P69" s="0" t="n">
        <v>1477.21</v>
      </c>
      <c r="Q69" s="0" t="n">
        <v>2.45</v>
      </c>
      <c r="R69" s="53" t="n">
        <f aca="false">P69/3600</f>
        <v>0.410336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2088</v>
      </c>
      <c r="M70" s="0" t="n">
        <v>29.3955</v>
      </c>
      <c r="N70" s="0" t="n">
        <v>35.0489</v>
      </c>
      <c r="O70" s="0" t="n">
        <v>36.0553</v>
      </c>
      <c r="P70" s="0" t="n">
        <v>1527.87</v>
      </c>
      <c r="Q70" s="0" t="n">
        <v>2.53</v>
      </c>
      <c r="R70" s="60" t="n">
        <f aca="false">P70/3600</f>
        <v>0.424408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7816</v>
      </c>
      <c r="M71" s="0" t="n">
        <v>43.6934</v>
      </c>
      <c r="N71" s="0" t="n">
        <v>47.0981</v>
      </c>
      <c r="O71" s="0" t="n">
        <v>48.0622</v>
      </c>
      <c r="P71" s="0" t="n">
        <v>22372.78</v>
      </c>
      <c r="Q71" s="0" t="n">
        <v>48.59</v>
      </c>
      <c r="R71" s="44" t="n">
        <f aca="false">P71/3600</f>
        <v>6.21466111111111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12</v>
      </c>
      <c r="M72" s="0" t="n">
        <v>41.4062</v>
      </c>
      <c r="N72" s="0" t="n">
        <v>45.7112</v>
      </c>
      <c r="O72" s="0" t="n">
        <v>46.3317</v>
      </c>
      <c r="P72" s="0" t="n">
        <v>20819.39</v>
      </c>
      <c r="Q72" s="0" t="n">
        <v>41.1</v>
      </c>
      <c r="R72" s="53" t="n">
        <f aca="false">P72/3600</f>
        <v>5.783163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6944</v>
      </c>
      <c r="M73" s="0" t="n">
        <v>38.8969</v>
      </c>
      <c r="N73" s="0" t="n">
        <v>44.3777</v>
      </c>
      <c r="O73" s="0" t="n">
        <v>44.747</v>
      </c>
      <c r="P73" s="0" t="n">
        <v>18326.97</v>
      </c>
      <c r="Q73" s="0" t="n">
        <v>26.96</v>
      </c>
      <c r="R73" s="53" t="n">
        <f aca="false">P73/3600</f>
        <v>5.09082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9744</v>
      </c>
      <c r="M74" s="0" t="n">
        <v>36.1291</v>
      </c>
      <c r="N74" s="0" t="n">
        <v>43.2343</v>
      </c>
      <c r="O74" s="0" t="n">
        <v>43.5369</v>
      </c>
      <c r="P74" s="0" t="n">
        <v>18414.85</v>
      </c>
      <c r="Q74" s="0" t="n">
        <v>27.79</v>
      </c>
      <c r="R74" s="60" t="n">
        <f aca="false">P74/3600</f>
        <v>5.115236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1.6376</v>
      </c>
      <c r="M75" s="0" t="n">
        <v>43.5537</v>
      </c>
      <c r="N75" s="0" t="n">
        <v>48.6738</v>
      </c>
      <c r="O75" s="0" t="n">
        <v>48.3568</v>
      </c>
      <c r="P75" s="0" t="n">
        <v>22324.28</v>
      </c>
      <c r="Q75" s="0" t="n">
        <v>44.1</v>
      </c>
      <c r="R75" s="44" t="n">
        <f aca="false">P75/3600</f>
        <v>6.201188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7096</v>
      </c>
      <c r="M76" s="0" t="n">
        <v>41.2419</v>
      </c>
      <c r="N76" s="0" t="n">
        <v>47.1642</v>
      </c>
      <c r="O76" s="0" t="n">
        <v>46.3985</v>
      </c>
      <c r="P76" s="0" t="n">
        <v>20473.04</v>
      </c>
      <c r="Q76" s="0" t="n">
        <v>40.78</v>
      </c>
      <c r="R76" s="53" t="n">
        <f aca="false">P76/3600</f>
        <v>5.68695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5032</v>
      </c>
      <c r="M77" s="0" t="n">
        <v>38.6622</v>
      </c>
      <c r="N77" s="0" t="n">
        <v>45.9262</v>
      </c>
      <c r="O77" s="0" t="n">
        <v>44.3874</v>
      </c>
      <c r="P77" s="0" t="n">
        <v>19060.45</v>
      </c>
      <c r="Q77" s="0" t="n">
        <v>31.8</v>
      </c>
      <c r="R77" s="53" t="n">
        <f aca="false">P77/3600</f>
        <v>5.2945694444444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5088</v>
      </c>
      <c r="M78" s="0" t="n">
        <v>35.6911</v>
      </c>
      <c r="N78" s="0" t="n">
        <v>45.0949</v>
      </c>
      <c r="O78" s="0" t="n">
        <v>43.045</v>
      </c>
      <c r="P78" s="0" t="n">
        <v>19051.63</v>
      </c>
      <c r="Q78" s="0" t="n">
        <v>33.08</v>
      </c>
      <c r="R78" s="60" t="n">
        <f aca="false">P78/3600</f>
        <v>5.29211944444444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7.6656</v>
      </c>
      <c r="M79" s="0" t="n">
        <v>43.4435</v>
      </c>
      <c r="N79" s="0" t="n">
        <v>48.4825</v>
      </c>
      <c r="O79" s="0" t="n">
        <v>48.6963</v>
      </c>
      <c r="P79" s="0" t="n">
        <v>19121.27</v>
      </c>
      <c r="Q79" s="0" t="n">
        <v>31.84</v>
      </c>
      <c r="R79" s="44" t="n">
        <f aca="false">P79/3600</f>
        <v>5.311463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8848</v>
      </c>
      <c r="M80" s="0" t="n">
        <v>41.0393</v>
      </c>
      <c r="N80" s="0" t="n">
        <v>46.5577</v>
      </c>
      <c r="O80" s="0" t="n">
        <v>46.7411</v>
      </c>
      <c r="P80" s="0" t="n">
        <v>20464.68</v>
      </c>
      <c r="Q80" s="0" t="n">
        <v>38.5</v>
      </c>
      <c r="R80" s="53" t="n">
        <f aca="false">P80/3600</f>
        <v>5.684633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5912</v>
      </c>
      <c r="M81" s="0" t="n">
        <v>38.4491</v>
      </c>
      <c r="N81" s="0" t="n">
        <v>44.916</v>
      </c>
      <c r="O81" s="0" t="n">
        <v>44.9028</v>
      </c>
      <c r="P81" s="0" t="n">
        <v>19398.02</v>
      </c>
      <c r="Q81" s="0" t="n">
        <v>37.13</v>
      </c>
      <c r="R81" s="53" t="n">
        <f aca="false">P81/3600</f>
        <v>5.388338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736</v>
      </c>
      <c r="M82" s="0" t="n">
        <v>35.7648</v>
      </c>
      <c r="N82" s="0" t="n">
        <v>43.5744</v>
      </c>
      <c r="O82" s="0" t="n">
        <v>43.5122</v>
      </c>
      <c r="P82" s="0" t="n">
        <v>18585.8</v>
      </c>
      <c r="Q82" s="0" t="n">
        <v>28.12</v>
      </c>
      <c r="R82" s="60" t="n">
        <f aca="false">P82/3600</f>
        <v>5.16272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2.6475581208325</v>
      </c>
      <c r="R106" s="101" t="n">
        <f aca="false">GEOMEAN(R3:R98)</f>
        <v>3.3341286378932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5501422328337</v>
      </c>
      <c r="R107" s="102" t="n">
        <f aca="false">R106/J106</f>
        <v>1.0309423528870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97213888888889</v>
      </c>
      <c r="R108" s="101" t="n">
        <f aca="false">SUM(R3:R98)</f>
        <v>356.4224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3.6992</v>
      </c>
      <c r="M19" s="0" t="n">
        <v>41.6326</v>
      </c>
      <c r="N19" s="0" t="n">
        <v>43.3522</v>
      </c>
      <c r="O19" s="0" t="n">
        <v>44.8397</v>
      </c>
      <c r="P19" s="0" t="n">
        <v>27333.59</v>
      </c>
      <c r="Q19" s="0" t="n">
        <v>42.37</v>
      </c>
      <c r="R19" s="44" t="n">
        <f aca="false">P19/3600</f>
        <v>7.5926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8.4048</v>
      </c>
      <c r="M20" s="0" t="n">
        <v>39.6017</v>
      </c>
      <c r="N20" s="0" t="n">
        <v>41.847</v>
      </c>
      <c r="O20" s="0" t="n">
        <v>42.9926</v>
      </c>
      <c r="P20" s="0" t="n">
        <v>23938.85</v>
      </c>
      <c r="Q20" s="0" t="n">
        <v>36.37</v>
      </c>
      <c r="R20" s="53" t="n">
        <f aca="false">P20/3600</f>
        <v>6.64968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3904</v>
      </c>
      <c r="M21" s="0" t="n">
        <v>37.1049</v>
      </c>
      <c r="N21" s="0" t="n">
        <v>40.6654</v>
      </c>
      <c r="O21" s="0" t="n">
        <v>41.7699</v>
      </c>
      <c r="P21" s="0" t="n">
        <v>21472.1</v>
      </c>
      <c r="Q21" s="0" t="n">
        <v>38.93</v>
      </c>
      <c r="R21" s="53" t="n">
        <f aca="false">P21/3600</f>
        <v>5.964472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8216</v>
      </c>
      <c r="M22" s="0" t="n">
        <v>34.5482</v>
      </c>
      <c r="N22" s="0" t="n">
        <v>39.8566</v>
      </c>
      <c r="O22" s="0" t="n">
        <v>41.0242</v>
      </c>
      <c r="P22" s="0" t="n">
        <v>19601.16</v>
      </c>
      <c r="Q22" s="0" t="n">
        <v>35.05</v>
      </c>
      <c r="R22" s="60" t="n">
        <f aca="false">P22/3600</f>
        <v>5.44476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3.656</v>
      </c>
      <c r="M23" s="0" t="n">
        <v>39.8644</v>
      </c>
      <c r="N23" s="0" t="n">
        <v>42.0311</v>
      </c>
      <c r="O23" s="0" t="n">
        <v>43.162</v>
      </c>
      <c r="P23" s="0" t="n">
        <v>25752.61</v>
      </c>
      <c r="Q23" s="0" t="n">
        <v>43.12</v>
      </c>
      <c r="R23" s="44" t="n">
        <f aca="false">P23/3600</f>
        <v>7.15350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6136</v>
      </c>
      <c r="M24" s="0" t="n">
        <v>36.9912</v>
      </c>
      <c r="N24" s="0" t="n">
        <v>39.985</v>
      </c>
      <c r="O24" s="0" t="n">
        <v>40.9814</v>
      </c>
      <c r="P24" s="0" t="n">
        <v>23040.58</v>
      </c>
      <c r="Q24" s="0" t="n">
        <v>37.08</v>
      </c>
      <c r="R24" s="53" t="n">
        <f aca="false">P24/3600</f>
        <v>6.40016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3.088</v>
      </c>
      <c r="M25" s="0" t="n">
        <v>34.2205</v>
      </c>
      <c r="N25" s="0" t="n">
        <v>38.391</v>
      </c>
      <c r="O25" s="0" t="n">
        <v>39.6171</v>
      </c>
      <c r="P25" s="0" t="n">
        <v>19844.64</v>
      </c>
      <c r="Q25" s="0" t="n">
        <v>30.34</v>
      </c>
      <c r="R25" s="53" t="n">
        <f aca="false">P25/3600</f>
        <v>5.512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1136</v>
      </c>
      <c r="M26" s="0" t="n">
        <v>31.6231</v>
      </c>
      <c r="N26" s="0" t="n">
        <v>37.2905</v>
      </c>
      <c r="O26" s="0" t="n">
        <v>38.8493</v>
      </c>
      <c r="P26" s="0" t="n">
        <v>19057.2</v>
      </c>
      <c r="Q26" s="0" t="n">
        <v>36.84</v>
      </c>
      <c r="R26" s="60" t="n">
        <f aca="false">P26/3600</f>
        <v>5.29366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9.1608</v>
      </c>
      <c r="M27" s="0" t="n">
        <v>38.6241</v>
      </c>
      <c r="N27" s="0" t="n">
        <v>40.1847</v>
      </c>
      <c r="O27" s="0" t="n">
        <v>43.422</v>
      </c>
      <c r="P27" s="0" t="n">
        <v>50776.61</v>
      </c>
      <c r="Q27" s="0" t="n">
        <v>93.56</v>
      </c>
      <c r="R27" s="44" t="n">
        <f aca="false">P27/3600</f>
        <v>14.10461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8.496</v>
      </c>
      <c r="M28" s="0" t="n">
        <v>36.716</v>
      </c>
      <c r="N28" s="0" t="n">
        <v>39.0301</v>
      </c>
      <c r="O28" s="0" t="n">
        <v>41.6089</v>
      </c>
      <c r="P28" s="0" t="n">
        <v>41885.68</v>
      </c>
      <c r="Q28" s="0" t="n">
        <v>66.35</v>
      </c>
      <c r="R28" s="53" t="n">
        <f aca="false">P28/3600</f>
        <v>11.6349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4.5352</v>
      </c>
      <c r="M29" s="0" t="n">
        <v>34.5963</v>
      </c>
      <c r="N29" s="0" t="n">
        <v>38.1518</v>
      </c>
      <c r="O29" s="0" t="n">
        <v>40.091</v>
      </c>
      <c r="P29" s="0" t="n">
        <v>40251.89</v>
      </c>
      <c r="Q29" s="0" t="n">
        <v>62.86</v>
      </c>
      <c r="R29" s="53" t="n">
        <f aca="false">P29/3600</f>
        <v>11.181080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2.4576</v>
      </c>
      <c r="M30" s="0" t="n">
        <v>32.3054</v>
      </c>
      <c r="N30" s="0" t="n">
        <v>37.4464</v>
      </c>
      <c r="O30" s="0" t="n">
        <v>38.9396</v>
      </c>
      <c r="P30" s="0" t="n">
        <v>35862.54</v>
      </c>
      <c r="Q30" s="0" t="n">
        <v>54.25</v>
      </c>
      <c r="R30" s="60" t="n">
        <f aca="false">P30/3600</f>
        <v>9.961816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7.7432</v>
      </c>
      <c r="M31" s="0" t="n">
        <v>39.3471</v>
      </c>
      <c r="N31" s="0" t="n">
        <v>43.7973</v>
      </c>
      <c r="O31" s="0" t="n">
        <v>45.1012</v>
      </c>
      <c r="P31" s="0" t="n">
        <v>57539.66</v>
      </c>
      <c r="Q31" s="0" t="n">
        <v>91.57</v>
      </c>
      <c r="R31" s="44" t="n">
        <f aca="false">P31/3600</f>
        <v>15.98323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7.3216</v>
      </c>
      <c r="M32" s="0" t="n">
        <v>37.4917</v>
      </c>
      <c r="N32" s="0" t="n">
        <v>42.4994</v>
      </c>
      <c r="O32" s="0" t="n">
        <v>43.1229</v>
      </c>
      <c r="P32" s="0" t="n">
        <v>48372.33</v>
      </c>
      <c r="Q32" s="0" t="n">
        <v>101.35</v>
      </c>
      <c r="R32" s="53" t="n">
        <f aca="false">P32/3600</f>
        <v>13.436758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4.6656</v>
      </c>
      <c r="M33" s="0" t="n">
        <v>35.5376</v>
      </c>
      <c r="N33" s="0" t="n">
        <v>41.2614</v>
      </c>
      <c r="O33" s="0" t="n">
        <v>41.3276</v>
      </c>
      <c r="P33" s="0" t="n">
        <v>48012.58</v>
      </c>
      <c r="Q33" s="0" t="n">
        <v>69.28</v>
      </c>
      <c r="R33" s="53" t="n">
        <f aca="false">P33/3600</f>
        <v>13.33682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7432</v>
      </c>
      <c r="M34" s="0" t="n">
        <v>33.4405</v>
      </c>
      <c r="N34" s="0" t="n">
        <v>40.317</v>
      </c>
      <c r="O34" s="0" t="n">
        <v>39.9851</v>
      </c>
      <c r="P34" s="0" t="n">
        <v>37834.99</v>
      </c>
      <c r="Q34" s="0" t="n">
        <v>55.83</v>
      </c>
      <c r="R34" s="60" t="n">
        <f aca="false">P34/3600</f>
        <v>10.50971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41.9432</v>
      </c>
      <c r="M35" s="0" t="n">
        <v>37.8532</v>
      </c>
      <c r="N35" s="0" t="n">
        <v>42.1214</v>
      </c>
      <c r="O35" s="0" t="n">
        <v>44.2391</v>
      </c>
      <c r="P35" s="0" t="n">
        <v>70718.73</v>
      </c>
      <c r="Q35" s="0" t="n">
        <v>124.32</v>
      </c>
      <c r="R35" s="44" t="n">
        <f aca="false">P35/3600</f>
        <v>19.64409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5.4496</v>
      </c>
      <c r="M36" s="0" t="n">
        <v>35.3485</v>
      </c>
      <c r="N36" s="0" t="n">
        <v>40.6627</v>
      </c>
      <c r="O36" s="0" t="n">
        <v>43.0083</v>
      </c>
      <c r="P36" s="0" t="n">
        <v>53598.2</v>
      </c>
      <c r="Q36" s="0" t="n">
        <v>82.56</v>
      </c>
      <c r="R36" s="53" t="n">
        <f aca="false">P36/3600</f>
        <v>14.88838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8928</v>
      </c>
      <c r="M37" s="0" t="n">
        <v>33.5726</v>
      </c>
      <c r="N37" s="0" t="n">
        <v>39.4432</v>
      </c>
      <c r="O37" s="0" t="n">
        <v>42.0493</v>
      </c>
      <c r="P37" s="0" t="n">
        <v>47325.47</v>
      </c>
      <c r="Q37" s="0" t="n">
        <v>72.3</v>
      </c>
      <c r="R37" s="53" t="n">
        <f aca="false">P37/3600</f>
        <v>13.14596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1816</v>
      </c>
      <c r="M38" s="0" t="n">
        <v>31.4324</v>
      </c>
      <c r="N38" s="0" t="n">
        <v>38.5983</v>
      </c>
      <c r="O38" s="0" t="n">
        <v>41.3033</v>
      </c>
      <c r="P38" s="0" t="n">
        <v>44289.86</v>
      </c>
      <c r="Q38" s="0" t="n">
        <v>66.76</v>
      </c>
      <c r="R38" s="60" t="n">
        <f aca="false">P38/3600</f>
        <v>12.30273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1.0432</v>
      </c>
      <c r="M39" s="0" t="n">
        <v>40.1233</v>
      </c>
      <c r="N39" s="0" t="n">
        <v>42.9018</v>
      </c>
      <c r="O39" s="0" t="n">
        <v>43.5276</v>
      </c>
      <c r="P39" s="0" t="n">
        <v>9094.58</v>
      </c>
      <c r="Q39" s="0" t="n">
        <v>14.74</v>
      </c>
      <c r="R39" s="44" t="n">
        <f aca="false">P39/3600</f>
        <v>2.5262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8.1544</v>
      </c>
      <c r="M40" s="0" t="n">
        <v>36.8752</v>
      </c>
      <c r="N40" s="0" t="n">
        <v>40.5377</v>
      </c>
      <c r="O40" s="0" t="n">
        <v>40.9359</v>
      </c>
      <c r="P40" s="0" t="n">
        <v>9012.21</v>
      </c>
      <c r="Q40" s="0" t="n">
        <v>13.77</v>
      </c>
      <c r="R40" s="53" t="n">
        <f aca="false">P40/3600</f>
        <v>2.503391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56</v>
      </c>
      <c r="M41" s="0" t="n">
        <v>34.053</v>
      </c>
      <c r="N41" s="0" t="n">
        <v>38.6075</v>
      </c>
      <c r="O41" s="0" t="n">
        <v>38.8164</v>
      </c>
      <c r="P41" s="0" t="n">
        <v>8572.11</v>
      </c>
      <c r="Q41" s="0" t="n">
        <v>12.41</v>
      </c>
      <c r="R41" s="53" t="n">
        <f aca="false">P41/3600</f>
        <v>2.38114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9872</v>
      </c>
      <c r="M42" s="0" t="n">
        <v>31.6566</v>
      </c>
      <c r="N42" s="0" t="n">
        <v>37.1496</v>
      </c>
      <c r="O42" s="0" t="n">
        <v>37.212</v>
      </c>
      <c r="P42" s="0" t="n">
        <v>7759.79</v>
      </c>
      <c r="Q42" s="0" t="n">
        <v>11.17</v>
      </c>
      <c r="R42" s="60" t="n">
        <f aca="false">P42/3600</f>
        <v>2.15549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9.1376</v>
      </c>
      <c r="M43" s="0" t="n">
        <v>40.074</v>
      </c>
      <c r="N43" s="0" t="n">
        <v>43.2206</v>
      </c>
      <c r="O43" s="0" t="n">
        <v>44.6066</v>
      </c>
      <c r="P43" s="0" t="n">
        <v>12921.48</v>
      </c>
      <c r="Q43" s="0" t="n">
        <v>20.05</v>
      </c>
      <c r="R43" s="44" t="n">
        <f aca="false">P43/3600</f>
        <v>3.589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788</v>
      </c>
      <c r="M44" s="0" t="n">
        <v>37.2522</v>
      </c>
      <c r="N44" s="0" t="n">
        <v>41.2256</v>
      </c>
      <c r="O44" s="0" t="n">
        <v>42.3473</v>
      </c>
      <c r="P44" s="0" t="n">
        <v>11897.71</v>
      </c>
      <c r="Q44" s="0" t="n">
        <v>22.81</v>
      </c>
      <c r="R44" s="53" t="n">
        <f aca="false">P44/3600</f>
        <v>3.30491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048</v>
      </c>
      <c r="M45" s="0" t="n">
        <v>34.3351</v>
      </c>
      <c r="N45" s="0" t="n">
        <v>39.5508</v>
      </c>
      <c r="O45" s="0" t="n">
        <v>40.4745</v>
      </c>
      <c r="P45" s="0" t="n">
        <v>10420.38</v>
      </c>
      <c r="Q45" s="0" t="n">
        <v>15.32</v>
      </c>
      <c r="R45" s="53" t="n">
        <f aca="false">P45/3600</f>
        <v>2.8945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2592</v>
      </c>
      <c r="M46" s="0" t="n">
        <v>31.4841</v>
      </c>
      <c r="N46" s="0" t="n">
        <v>38.2697</v>
      </c>
      <c r="O46" s="0" t="n">
        <v>39.0805</v>
      </c>
      <c r="P46" s="0" t="n">
        <v>9624.96</v>
      </c>
      <c r="Q46" s="0" t="n">
        <v>15.43</v>
      </c>
      <c r="R46" s="60" t="n">
        <f aca="false">P46/3600</f>
        <v>2.673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2.2256</v>
      </c>
      <c r="M47" s="0" t="n">
        <v>38.2759</v>
      </c>
      <c r="N47" s="0" t="n">
        <v>41.1176</v>
      </c>
      <c r="O47" s="0" t="n">
        <v>42.0425</v>
      </c>
      <c r="P47" s="0" t="n">
        <v>10546.16</v>
      </c>
      <c r="Q47" s="0" t="n">
        <v>18.16</v>
      </c>
      <c r="R47" s="44" t="n">
        <f aca="false">P47/3600</f>
        <v>2.92948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2.1</v>
      </c>
      <c r="M48" s="0" t="n">
        <v>34.4632</v>
      </c>
      <c r="N48" s="0" t="n">
        <v>38.5233</v>
      </c>
      <c r="O48" s="0" t="n">
        <v>39.3819</v>
      </c>
      <c r="P48" s="0" t="n">
        <v>10097.18</v>
      </c>
      <c r="Q48" s="0" t="n">
        <v>16.19</v>
      </c>
      <c r="R48" s="53" t="n">
        <f aca="false">P48/3600</f>
        <v>2.80477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1.6312</v>
      </c>
      <c r="M49" s="0" t="n">
        <v>31.0428</v>
      </c>
      <c r="N49" s="0" t="n">
        <v>36.6149</v>
      </c>
      <c r="O49" s="0" t="n">
        <v>37.4195</v>
      </c>
      <c r="P49" s="0" t="n">
        <v>8862.95</v>
      </c>
      <c r="Q49" s="0" t="n">
        <v>15.1</v>
      </c>
      <c r="R49" s="53" t="n">
        <f aca="false">P49/3600</f>
        <v>2.461930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6688</v>
      </c>
      <c r="M50" s="0" t="n">
        <v>27.8772</v>
      </c>
      <c r="N50" s="0" t="n">
        <v>35.2078</v>
      </c>
      <c r="O50" s="0" t="n">
        <v>35.9907</v>
      </c>
      <c r="P50" s="0" t="n">
        <v>8566.01</v>
      </c>
      <c r="Q50" s="0" t="n">
        <v>16.95</v>
      </c>
      <c r="R50" s="60" t="n">
        <f aca="false">P50/3600</f>
        <v>2.37944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3.0184</v>
      </c>
      <c r="M51" s="0" t="n">
        <v>39.6731</v>
      </c>
      <c r="N51" s="0" t="n">
        <v>41.537</v>
      </c>
      <c r="O51" s="0" t="n">
        <v>42.8577</v>
      </c>
      <c r="P51" s="0" t="n">
        <v>8932.45</v>
      </c>
      <c r="Q51" s="0" t="n">
        <v>15.22</v>
      </c>
      <c r="R51" s="44" t="n">
        <f aca="false">P51/3600</f>
        <v>2.48123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4.4488</v>
      </c>
      <c r="M52" s="0" t="n">
        <v>36.1188</v>
      </c>
      <c r="N52" s="0" t="n">
        <v>38.9669</v>
      </c>
      <c r="O52" s="0" t="n">
        <v>40.5826</v>
      </c>
      <c r="P52" s="0" t="n">
        <v>7416.91</v>
      </c>
      <c r="Q52" s="0" t="n">
        <v>12.49</v>
      </c>
      <c r="R52" s="53" t="n">
        <f aca="false">P52/3600</f>
        <v>2.06025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2512</v>
      </c>
      <c r="M53" s="0" t="n">
        <v>33.0172</v>
      </c>
      <c r="N53" s="0" t="n">
        <v>37.1045</v>
      </c>
      <c r="O53" s="0" t="n">
        <v>38.8728</v>
      </c>
      <c r="P53" s="0" t="n">
        <v>6716.09</v>
      </c>
      <c r="Q53" s="0" t="n">
        <v>11.77</v>
      </c>
      <c r="R53" s="53" t="n">
        <f aca="false">P53/3600</f>
        <v>1.86558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5696</v>
      </c>
      <c r="M54" s="0" t="n">
        <v>30.1716</v>
      </c>
      <c r="N54" s="0" t="n">
        <v>35.8044</v>
      </c>
      <c r="O54" s="0" t="n">
        <v>37.5881</v>
      </c>
      <c r="P54" s="0" t="n">
        <v>5639.13</v>
      </c>
      <c r="Q54" s="0" t="n">
        <v>8.31</v>
      </c>
      <c r="R54" s="60" t="n">
        <f aca="false">P54/3600</f>
        <v>1.56642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2136</v>
      </c>
      <c r="M55" s="0" t="n">
        <v>40.7965</v>
      </c>
      <c r="N55" s="0" t="n">
        <v>43.7223</v>
      </c>
      <c r="O55" s="0" t="n">
        <v>43.1469</v>
      </c>
      <c r="P55" s="0" t="n">
        <v>2522.55</v>
      </c>
      <c r="Q55" s="0" t="n">
        <v>4.28</v>
      </c>
      <c r="R55" s="44" t="n">
        <f aca="false">P55/3600</f>
        <v>0.70070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048</v>
      </c>
      <c r="M56" s="0" t="n">
        <v>36.9468</v>
      </c>
      <c r="N56" s="0" t="n">
        <v>41.1253</v>
      </c>
      <c r="O56" s="0" t="n">
        <v>40.0785</v>
      </c>
      <c r="P56" s="0" t="n">
        <v>2584.34</v>
      </c>
      <c r="Q56" s="0" t="n">
        <v>4.28</v>
      </c>
      <c r="R56" s="53" t="n">
        <f aca="false">P56/3600</f>
        <v>0.71787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6952</v>
      </c>
      <c r="M57" s="0" t="n">
        <v>33.5133</v>
      </c>
      <c r="N57" s="0" t="n">
        <v>39.1245</v>
      </c>
      <c r="O57" s="0" t="n">
        <v>37.7921</v>
      </c>
      <c r="P57" s="0" t="n">
        <v>2238.01</v>
      </c>
      <c r="Q57" s="0" t="n">
        <v>3.4</v>
      </c>
      <c r="R57" s="53" t="n">
        <f aca="false">P57/3600</f>
        <v>0.621669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312</v>
      </c>
      <c r="M58" s="0" t="n">
        <v>30.606</v>
      </c>
      <c r="N58" s="0" t="n">
        <v>37.6639</v>
      </c>
      <c r="O58" s="0" t="n">
        <v>36.0725</v>
      </c>
      <c r="P58" s="0" t="n">
        <v>1877.43</v>
      </c>
      <c r="Q58" s="0" t="n">
        <v>3.09</v>
      </c>
      <c r="R58" s="60" t="n">
        <f aca="false">P58/3600</f>
        <v>0.52150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5.544</v>
      </c>
      <c r="M59" s="0" t="n">
        <v>38.1653</v>
      </c>
      <c r="N59" s="0" t="n">
        <v>42.8288</v>
      </c>
      <c r="O59" s="0" t="n">
        <v>43.8054</v>
      </c>
      <c r="P59" s="0" t="n">
        <v>3251.41</v>
      </c>
      <c r="Q59" s="0" t="n">
        <v>6.26</v>
      </c>
      <c r="R59" s="44" t="n">
        <f aca="false">P59/3600</f>
        <v>0.90316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396</v>
      </c>
      <c r="M60" s="0" t="n">
        <v>34.4027</v>
      </c>
      <c r="N60" s="0" t="n">
        <v>40.908</v>
      </c>
      <c r="O60" s="0" t="n">
        <v>41.7791</v>
      </c>
      <c r="P60" s="0" t="n">
        <v>2760</v>
      </c>
      <c r="Q60" s="0" t="n">
        <v>4.85</v>
      </c>
      <c r="R60" s="53" t="n">
        <f aca="false">P60/3600</f>
        <v>0.76666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944</v>
      </c>
      <c r="M61" s="0" t="n">
        <v>31.2596</v>
      </c>
      <c r="N61" s="0" t="n">
        <v>39.4831</v>
      </c>
      <c r="O61" s="0" t="n">
        <v>40.341</v>
      </c>
      <c r="P61" s="0" t="n">
        <v>2183.44</v>
      </c>
      <c r="Q61" s="0" t="n">
        <v>4.04</v>
      </c>
      <c r="R61" s="53" t="n">
        <f aca="false">P61/3600</f>
        <v>0.60651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4144</v>
      </c>
      <c r="M62" s="0" t="n">
        <v>28.3108</v>
      </c>
      <c r="N62" s="0" t="n">
        <v>38.5066</v>
      </c>
      <c r="O62" s="0" t="n">
        <v>39.3608</v>
      </c>
      <c r="P62" s="0" t="n">
        <v>2125.31</v>
      </c>
      <c r="Q62" s="0" t="n">
        <v>3.51</v>
      </c>
      <c r="R62" s="60" t="n">
        <f aca="false">P62/3600</f>
        <v>0.59036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48</v>
      </c>
      <c r="M63" s="0" t="n">
        <v>37.9658</v>
      </c>
      <c r="N63" s="0" t="n">
        <v>40.7874</v>
      </c>
      <c r="O63" s="0" t="n">
        <v>41.5011</v>
      </c>
      <c r="P63" s="0" t="n">
        <v>2702.53</v>
      </c>
      <c r="Q63" s="0" t="n">
        <v>5.22</v>
      </c>
      <c r="R63" s="44" t="n">
        <f aca="false">P63/3600</f>
        <v>0.7507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552</v>
      </c>
      <c r="M64" s="0" t="n">
        <v>34.2617</v>
      </c>
      <c r="N64" s="0" t="n">
        <v>38.1858</v>
      </c>
      <c r="O64" s="0" t="n">
        <v>38.802</v>
      </c>
      <c r="P64" s="0" t="n">
        <v>2243.56</v>
      </c>
      <c r="Q64" s="0" t="n">
        <v>4.01</v>
      </c>
      <c r="R64" s="53" t="n">
        <f aca="false">P64/3600</f>
        <v>0.62321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36</v>
      </c>
      <c r="M65" s="0" t="n">
        <v>30.8669</v>
      </c>
      <c r="N65" s="0" t="n">
        <v>36.219</v>
      </c>
      <c r="O65" s="0" t="n">
        <v>36.7472</v>
      </c>
      <c r="P65" s="0" t="n">
        <v>2137.63</v>
      </c>
      <c r="Q65" s="0" t="n">
        <v>4.11</v>
      </c>
      <c r="R65" s="53" t="n">
        <f aca="false">P65/3600</f>
        <v>0.59378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38</v>
      </c>
      <c r="M66" s="0" t="n">
        <v>27.8615</v>
      </c>
      <c r="N66" s="0" t="n">
        <v>34.7709</v>
      </c>
      <c r="O66" s="0" t="n">
        <v>35.3044</v>
      </c>
      <c r="P66" s="0" t="n">
        <v>1800.96</v>
      </c>
      <c r="Q66" s="0" t="n">
        <v>3</v>
      </c>
      <c r="R66" s="60" t="n">
        <f aca="false">P66/3600</f>
        <v>0.5002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3576</v>
      </c>
      <c r="M67" s="0" t="n">
        <v>39.7758</v>
      </c>
      <c r="N67" s="0" t="n">
        <v>41.3722</v>
      </c>
      <c r="O67" s="0" t="n">
        <v>42.4084</v>
      </c>
      <c r="P67" s="0" t="n">
        <v>1791.11</v>
      </c>
      <c r="Q67" s="0" t="n">
        <v>3.21</v>
      </c>
      <c r="R67" s="44" t="n">
        <f aca="false">P67/3600</f>
        <v>0.497530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3688</v>
      </c>
      <c r="M68" s="0" t="n">
        <v>35.7639</v>
      </c>
      <c r="N68" s="0" t="n">
        <v>38.5554</v>
      </c>
      <c r="O68" s="0" t="n">
        <v>39.7687</v>
      </c>
      <c r="P68" s="0" t="n">
        <v>1806.44</v>
      </c>
      <c r="Q68" s="0" t="n">
        <v>2.91</v>
      </c>
      <c r="R68" s="53" t="n">
        <f aca="false">P68/3600</f>
        <v>0.5017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1192</v>
      </c>
      <c r="M69" s="0" t="n">
        <v>32.2115</v>
      </c>
      <c r="N69" s="0" t="n">
        <v>36.576</v>
      </c>
      <c r="O69" s="0" t="n">
        <v>37.7864</v>
      </c>
      <c r="P69" s="0" t="n">
        <v>1609.94</v>
      </c>
      <c r="Q69" s="0" t="n">
        <v>2.56</v>
      </c>
      <c r="R69" s="53" t="n">
        <f aca="false">P69/3600</f>
        <v>0.44720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548</v>
      </c>
      <c r="M70" s="0" t="n">
        <v>29.3705</v>
      </c>
      <c r="N70" s="0" t="n">
        <v>35.1763</v>
      </c>
      <c r="O70" s="0" t="n">
        <v>36.2542</v>
      </c>
      <c r="P70" s="0" t="n">
        <v>1386.72</v>
      </c>
      <c r="Q70" s="0" t="n">
        <v>2.22</v>
      </c>
      <c r="R70" s="60" t="n">
        <f aca="false">P70/3600</f>
        <v>0.3852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2.6408</v>
      </c>
      <c r="M71" s="0" t="n">
        <v>43.3533</v>
      </c>
      <c r="N71" s="0" t="n">
        <v>46.7956</v>
      </c>
      <c r="O71" s="0" t="n">
        <v>47.7727</v>
      </c>
      <c r="P71" s="0" t="n">
        <v>17344.67</v>
      </c>
      <c r="Q71" s="0" t="n">
        <v>26.01</v>
      </c>
      <c r="R71" s="44" t="n">
        <f aca="false">P71/3600</f>
        <v>4.81796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1728</v>
      </c>
      <c r="M72" s="0" t="n">
        <v>41.1171</v>
      </c>
      <c r="N72" s="0" t="n">
        <v>45.5495</v>
      </c>
      <c r="O72" s="0" t="n">
        <v>46.2685</v>
      </c>
      <c r="P72" s="0" t="n">
        <v>18186.3</v>
      </c>
      <c r="Q72" s="0" t="n">
        <v>31.52</v>
      </c>
      <c r="R72" s="53" t="n">
        <f aca="false">P72/3600</f>
        <v>5.0517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496</v>
      </c>
      <c r="M73" s="0" t="n">
        <v>38.6162</v>
      </c>
      <c r="N73" s="0" t="n">
        <v>44.3045</v>
      </c>
      <c r="O73" s="0" t="n">
        <v>44.845</v>
      </c>
      <c r="P73" s="0" t="n">
        <v>17515.87</v>
      </c>
      <c r="Q73" s="0" t="n">
        <v>31</v>
      </c>
      <c r="R73" s="53" t="n">
        <f aca="false">P73/3600</f>
        <v>4.865519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7496</v>
      </c>
      <c r="M74" s="0" t="n">
        <v>35.9134</v>
      </c>
      <c r="N74" s="0" t="n">
        <v>43.3375</v>
      </c>
      <c r="O74" s="0" t="n">
        <v>43.5977</v>
      </c>
      <c r="P74" s="0" t="n">
        <v>16504.88</v>
      </c>
      <c r="Q74" s="0" t="n">
        <v>21.58</v>
      </c>
      <c r="R74" s="60" t="n">
        <f aca="false">P74/3600</f>
        <v>4.584688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9.2136</v>
      </c>
      <c r="M75" s="0" t="n">
        <v>43.1251</v>
      </c>
      <c r="N75" s="0" t="n">
        <v>48.3429</v>
      </c>
      <c r="O75" s="0" t="n">
        <v>47.9904</v>
      </c>
      <c r="P75" s="0" t="n">
        <v>17564.71</v>
      </c>
      <c r="Q75" s="0" t="n">
        <v>25.66</v>
      </c>
      <c r="R75" s="44" t="n">
        <f aca="false">P75/3600</f>
        <v>4.879086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3.5928</v>
      </c>
      <c r="M76" s="0" t="n">
        <v>40.827</v>
      </c>
      <c r="N76" s="0" t="n">
        <v>47.0148</v>
      </c>
      <c r="O76" s="0" t="n">
        <v>46.2997</v>
      </c>
      <c r="P76" s="0" t="n">
        <v>19327.43</v>
      </c>
      <c r="Q76" s="0" t="n">
        <v>25.98</v>
      </c>
      <c r="R76" s="53" t="n">
        <f aca="false">P76/3600</f>
        <v>5.368730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5632</v>
      </c>
      <c r="M77" s="0" t="n">
        <v>38.317</v>
      </c>
      <c r="N77" s="0" t="n">
        <v>45.9195</v>
      </c>
      <c r="O77" s="0" t="n">
        <v>44.6903</v>
      </c>
      <c r="P77" s="0" t="n">
        <v>17215.4</v>
      </c>
      <c r="Q77" s="0" t="n">
        <v>39.74</v>
      </c>
      <c r="R77" s="53" t="n">
        <f aca="false">P77/3600</f>
        <v>4.78205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4352</v>
      </c>
      <c r="M78" s="0" t="n">
        <v>35.4651</v>
      </c>
      <c r="N78" s="0" t="n">
        <v>45.0778</v>
      </c>
      <c r="O78" s="0" t="n">
        <v>43.5294</v>
      </c>
      <c r="P78" s="0" t="n">
        <v>17217.34</v>
      </c>
      <c r="Q78" s="0" t="n">
        <v>32.31</v>
      </c>
      <c r="R78" s="60" t="n">
        <f aca="false">P78/3600</f>
        <v>4.78259444444444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0.416</v>
      </c>
      <c r="M79" s="0" t="n">
        <v>43.1158</v>
      </c>
      <c r="N79" s="0" t="n">
        <v>48.1655</v>
      </c>
      <c r="O79" s="0" t="n">
        <v>48.4163</v>
      </c>
      <c r="P79" s="0" t="n">
        <v>18106.48</v>
      </c>
      <c r="Q79" s="0" t="n">
        <v>25.4</v>
      </c>
      <c r="R79" s="44" t="n">
        <f aca="false">P79/3600</f>
        <v>5.029577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6.1888</v>
      </c>
      <c r="M80" s="0" t="n">
        <v>40.7671</v>
      </c>
      <c r="N80" s="0" t="n">
        <v>46.5358</v>
      </c>
      <c r="O80" s="0" t="n">
        <v>46.7781</v>
      </c>
      <c r="P80" s="0" t="n">
        <v>18392.86</v>
      </c>
      <c r="Q80" s="0" t="n">
        <v>35.68</v>
      </c>
      <c r="R80" s="53" t="n">
        <f aca="false">P80/3600</f>
        <v>5.109127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2.1496</v>
      </c>
      <c r="M81" s="0" t="n">
        <v>38.2655</v>
      </c>
      <c r="N81" s="0" t="n">
        <v>45.0359</v>
      </c>
      <c r="O81" s="0" t="n">
        <v>45.1268</v>
      </c>
      <c r="P81" s="0" t="n">
        <v>17397.21</v>
      </c>
      <c r="Q81" s="0" t="n">
        <v>32.87</v>
      </c>
      <c r="R81" s="53" t="n">
        <f aca="false">P81/3600</f>
        <v>4.83255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7352</v>
      </c>
      <c r="M82" s="0" t="n">
        <v>35.6571</v>
      </c>
      <c r="N82" s="0" t="n">
        <v>43.8823</v>
      </c>
      <c r="O82" s="0" t="n">
        <v>43.8118</v>
      </c>
      <c r="P82" s="0" t="n">
        <v>17194.75</v>
      </c>
      <c r="Q82" s="0" t="n">
        <v>30.3</v>
      </c>
      <c r="R82" s="60" t="n">
        <f aca="false">P82/3600</f>
        <v>4.7763194444444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8.0807388966729</v>
      </c>
      <c r="R106" s="101" t="n">
        <f aca="false">GEOMEAN(R3:R98)</f>
        <v>3.0238124162682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4382333607179</v>
      </c>
      <c r="R107" s="102" t="n">
        <f aca="false">R106/J106</f>
        <v>0.99983915896513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7772222222222</v>
      </c>
      <c r="R108" s="101" t="n">
        <f aca="false">SUM(R3:R98)</f>
        <v>319.3274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4T14:41:30Z</dcterms:modified>
  <cp:revision>0</cp:revision>
  <dc:subject/>
  <dc:title/>
</cp:coreProperties>
</file>