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47469"/>
        <c:axId val="76860614"/>
      </c:scatterChart>
      <c:valAx>
        <c:axId val="5104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614"/>
        <c:crossesAt val="0"/>
        <c:crossBetween val="midCat"/>
      </c:valAx>
      <c:valAx>
        <c:axId val="768606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01364"/>
        <c:axId val="29249405"/>
      </c:scatterChart>
      <c:valAx>
        <c:axId val="7230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05"/>
        <c:crossesAt val="0"/>
        <c:crossBetween val="midCat"/>
      </c:valAx>
      <c:valAx>
        <c:axId val="2924940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283770"/>
        <c:axId val="32817849"/>
      </c:scatterChart>
      <c:valAx>
        <c:axId val="9528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849"/>
        <c:crossesAt val="0"/>
        <c:crossBetween val="midCat"/>
      </c:valAx>
      <c:valAx>
        <c:axId val="328178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84214"/>
        <c:axId val="80454209"/>
      </c:scatterChart>
      <c:valAx>
        <c:axId val="784842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09"/>
        <c:crossesAt val="0"/>
        <c:crossBetween val="midCat"/>
      </c:valAx>
      <c:valAx>
        <c:axId val="804542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1170735854931</v>
      </c>
      <c r="D12" s="14"/>
      <c r="E12" s="14"/>
      <c r="F12" s="15" t="n">
        <f aca="false">'RA-LC'!R107</f>
        <v>1.00732575020478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0514632939115</v>
      </c>
      <c r="D13" s="14"/>
      <c r="E13" s="14"/>
      <c r="F13" s="15" t="n">
        <f aca="false">'RA-LC'!Q107</f>
        <v>1.0117784565973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2719196253109</v>
      </c>
      <c r="D25" s="14"/>
      <c r="E25" s="14"/>
      <c r="F25" s="15" t="n">
        <f aca="false">'LB-LC'!R107</f>
        <v>0.99740962488476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385635433826</v>
      </c>
      <c r="D26" s="21"/>
      <c r="E26" s="21"/>
      <c r="F26" s="22" t="n">
        <f aca="false">'LB-LC'!Q107</f>
        <v>1.01012082726121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1.032</v>
      </c>
      <c r="M3" s="0" t="n">
        <v>41.8981</v>
      </c>
      <c r="N3" s="0" t="n">
        <v>41.7172</v>
      </c>
      <c r="O3" s="0" t="n">
        <v>44.404</v>
      </c>
      <c r="P3" s="0" t="n">
        <v>21159.14</v>
      </c>
      <c r="Q3" s="0" t="n">
        <v>57.56</v>
      </c>
      <c r="R3" s="45" t="n">
        <f aca="false">P3/3600</f>
        <v>5.87753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1648</v>
      </c>
      <c r="M4" s="0" t="n">
        <v>39.375</v>
      </c>
      <c r="N4" s="0" t="n">
        <v>40.0232</v>
      </c>
      <c r="O4" s="0" t="n">
        <v>42.4465</v>
      </c>
      <c r="P4" s="0" t="n">
        <v>19233.41</v>
      </c>
      <c r="Q4" s="0" t="n">
        <v>54.37</v>
      </c>
      <c r="R4" s="54" t="n">
        <f aca="false">P4/3600</f>
        <v>5.34261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3376</v>
      </c>
      <c r="M5" s="0" t="n">
        <v>36.7958</v>
      </c>
      <c r="N5" s="0" t="n">
        <v>38.7442</v>
      </c>
      <c r="O5" s="0" t="n">
        <v>40.9149</v>
      </c>
      <c r="P5" s="0" t="n">
        <v>17229.58</v>
      </c>
      <c r="Q5" s="0" t="n">
        <v>45.38</v>
      </c>
      <c r="R5" s="54" t="n">
        <f aca="false">P5/3600</f>
        <v>4.785994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512</v>
      </c>
      <c r="M6" s="0" t="n">
        <v>34.1197</v>
      </c>
      <c r="N6" s="0" t="n">
        <v>37.7522</v>
      </c>
      <c r="O6" s="0" t="n">
        <v>39.8068</v>
      </c>
      <c r="P6" s="0" t="n">
        <v>16380.23</v>
      </c>
      <c r="Q6" s="0" t="n">
        <v>39.51</v>
      </c>
      <c r="R6" s="61" t="n">
        <f aca="false">P6/3600</f>
        <v>4.55006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0.8768</v>
      </c>
      <c r="M7" s="0" t="n">
        <v>40.5004</v>
      </c>
      <c r="N7" s="0" t="n">
        <v>45.2752</v>
      </c>
      <c r="O7" s="0" t="n">
        <v>44.8796</v>
      </c>
      <c r="P7" s="0" t="n">
        <v>31032.54</v>
      </c>
      <c r="Q7" s="0" t="n">
        <v>89.61</v>
      </c>
      <c r="R7" s="45" t="n">
        <f aca="false">P7/3600</f>
        <v>8.6201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6.528</v>
      </c>
      <c r="M8" s="0" t="n">
        <v>37.4857</v>
      </c>
      <c r="N8" s="0" t="n">
        <v>43.3395</v>
      </c>
      <c r="O8" s="0" t="n">
        <v>43.4869</v>
      </c>
      <c r="P8" s="0" t="n">
        <v>27430.1</v>
      </c>
      <c r="Q8" s="0" t="n">
        <v>88.46</v>
      </c>
      <c r="R8" s="54" t="n">
        <f aca="false">P8/3600</f>
        <v>7.61947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9.6272</v>
      </c>
      <c r="M9" s="0" t="n">
        <v>34.5117</v>
      </c>
      <c r="N9" s="0" t="n">
        <v>41.7288</v>
      </c>
      <c r="O9" s="0" t="n">
        <v>42.1742</v>
      </c>
      <c r="P9" s="0" t="n">
        <v>24037.9</v>
      </c>
      <c r="Q9" s="0" t="n">
        <v>59.36</v>
      </c>
      <c r="R9" s="54" t="n">
        <f aca="false">P9/3600</f>
        <v>6.677194444444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1.5648</v>
      </c>
      <c r="M10" s="0" t="n">
        <v>31.739</v>
      </c>
      <c r="N10" s="0" t="n">
        <v>40.4768</v>
      </c>
      <c r="O10" s="0" t="n">
        <v>41.1143</v>
      </c>
      <c r="P10" s="0" t="n">
        <v>21593.66</v>
      </c>
      <c r="Q10" s="0" t="n">
        <v>53.2</v>
      </c>
      <c r="R10" s="61" t="n">
        <f aca="false">P10/3600</f>
        <v>5.99823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4.1568</v>
      </c>
      <c r="M11" s="0" t="n">
        <v>39.694</v>
      </c>
      <c r="N11" s="0" t="n">
        <v>39.8176</v>
      </c>
      <c r="O11" s="0" t="n">
        <v>38.1518</v>
      </c>
      <c r="P11" s="0" t="n">
        <v>82370.12</v>
      </c>
      <c r="Q11" s="0" t="n">
        <v>195.66</v>
      </c>
      <c r="R11" s="45" t="n">
        <f aca="false">P11/3600</f>
        <v>22.88058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5.3232</v>
      </c>
      <c r="M12" s="0" t="n">
        <v>33.7546</v>
      </c>
      <c r="N12" s="0" t="n">
        <v>38.4268</v>
      </c>
      <c r="O12" s="0" t="n">
        <v>36.7574</v>
      </c>
      <c r="P12" s="0" t="n">
        <v>71933.25</v>
      </c>
      <c r="Q12" s="0" t="n">
        <v>210.97</v>
      </c>
      <c r="R12" s="54" t="n">
        <f aca="false">P12/3600</f>
        <v>19.98145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0.6896</v>
      </c>
      <c r="M13" s="0" t="n">
        <v>29.7059</v>
      </c>
      <c r="N13" s="0" t="n">
        <v>37.485</v>
      </c>
      <c r="O13" s="0" t="n">
        <v>35.7475</v>
      </c>
      <c r="P13" s="0" t="n">
        <v>52878.5</v>
      </c>
      <c r="Q13" s="0" t="n">
        <v>173.01</v>
      </c>
      <c r="R13" s="54" t="n">
        <f aca="false">P13/3600</f>
        <v>14.68847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7.9824</v>
      </c>
      <c r="M14" s="0" t="n">
        <v>28.0861</v>
      </c>
      <c r="N14" s="0" t="n">
        <v>36.6966</v>
      </c>
      <c r="O14" s="0" t="n">
        <v>34.8977</v>
      </c>
      <c r="P14" s="0" t="n">
        <v>44278.02</v>
      </c>
      <c r="Q14" s="0" t="n">
        <v>133.26</v>
      </c>
      <c r="R14" s="61" t="n">
        <f aca="false">P14/3600</f>
        <v>12.2994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0.8528</v>
      </c>
      <c r="M15" s="0" t="n">
        <v>41.6693</v>
      </c>
      <c r="N15" s="0" t="n">
        <v>46.9151</v>
      </c>
      <c r="O15" s="0" t="n">
        <v>46.532</v>
      </c>
      <c r="P15" s="0" t="n">
        <v>51392.31</v>
      </c>
      <c r="Q15" s="0" t="n">
        <v>110.44</v>
      </c>
      <c r="R15" s="45" t="n">
        <f aca="false">P15/3600</f>
        <v>14.27564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0928</v>
      </c>
      <c r="M16" s="0" t="n">
        <v>40.2448</v>
      </c>
      <c r="N16" s="0" t="n">
        <v>46.1115</v>
      </c>
      <c r="O16" s="0" t="n">
        <v>45.9171</v>
      </c>
      <c r="P16" s="0" t="n">
        <v>43412.79</v>
      </c>
      <c r="Q16" s="0" t="n">
        <v>96.84</v>
      </c>
      <c r="R16" s="54" t="n">
        <f aca="false">P16/3600</f>
        <v>12.059108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7.9152</v>
      </c>
      <c r="M17" s="0" t="n">
        <v>38.9446</v>
      </c>
      <c r="N17" s="0" t="n">
        <v>45.4658</v>
      </c>
      <c r="O17" s="0" t="n">
        <v>45.4014</v>
      </c>
      <c r="P17" s="0" t="n">
        <v>39141.22</v>
      </c>
      <c r="Q17" s="0" t="n">
        <v>85.95</v>
      </c>
      <c r="R17" s="54" t="n">
        <f aca="false">P17/3600</f>
        <v>10.87256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1.4864</v>
      </c>
      <c r="M18" s="0" t="n">
        <v>37.2193</v>
      </c>
      <c r="N18" s="0" t="n">
        <v>44.9911</v>
      </c>
      <c r="O18" s="0" t="n">
        <v>45.0853</v>
      </c>
      <c r="P18" s="0" t="n">
        <v>38586.94</v>
      </c>
      <c r="Q18" s="0" t="n">
        <v>92.9</v>
      </c>
      <c r="R18" s="61" t="n">
        <f aca="false">P18/3600</f>
        <v>10.71859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6496</v>
      </c>
      <c r="M19" s="0" t="n">
        <v>41.8699</v>
      </c>
      <c r="N19" s="0" t="n">
        <v>43.7777</v>
      </c>
      <c r="O19" s="0" t="n">
        <v>45.58</v>
      </c>
      <c r="P19" s="0" t="n">
        <v>19491.46</v>
      </c>
      <c r="Q19" s="0" t="n">
        <v>58.93</v>
      </c>
      <c r="R19" s="44" t="n">
        <f aca="false">P19/3600</f>
        <v>5.4142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7424</v>
      </c>
      <c r="M20" s="0" t="n">
        <v>39.9816</v>
      </c>
      <c r="N20" s="0" t="n">
        <v>42.4347</v>
      </c>
      <c r="O20" s="0" t="n">
        <v>43.6316</v>
      </c>
      <c r="P20" s="0" t="n">
        <v>17618.02</v>
      </c>
      <c r="Q20" s="0" t="n">
        <v>54.52</v>
      </c>
      <c r="R20" s="53" t="n">
        <f aca="false">P20/3600</f>
        <v>4.89389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092</v>
      </c>
      <c r="M21" s="0" t="n">
        <v>37.6278</v>
      </c>
      <c r="N21" s="0" t="n">
        <v>41.2844</v>
      </c>
      <c r="O21" s="0" t="n">
        <v>42.2477</v>
      </c>
      <c r="P21" s="0" t="n">
        <v>16148.18</v>
      </c>
      <c r="Q21" s="0" t="n">
        <v>44.85</v>
      </c>
      <c r="R21" s="53" t="n">
        <f aca="false">P21/3600</f>
        <v>4.4856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2824</v>
      </c>
      <c r="M22" s="0" t="n">
        <v>35.1959</v>
      </c>
      <c r="N22" s="0" t="n">
        <v>40.4414</v>
      </c>
      <c r="O22" s="0" t="n">
        <v>41.3719</v>
      </c>
      <c r="P22" s="0" t="n">
        <v>14962.38</v>
      </c>
      <c r="Q22" s="0" t="n">
        <v>34.5</v>
      </c>
      <c r="R22" s="60" t="n">
        <f aca="false">P22/3600</f>
        <v>4.1562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0456</v>
      </c>
      <c r="M23" s="0" t="n">
        <v>40.2454</v>
      </c>
      <c r="N23" s="0" t="n">
        <v>42.6731</v>
      </c>
      <c r="O23" s="0" t="n">
        <v>44.0451</v>
      </c>
      <c r="P23" s="0" t="n">
        <v>18134.64</v>
      </c>
      <c r="Q23" s="0" t="n">
        <v>49.53</v>
      </c>
      <c r="R23" s="44" t="n">
        <f aca="false">P23/3600</f>
        <v>5.037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5256</v>
      </c>
      <c r="M24" s="0" t="n">
        <v>37.711</v>
      </c>
      <c r="N24" s="0" t="n">
        <v>40.8767</v>
      </c>
      <c r="O24" s="0" t="n">
        <v>41.6422</v>
      </c>
      <c r="P24" s="0" t="n">
        <v>16326.7</v>
      </c>
      <c r="Q24" s="0" t="n">
        <v>48.95</v>
      </c>
      <c r="R24" s="53" t="n">
        <f aca="false">P24/3600</f>
        <v>4.5351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1024</v>
      </c>
      <c r="M25" s="0" t="n">
        <v>35.076</v>
      </c>
      <c r="N25" s="0" t="n">
        <v>39.3735</v>
      </c>
      <c r="O25" s="0" t="n">
        <v>40.0217</v>
      </c>
      <c r="P25" s="0" t="n">
        <v>14757.76</v>
      </c>
      <c r="Q25" s="0" t="n">
        <v>35.75</v>
      </c>
      <c r="R25" s="53" t="n">
        <f aca="false">P25/3600</f>
        <v>4.0993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064</v>
      </c>
      <c r="M26" s="0" t="n">
        <v>32.5382</v>
      </c>
      <c r="N26" s="0" t="n">
        <v>38.2344</v>
      </c>
      <c r="O26" s="0" t="n">
        <v>39.125</v>
      </c>
      <c r="P26" s="0" t="n">
        <v>12536.6</v>
      </c>
      <c r="Q26" s="0" t="n">
        <v>30.4</v>
      </c>
      <c r="R26" s="60" t="n">
        <f aca="false">P26/3600</f>
        <v>3.4823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9.76</v>
      </c>
      <c r="M27" s="0" t="n">
        <v>38.6304</v>
      </c>
      <c r="N27" s="0" t="n">
        <v>40.2052</v>
      </c>
      <c r="O27" s="0" t="n">
        <v>43.7627</v>
      </c>
      <c r="P27" s="0" t="n">
        <v>40573.46</v>
      </c>
      <c r="Q27" s="0" t="n">
        <v>104.5</v>
      </c>
      <c r="R27" s="44" t="n">
        <f aca="false">P27/3600</f>
        <v>11.27040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2.4544</v>
      </c>
      <c r="M28" s="0" t="n">
        <v>37.0055</v>
      </c>
      <c r="N28" s="0" t="n">
        <v>39.2349</v>
      </c>
      <c r="O28" s="0" t="n">
        <v>42.0799</v>
      </c>
      <c r="P28" s="0" t="n">
        <v>34039.81</v>
      </c>
      <c r="Q28" s="0" t="n">
        <v>97.17</v>
      </c>
      <c r="R28" s="53" t="n">
        <f aca="false">P28/3600</f>
        <v>9.455502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2368</v>
      </c>
      <c r="M29" s="0" t="n">
        <v>35.0894</v>
      </c>
      <c r="N29" s="0" t="n">
        <v>38.4184</v>
      </c>
      <c r="O29" s="0" t="n">
        <v>40.5665</v>
      </c>
      <c r="P29" s="0" t="n">
        <v>26932.49</v>
      </c>
      <c r="Q29" s="0" t="n">
        <v>70.5</v>
      </c>
      <c r="R29" s="53" t="n">
        <f aca="false">P29/3600</f>
        <v>7.48124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752</v>
      </c>
      <c r="M30" s="0" t="n">
        <v>32.9056</v>
      </c>
      <c r="N30" s="0" t="n">
        <v>37.7134</v>
      </c>
      <c r="O30" s="0" t="n">
        <v>39.4179</v>
      </c>
      <c r="P30" s="0" t="n">
        <v>29707.42</v>
      </c>
      <c r="Q30" s="0" t="n">
        <v>65.86</v>
      </c>
      <c r="R30" s="60" t="n">
        <f aca="false">P30/3600</f>
        <v>8.25206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8.3104</v>
      </c>
      <c r="M31" s="0" t="n">
        <v>39.3283</v>
      </c>
      <c r="N31" s="0" t="n">
        <v>44.0579</v>
      </c>
      <c r="O31" s="0" t="n">
        <v>45.4323</v>
      </c>
      <c r="P31" s="0" t="n">
        <v>48276.49</v>
      </c>
      <c r="Q31" s="0" t="n">
        <v>110.47</v>
      </c>
      <c r="R31" s="44" t="n">
        <f aca="false">P31/3600</f>
        <v>13.41013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0.5608</v>
      </c>
      <c r="M32" s="0" t="n">
        <v>37.6465</v>
      </c>
      <c r="N32" s="0" t="n">
        <v>42.8107</v>
      </c>
      <c r="O32" s="0" t="n">
        <v>43.4631</v>
      </c>
      <c r="P32" s="0" t="n">
        <v>41548.92</v>
      </c>
      <c r="Q32" s="0" t="n">
        <v>98.65</v>
      </c>
      <c r="R32" s="53" t="n">
        <f aca="false">P32/3600</f>
        <v>11.5413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8.4464</v>
      </c>
      <c r="M33" s="0" t="n">
        <v>35.8064</v>
      </c>
      <c r="N33" s="0" t="n">
        <v>41.5734</v>
      </c>
      <c r="O33" s="0" t="n">
        <v>41.6271</v>
      </c>
      <c r="P33" s="0" t="n">
        <v>37422.64</v>
      </c>
      <c r="Q33" s="0" t="n">
        <v>104.22</v>
      </c>
      <c r="R33" s="53" t="n">
        <f aca="false">P33/3600</f>
        <v>10.3951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9704</v>
      </c>
      <c r="M34" s="0" t="n">
        <v>33.832</v>
      </c>
      <c r="N34" s="0" t="n">
        <v>40.5857</v>
      </c>
      <c r="O34" s="0" t="n">
        <v>40.2573</v>
      </c>
      <c r="P34" s="0" t="n">
        <v>34780.29</v>
      </c>
      <c r="Q34" s="0" t="n">
        <v>82.07</v>
      </c>
      <c r="R34" s="60" t="n">
        <f aca="false">P34/3600</f>
        <v>9.6611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2.2648</v>
      </c>
      <c r="M35" s="0" t="n">
        <v>37.5934</v>
      </c>
      <c r="N35" s="0" t="n">
        <v>42.3797</v>
      </c>
      <c r="O35" s="0" t="n">
        <v>44.4575</v>
      </c>
      <c r="P35" s="0" t="n">
        <v>55919.18</v>
      </c>
      <c r="Q35" s="0" t="n">
        <v>158.24</v>
      </c>
      <c r="R35" s="44" t="n">
        <f aca="false">P35/3600</f>
        <v>15.5331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4.8424</v>
      </c>
      <c r="M36" s="0" t="n">
        <v>35.4241</v>
      </c>
      <c r="N36" s="0" t="n">
        <v>41.0948</v>
      </c>
      <c r="O36" s="0" t="n">
        <v>43.2674</v>
      </c>
      <c r="P36" s="0" t="n">
        <v>43752.73</v>
      </c>
      <c r="Q36" s="0" t="n">
        <v>118.93</v>
      </c>
      <c r="R36" s="53" t="n">
        <f aca="false">P36/3600</f>
        <v>12.1535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6096</v>
      </c>
      <c r="M37" s="0" t="n">
        <v>33.9898</v>
      </c>
      <c r="N37" s="0" t="n">
        <v>39.8362</v>
      </c>
      <c r="O37" s="0" t="n">
        <v>42.2409</v>
      </c>
      <c r="P37" s="0" t="n">
        <v>38717.98</v>
      </c>
      <c r="Q37" s="0" t="n">
        <v>107.38</v>
      </c>
      <c r="R37" s="53" t="n">
        <f aca="false">P37/3600</f>
        <v>10.7549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3456</v>
      </c>
      <c r="M38" s="0" t="n">
        <v>32.1942</v>
      </c>
      <c r="N38" s="0" t="n">
        <v>38.8437</v>
      </c>
      <c r="O38" s="0" t="n">
        <v>41.4233</v>
      </c>
      <c r="P38" s="0" t="n">
        <v>35571.23</v>
      </c>
      <c r="Q38" s="0" t="n">
        <v>85.5</v>
      </c>
      <c r="R38" s="60" t="n">
        <f aca="false">P38/3600</f>
        <v>9.8808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8312</v>
      </c>
      <c r="M39" s="0" t="n">
        <v>40.6475</v>
      </c>
      <c r="N39" s="0" t="n">
        <v>43.3646</v>
      </c>
      <c r="O39" s="0" t="n">
        <v>44.0289</v>
      </c>
      <c r="P39" s="0" t="n">
        <v>8247.11</v>
      </c>
      <c r="Q39" s="0" t="n">
        <v>18.96</v>
      </c>
      <c r="R39" s="44" t="n">
        <f aca="false">P39/3600</f>
        <v>2.2908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3512</v>
      </c>
      <c r="M40" s="0" t="n">
        <v>37.4889</v>
      </c>
      <c r="N40" s="0" t="n">
        <v>40.9925</v>
      </c>
      <c r="O40" s="0" t="n">
        <v>41.3058</v>
      </c>
      <c r="P40" s="0" t="n">
        <v>7363.81</v>
      </c>
      <c r="Q40" s="0" t="n">
        <v>15.93</v>
      </c>
      <c r="R40" s="53" t="n">
        <f aca="false">P40/3600</f>
        <v>2.04550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4456</v>
      </c>
      <c r="M41" s="0" t="n">
        <v>34.5563</v>
      </c>
      <c r="N41" s="0" t="n">
        <v>39.0539</v>
      </c>
      <c r="O41" s="0" t="n">
        <v>39.1436</v>
      </c>
      <c r="P41" s="0" t="n">
        <v>6518.76</v>
      </c>
      <c r="Q41" s="0" t="n">
        <v>13.96</v>
      </c>
      <c r="R41" s="53" t="n">
        <f aca="false">P41/3600</f>
        <v>1.8107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0272</v>
      </c>
      <c r="M42" s="0" t="n">
        <v>32.065</v>
      </c>
      <c r="N42" s="0" t="n">
        <v>37.6227</v>
      </c>
      <c r="O42" s="0" t="n">
        <v>37.5163</v>
      </c>
      <c r="P42" s="0" t="n">
        <v>5929.35</v>
      </c>
      <c r="Q42" s="0" t="n">
        <v>12.35</v>
      </c>
      <c r="R42" s="60" t="n">
        <f aca="false">P42/3600</f>
        <v>1.6470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7112</v>
      </c>
      <c r="M43" s="0" t="n">
        <v>40.43</v>
      </c>
      <c r="N43" s="0" t="n">
        <v>43.8316</v>
      </c>
      <c r="O43" s="0" t="n">
        <v>45.4046</v>
      </c>
      <c r="P43" s="0" t="n">
        <v>9647.53</v>
      </c>
      <c r="Q43" s="0" t="n">
        <v>20.26</v>
      </c>
      <c r="R43" s="44" t="n">
        <f aca="false">P43/3600</f>
        <v>2.67986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556</v>
      </c>
      <c r="M44" s="0" t="n">
        <v>37.8953</v>
      </c>
      <c r="N44" s="0" t="n">
        <v>41.8783</v>
      </c>
      <c r="O44" s="0" t="n">
        <v>43.0656</v>
      </c>
      <c r="P44" s="0" t="n">
        <v>8872.27</v>
      </c>
      <c r="Q44" s="0" t="n">
        <v>18.62</v>
      </c>
      <c r="R44" s="53" t="n">
        <f aca="false">P44/3600</f>
        <v>2.4645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7928</v>
      </c>
      <c r="M45" s="0" t="n">
        <v>35.1116</v>
      </c>
      <c r="N45" s="0" t="n">
        <v>40.1679</v>
      </c>
      <c r="O45" s="0" t="n">
        <v>41.1446</v>
      </c>
      <c r="P45" s="0" t="n">
        <v>6954.88</v>
      </c>
      <c r="Q45" s="0" t="n">
        <v>14.06</v>
      </c>
      <c r="R45" s="53" t="n">
        <f aca="false">P45/3600</f>
        <v>1.9319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568</v>
      </c>
      <c r="M46" s="0" t="n">
        <v>32.3315</v>
      </c>
      <c r="N46" s="0" t="n">
        <v>38.8523</v>
      </c>
      <c r="O46" s="0" t="n">
        <v>39.7196</v>
      </c>
      <c r="P46" s="0" t="n">
        <v>7269.79</v>
      </c>
      <c r="Q46" s="0" t="n">
        <v>14.43</v>
      </c>
      <c r="R46" s="60" t="n">
        <f aca="false">P46/3600</f>
        <v>2.01938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4128</v>
      </c>
      <c r="M47" s="0" t="n">
        <v>38.5271</v>
      </c>
      <c r="N47" s="0" t="n">
        <v>41.6925</v>
      </c>
      <c r="O47" s="0" t="n">
        <v>42.7517</v>
      </c>
      <c r="P47" s="0" t="n">
        <v>9852.65</v>
      </c>
      <c r="Q47" s="0" t="n">
        <v>24.8</v>
      </c>
      <c r="R47" s="44" t="n">
        <f aca="false">P47/3600</f>
        <v>2.73684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2056</v>
      </c>
      <c r="M48" s="0" t="n">
        <v>34.9822</v>
      </c>
      <c r="N48" s="0" t="n">
        <v>39.0757</v>
      </c>
      <c r="O48" s="0" t="n">
        <v>40.001</v>
      </c>
      <c r="P48" s="0" t="n">
        <v>6886.73</v>
      </c>
      <c r="Q48" s="0" t="n">
        <v>16.52</v>
      </c>
      <c r="R48" s="53" t="n">
        <f aca="false">P48/3600</f>
        <v>1.9129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7712</v>
      </c>
      <c r="M49" s="0" t="n">
        <v>31.7633</v>
      </c>
      <c r="N49" s="0" t="n">
        <v>37.185</v>
      </c>
      <c r="O49" s="0" t="n">
        <v>38.0187</v>
      </c>
      <c r="P49" s="0" t="n">
        <v>6115.77</v>
      </c>
      <c r="Q49" s="0" t="n">
        <v>15.28</v>
      </c>
      <c r="R49" s="53" t="n">
        <f aca="false">P49/3600</f>
        <v>1.6988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8792</v>
      </c>
      <c r="M50" s="0" t="n">
        <v>28.7826</v>
      </c>
      <c r="N50" s="0" t="n">
        <v>35.8879</v>
      </c>
      <c r="O50" s="0" t="n">
        <v>36.6291</v>
      </c>
      <c r="P50" s="0" t="n">
        <v>6383.53</v>
      </c>
      <c r="Q50" s="0" t="n">
        <v>14.66</v>
      </c>
      <c r="R50" s="60" t="n">
        <f aca="false">P50/3600</f>
        <v>1.7732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7248</v>
      </c>
      <c r="M51" s="0" t="n">
        <v>39.2335</v>
      </c>
      <c r="N51" s="0" t="n">
        <v>41.6693</v>
      </c>
      <c r="O51" s="0" t="n">
        <v>43.13</v>
      </c>
      <c r="P51" s="0" t="n">
        <v>6825.05</v>
      </c>
      <c r="Q51" s="0" t="n">
        <v>15.43</v>
      </c>
      <c r="R51" s="44" t="n">
        <f aca="false">P51/3600</f>
        <v>1.8958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052</v>
      </c>
      <c r="M52" s="0" t="n">
        <v>35.9824</v>
      </c>
      <c r="N52" s="0" t="n">
        <v>39.3804</v>
      </c>
      <c r="O52" s="0" t="n">
        <v>40.9658</v>
      </c>
      <c r="P52" s="0" t="n">
        <v>6670.85</v>
      </c>
      <c r="Q52" s="0" t="n">
        <v>15.66</v>
      </c>
      <c r="R52" s="53" t="n">
        <f aca="false">P52/3600</f>
        <v>1.8530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1448</v>
      </c>
      <c r="M53" s="0" t="n">
        <v>33.1015</v>
      </c>
      <c r="N53" s="0" t="n">
        <v>37.5209</v>
      </c>
      <c r="O53" s="0" t="n">
        <v>39.2238</v>
      </c>
      <c r="P53" s="0" t="n">
        <v>8097.98</v>
      </c>
      <c r="Q53" s="0" t="n">
        <v>12.28</v>
      </c>
      <c r="R53" s="53" t="n">
        <f aca="false">P53/3600</f>
        <v>2.24943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712</v>
      </c>
      <c r="M54" s="0" t="n">
        <v>30.4364</v>
      </c>
      <c r="N54" s="0" t="n">
        <v>36.195</v>
      </c>
      <c r="O54" s="0" t="n">
        <v>37.9386</v>
      </c>
      <c r="P54" s="0" t="n">
        <v>4435</v>
      </c>
      <c r="Q54" s="0" t="n">
        <v>9.18</v>
      </c>
      <c r="R54" s="60" t="n">
        <f aca="false">P54/3600</f>
        <v>1.2319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1496</v>
      </c>
      <c r="M55" s="0" t="n">
        <v>40.9116</v>
      </c>
      <c r="N55" s="0" t="n">
        <v>44.3196</v>
      </c>
      <c r="O55" s="0" t="n">
        <v>43.4521</v>
      </c>
      <c r="P55" s="0" t="n">
        <v>2317.42</v>
      </c>
      <c r="Q55" s="0" t="n">
        <v>5.59</v>
      </c>
      <c r="R55" s="44" t="n">
        <f aca="false">P55/3600</f>
        <v>0.6437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6816</v>
      </c>
      <c r="M56" s="0" t="n">
        <v>37.0823</v>
      </c>
      <c r="N56" s="0" t="n">
        <v>41.6083</v>
      </c>
      <c r="O56" s="0" t="n">
        <v>40.3782</v>
      </c>
      <c r="P56" s="0" t="n">
        <v>1789.82</v>
      </c>
      <c r="Q56" s="0" t="n">
        <v>4.13</v>
      </c>
      <c r="R56" s="53" t="n">
        <f aca="false">P56/3600</f>
        <v>0.4971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5064</v>
      </c>
      <c r="M57" s="0" t="n">
        <v>33.6724</v>
      </c>
      <c r="N57" s="0" t="n">
        <v>39.5048</v>
      </c>
      <c r="O57" s="0" t="n">
        <v>38.034</v>
      </c>
      <c r="P57" s="0" t="n">
        <v>1840.7</v>
      </c>
      <c r="Q57" s="0" t="n">
        <v>4.18</v>
      </c>
      <c r="R57" s="53" t="n">
        <f aca="false">P57/3600</f>
        <v>0.5113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272</v>
      </c>
      <c r="M58" s="0" t="n">
        <v>30.8529</v>
      </c>
      <c r="N58" s="0" t="n">
        <v>38.0611</v>
      </c>
      <c r="O58" s="0" t="n">
        <v>36.4226</v>
      </c>
      <c r="P58" s="0" t="n">
        <v>1490.37</v>
      </c>
      <c r="Q58" s="0" t="n">
        <v>3.14</v>
      </c>
      <c r="R58" s="60" t="n">
        <f aca="false">P58/3600</f>
        <v>0.41399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2024</v>
      </c>
      <c r="M59" s="0" t="n">
        <v>38.3102</v>
      </c>
      <c r="N59" s="0" t="n">
        <v>43.39</v>
      </c>
      <c r="O59" s="0" t="n">
        <v>44.5286</v>
      </c>
      <c r="P59" s="0" t="n">
        <v>2661.3</v>
      </c>
      <c r="Q59" s="0" t="n">
        <v>6.54</v>
      </c>
      <c r="R59" s="44" t="n">
        <f aca="false">P59/3600</f>
        <v>0.739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0976</v>
      </c>
      <c r="M60" s="0" t="n">
        <v>35.017</v>
      </c>
      <c r="N60" s="0" t="n">
        <v>41.121</v>
      </c>
      <c r="O60" s="0" t="n">
        <v>42.1465</v>
      </c>
      <c r="P60" s="0" t="n">
        <v>2069.2</v>
      </c>
      <c r="Q60" s="0" t="n">
        <v>5.3</v>
      </c>
      <c r="R60" s="53" t="n">
        <f aca="false">P60/3600</f>
        <v>0.57477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6888</v>
      </c>
      <c r="M61" s="0" t="n">
        <v>32.1467</v>
      </c>
      <c r="N61" s="0" t="n">
        <v>39.554</v>
      </c>
      <c r="O61" s="0" t="n">
        <v>40.4851</v>
      </c>
      <c r="P61" s="0" t="n">
        <v>1842.06</v>
      </c>
      <c r="Q61" s="0" t="n">
        <v>4.71</v>
      </c>
      <c r="R61" s="53" t="n">
        <f aca="false">P61/3600</f>
        <v>0.5116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2632</v>
      </c>
      <c r="M62" s="0" t="n">
        <v>29.3934</v>
      </c>
      <c r="N62" s="0" t="n">
        <v>38.4528</v>
      </c>
      <c r="O62" s="0" t="n">
        <v>39.3185</v>
      </c>
      <c r="P62" s="0" t="n">
        <v>1574.59</v>
      </c>
      <c r="Q62" s="0" t="n">
        <v>4.12</v>
      </c>
      <c r="R62" s="60" t="n">
        <f aca="false">P62/3600</f>
        <v>0.43738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5656</v>
      </c>
      <c r="M63" s="0" t="n">
        <v>38.4419</v>
      </c>
      <c r="N63" s="0" t="n">
        <v>41.5117</v>
      </c>
      <c r="O63" s="0" t="n">
        <v>42.4814</v>
      </c>
      <c r="P63" s="0" t="n">
        <v>2092.35</v>
      </c>
      <c r="Q63" s="0" t="n">
        <v>5.28</v>
      </c>
      <c r="R63" s="44" t="n">
        <f aca="false">P63/3600</f>
        <v>0.58120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4688</v>
      </c>
      <c r="M64" s="0" t="n">
        <v>35.0285</v>
      </c>
      <c r="N64" s="0" t="n">
        <v>38.8721</v>
      </c>
      <c r="O64" s="0" t="n">
        <v>39.6059</v>
      </c>
      <c r="P64" s="0" t="n">
        <v>1803.64</v>
      </c>
      <c r="Q64" s="0" t="n">
        <v>4.32</v>
      </c>
      <c r="R64" s="53" t="n">
        <f aca="false">P64/3600</f>
        <v>0.5010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5464</v>
      </c>
      <c r="M65" s="0" t="n">
        <v>31.7646</v>
      </c>
      <c r="N65" s="0" t="n">
        <v>36.8865</v>
      </c>
      <c r="O65" s="0" t="n">
        <v>37.5222</v>
      </c>
      <c r="P65" s="0" t="n">
        <v>1551.28</v>
      </c>
      <c r="Q65" s="0" t="n">
        <v>3.55</v>
      </c>
      <c r="R65" s="53" t="n">
        <f aca="false">P65/3600</f>
        <v>0.43091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0608</v>
      </c>
      <c r="M66" s="0" t="n">
        <v>28.796</v>
      </c>
      <c r="N66" s="0" t="n">
        <v>35.4709</v>
      </c>
      <c r="O66" s="0" t="n">
        <v>36.0496</v>
      </c>
      <c r="P66" s="0" t="n">
        <v>1421.23</v>
      </c>
      <c r="Q66" s="0" t="n">
        <v>2.88</v>
      </c>
      <c r="R66" s="60" t="n">
        <f aca="false">P66/3600</f>
        <v>0.3947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6328</v>
      </c>
      <c r="M67" s="0" t="n">
        <v>39.6828</v>
      </c>
      <c r="N67" s="0" t="n">
        <v>41.7985</v>
      </c>
      <c r="O67" s="0" t="n">
        <v>42.8792</v>
      </c>
      <c r="P67" s="0" t="n">
        <v>1591.29</v>
      </c>
      <c r="Q67" s="0" t="n">
        <v>3.88</v>
      </c>
      <c r="R67" s="44" t="n">
        <f aca="false">P67/3600</f>
        <v>0.4420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156</v>
      </c>
      <c r="M68" s="0" t="n">
        <v>35.8778</v>
      </c>
      <c r="N68" s="0" t="n">
        <v>39.1112</v>
      </c>
      <c r="O68" s="0" t="n">
        <v>40.3068</v>
      </c>
      <c r="P68" s="0" t="n">
        <v>1350.49</v>
      </c>
      <c r="Q68" s="0" t="n">
        <v>3.3</v>
      </c>
      <c r="R68" s="53" t="n">
        <f aca="false">P68/3600</f>
        <v>0.3751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89.9904</v>
      </c>
      <c r="M69" s="0" t="n">
        <v>32.418</v>
      </c>
      <c r="N69" s="0" t="n">
        <v>37.117</v>
      </c>
      <c r="O69" s="0" t="n">
        <v>38.3001</v>
      </c>
      <c r="P69" s="0" t="n">
        <v>1239.46</v>
      </c>
      <c r="Q69" s="0" t="n">
        <v>2.63</v>
      </c>
      <c r="R69" s="53" t="n">
        <f aca="false">P69/3600</f>
        <v>0.34429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84</v>
      </c>
      <c r="M70" s="0" t="n">
        <v>29.6135</v>
      </c>
      <c r="N70" s="0" t="n">
        <v>35.6667</v>
      </c>
      <c r="O70" s="0" t="n">
        <v>36.7621</v>
      </c>
      <c r="P70" s="0" t="n">
        <v>936.2</v>
      </c>
      <c r="Q70" s="0" t="n">
        <v>1.96</v>
      </c>
      <c r="R70" s="60" t="n">
        <f aca="false">P70/3600</f>
        <v>0.26005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2938690000039</v>
      </c>
      <c r="R106" s="101" t="n">
        <f aca="false">GEOMEAN(R3:R98)</f>
        <v>2.996701995246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514632939115</v>
      </c>
      <c r="R107" s="102" t="n">
        <f aca="false">R106/J106</f>
        <v>1.0117073585493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62580555555556</v>
      </c>
      <c r="R108" s="101" t="n">
        <f aca="false">SUM(R3:R98)</f>
        <v>373.0418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7.392</v>
      </c>
      <c r="M3" s="0" t="n">
        <v>41.6226</v>
      </c>
      <c r="N3" s="0" t="n">
        <v>41.5935</v>
      </c>
      <c r="O3" s="0" t="n">
        <v>44.2741</v>
      </c>
      <c r="P3" s="0" t="n">
        <v>17270.7</v>
      </c>
      <c r="Q3" s="0" t="n">
        <v>37.25</v>
      </c>
      <c r="R3" s="45" t="n">
        <f aca="false">P3/3600</f>
        <v>4.79741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2128</v>
      </c>
      <c r="M4" s="0" t="n">
        <v>39.1504</v>
      </c>
      <c r="N4" s="0" t="n">
        <v>39.9608</v>
      </c>
      <c r="O4" s="0" t="n">
        <v>42.4216</v>
      </c>
      <c r="P4" s="0" t="n">
        <v>17910.74</v>
      </c>
      <c r="Q4" s="0" t="n">
        <v>38.35</v>
      </c>
      <c r="R4" s="54" t="n">
        <f aca="false">P4/3600</f>
        <v>4.97520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7.0176</v>
      </c>
      <c r="M5" s="0" t="n">
        <v>36.6095</v>
      </c>
      <c r="N5" s="0" t="n">
        <v>38.7485</v>
      </c>
      <c r="O5" s="0" t="n">
        <v>41.0046</v>
      </c>
      <c r="P5" s="0" t="n">
        <v>17063.76</v>
      </c>
      <c r="Q5" s="0" t="n">
        <v>46.21</v>
      </c>
      <c r="R5" s="54" t="n">
        <f aca="false">P5/3600</f>
        <v>4.7399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8432</v>
      </c>
      <c r="M6" s="0" t="n">
        <v>33.9486</v>
      </c>
      <c r="N6" s="0" t="n">
        <v>37.8283</v>
      </c>
      <c r="O6" s="0" t="n">
        <v>39.984</v>
      </c>
      <c r="P6" s="0" t="n">
        <v>14616.52</v>
      </c>
      <c r="Q6" s="0" t="n">
        <v>32.31</v>
      </c>
      <c r="R6" s="61" t="n">
        <f aca="false">P6/3600</f>
        <v>4.060144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0.6624</v>
      </c>
      <c r="M7" s="0" t="n">
        <v>40.1482</v>
      </c>
      <c r="N7" s="0" t="n">
        <v>45.1985</v>
      </c>
      <c r="O7" s="0" t="n">
        <v>44.7993</v>
      </c>
      <c r="P7" s="0" t="n">
        <v>24335.97</v>
      </c>
      <c r="Q7" s="0" t="n">
        <v>51.96</v>
      </c>
      <c r="R7" s="45" t="n">
        <f aca="false">P7/3600</f>
        <v>6.75999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2.432</v>
      </c>
      <c r="M8" s="0" t="n">
        <v>37.1963</v>
      </c>
      <c r="N8" s="0" t="n">
        <v>43.4372</v>
      </c>
      <c r="O8" s="0" t="n">
        <v>43.5388</v>
      </c>
      <c r="P8" s="0" t="n">
        <v>21066.4</v>
      </c>
      <c r="Q8" s="0" t="n">
        <v>45.56</v>
      </c>
      <c r="R8" s="54" t="n">
        <f aca="false">P8/3600</f>
        <v>5.851777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0928</v>
      </c>
      <c r="M9" s="0" t="n">
        <v>34.2405</v>
      </c>
      <c r="N9" s="0" t="n">
        <v>41.9932</v>
      </c>
      <c r="O9" s="0" t="n">
        <v>42.4009</v>
      </c>
      <c r="P9" s="0" t="n">
        <v>22995.81</v>
      </c>
      <c r="Q9" s="0" t="n">
        <v>45.79</v>
      </c>
      <c r="R9" s="54" t="n">
        <f aca="false">P9/3600</f>
        <v>6.38772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8208</v>
      </c>
      <c r="M10" s="0" t="n">
        <v>31.4986</v>
      </c>
      <c r="N10" s="0" t="n">
        <v>40.8526</v>
      </c>
      <c r="O10" s="0" t="n">
        <v>41.5037</v>
      </c>
      <c r="P10" s="0" t="n">
        <v>17899.78</v>
      </c>
      <c r="Q10" s="0" t="n">
        <v>37.3</v>
      </c>
      <c r="R10" s="61" t="n">
        <f aca="false">P10/3600</f>
        <v>4.972161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62.3776</v>
      </c>
      <c r="M11" s="0" t="n">
        <v>38.9125</v>
      </c>
      <c r="N11" s="0" t="n">
        <v>39.6667</v>
      </c>
      <c r="O11" s="0" t="n">
        <v>37.9624</v>
      </c>
      <c r="P11" s="0" t="n">
        <v>76600.58</v>
      </c>
      <c r="Q11" s="0" t="n">
        <v>126.98</v>
      </c>
      <c r="R11" s="45" t="n">
        <f aca="false">P11/3600</f>
        <v>21.27793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98.0784</v>
      </c>
      <c r="M12" s="0" t="n">
        <v>33.2612</v>
      </c>
      <c r="N12" s="0" t="n">
        <v>38.2657</v>
      </c>
      <c r="O12" s="0" t="n">
        <v>36.5953</v>
      </c>
      <c r="P12" s="0" t="n">
        <v>63954.64</v>
      </c>
      <c r="Q12" s="0" t="n">
        <v>124.96</v>
      </c>
      <c r="R12" s="54" t="n">
        <f aca="false">P12/3600</f>
        <v>17.76517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3.8544</v>
      </c>
      <c r="M13" s="0" t="n">
        <v>29.3324</v>
      </c>
      <c r="N13" s="0" t="n">
        <v>37.2345</v>
      </c>
      <c r="O13" s="0" t="n">
        <v>35.5553</v>
      </c>
      <c r="P13" s="0" t="n">
        <v>41627.27</v>
      </c>
      <c r="Q13" s="0" t="n">
        <v>96.61</v>
      </c>
      <c r="R13" s="54" t="n">
        <f aca="false">P13/3600</f>
        <v>11.56313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3.1824</v>
      </c>
      <c r="M14" s="0" t="n">
        <v>27.939</v>
      </c>
      <c r="N14" s="0" t="n">
        <v>36.5076</v>
      </c>
      <c r="O14" s="0" t="n">
        <v>34.796</v>
      </c>
      <c r="P14" s="0" t="n">
        <v>34188.62</v>
      </c>
      <c r="Q14" s="0" t="n">
        <v>67.26</v>
      </c>
      <c r="R14" s="61" t="n">
        <f aca="false">P14/3600</f>
        <v>9.496838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31.3456</v>
      </c>
      <c r="M15" s="0" t="n">
        <v>41.2864</v>
      </c>
      <c r="N15" s="0" t="n">
        <v>46.399</v>
      </c>
      <c r="O15" s="0" t="n">
        <v>45.9917</v>
      </c>
      <c r="P15" s="0" t="n">
        <v>49819.71</v>
      </c>
      <c r="Q15" s="0" t="n">
        <v>113.87</v>
      </c>
      <c r="R15" s="45" t="n">
        <f aca="false">P15/3600</f>
        <v>13.83880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2.8528</v>
      </c>
      <c r="M16" s="0" t="n">
        <v>39.9882</v>
      </c>
      <c r="N16" s="0" t="n">
        <v>45.7968</v>
      </c>
      <c r="O16" s="0" t="n">
        <v>45.5187</v>
      </c>
      <c r="P16" s="0" t="n">
        <v>41283.02</v>
      </c>
      <c r="Q16" s="0" t="n">
        <v>86.82</v>
      </c>
      <c r="R16" s="54" t="n">
        <f aca="false">P16/3600</f>
        <v>11.467505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7.312</v>
      </c>
      <c r="M17" s="0" t="n">
        <v>38.7145</v>
      </c>
      <c r="N17" s="0" t="n">
        <v>45.2757</v>
      </c>
      <c r="O17" s="0" t="n">
        <v>45.1197</v>
      </c>
      <c r="P17" s="0" t="n">
        <v>35694.99</v>
      </c>
      <c r="Q17" s="0" t="n">
        <v>68.1</v>
      </c>
      <c r="R17" s="54" t="n">
        <f aca="false">P17/3600</f>
        <v>9.91527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2848</v>
      </c>
      <c r="M18" s="0" t="n">
        <v>37.036</v>
      </c>
      <c r="N18" s="0" t="n">
        <v>44.877</v>
      </c>
      <c r="O18" s="0" t="n">
        <v>44.8262</v>
      </c>
      <c r="P18" s="0" t="n">
        <v>35071.75</v>
      </c>
      <c r="Q18" s="0" t="n">
        <v>65.38</v>
      </c>
      <c r="R18" s="61" t="n">
        <f aca="false">P18/3600</f>
        <v>9.742152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9456</v>
      </c>
      <c r="M19" s="0" t="n">
        <v>41.5703</v>
      </c>
      <c r="N19" s="0" t="n">
        <v>43.5763</v>
      </c>
      <c r="O19" s="0" t="n">
        <v>45.3111</v>
      </c>
      <c r="P19" s="0" t="n">
        <v>18159.04</v>
      </c>
      <c r="Q19" s="0" t="n">
        <v>39.61</v>
      </c>
      <c r="R19" s="44" t="n">
        <f aca="false">P19/3600</f>
        <v>5.0441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1888</v>
      </c>
      <c r="M20" s="0" t="n">
        <v>39.7044</v>
      </c>
      <c r="N20" s="0" t="n">
        <v>42.3384</v>
      </c>
      <c r="O20" s="0" t="n">
        <v>43.54</v>
      </c>
      <c r="P20" s="0" t="n">
        <v>13906.44</v>
      </c>
      <c r="Q20" s="0" t="n">
        <v>31.59</v>
      </c>
      <c r="R20" s="53" t="n">
        <f aca="false">P20/3600</f>
        <v>3.862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2744</v>
      </c>
      <c r="M21" s="0" t="n">
        <v>37.4109</v>
      </c>
      <c r="N21" s="0" t="n">
        <v>41.2817</v>
      </c>
      <c r="O21" s="0" t="n">
        <v>42.2638</v>
      </c>
      <c r="P21" s="0" t="n">
        <v>12913.28</v>
      </c>
      <c r="Q21" s="0" t="n">
        <v>28.89</v>
      </c>
      <c r="R21" s="53" t="n">
        <f aca="false">P21/3600</f>
        <v>3.58702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6592</v>
      </c>
      <c r="M22" s="0" t="n">
        <v>35.054</v>
      </c>
      <c r="N22" s="0" t="n">
        <v>40.5016</v>
      </c>
      <c r="O22" s="0" t="n">
        <v>41.4769</v>
      </c>
      <c r="P22" s="0" t="n">
        <v>13190.7</v>
      </c>
      <c r="Q22" s="0" t="n">
        <v>28.44</v>
      </c>
      <c r="R22" s="60" t="n">
        <f aca="false">P22/3600</f>
        <v>3.6640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3672</v>
      </c>
      <c r="M23" s="0" t="n">
        <v>40.0656</v>
      </c>
      <c r="N23" s="0" t="n">
        <v>42.5497</v>
      </c>
      <c r="O23" s="0" t="n">
        <v>43.8921</v>
      </c>
      <c r="P23" s="0" t="n">
        <v>16976.1</v>
      </c>
      <c r="Q23" s="0" t="n">
        <v>43.48</v>
      </c>
      <c r="R23" s="44" t="n">
        <f aca="false">P23/3600</f>
        <v>4.7155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0896</v>
      </c>
      <c r="M24" s="0" t="n">
        <v>37.5732</v>
      </c>
      <c r="N24" s="0" t="n">
        <v>40.8272</v>
      </c>
      <c r="O24" s="0" t="n">
        <v>41.6694</v>
      </c>
      <c r="P24" s="0" t="n">
        <v>14997.64</v>
      </c>
      <c r="Q24" s="0" t="n">
        <v>36.06</v>
      </c>
      <c r="R24" s="53" t="n">
        <f aca="false">P24/3600</f>
        <v>4.1660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9328</v>
      </c>
      <c r="M25" s="0" t="n">
        <v>34.9783</v>
      </c>
      <c r="N25" s="0" t="n">
        <v>39.3815</v>
      </c>
      <c r="O25" s="0" t="n">
        <v>40.1576</v>
      </c>
      <c r="P25" s="0" t="n">
        <v>13592.38</v>
      </c>
      <c r="Q25" s="0" t="n">
        <v>31.47</v>
      </c>
      <c r="R25" s="53" t="n">
        <f aca="false">P25/3600</f>
        <v>3.7756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1208</v>
      </c>
      <c r="M26" s="0" t="n">
        <v>32.4428</v>
      </c>
      <c r="N26" s="0" t="n">
        <v>38.2899</v>
      </c>
      <c r="O26" s="0" t="n">
        <v>39.3118</v>
      </c>
      <c r="P26" s="0" t="n">
        <v>11239.71</v>
      </c>
      <c r="Q26" s="0" t="n">
        <v>24.75</v>
      </c>
      <c r="R26" s="60" t="n">
        <f aca="false">P26/3600</f>
        <v>3.1221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1.792</v>
      </c>
      <c r="M27" s="0" t="n">
        <v>38.4472</v>
      </c>
      <c r="N27" s="0" t="n">
        <v>40.1571</v>
      </c>
      <c r="O27" s="0" t="n">
        <v>43.6869</v>
      </c>
      <c r="P27" s="0" t="n">
        <v>36470.42</v>
      </c>
      <c r="Q27" s="0" t="n">
        <v>72.8</v>
      </c>
      <c r="R27" s="44" t="n">
        <f aca="false">P27/3600</f>
        <v>10.1306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4.6784</v>
      </c>
      <c r="M28" s="0" t="n">
        <v>36.8571</v>
      </c>
      <c r="N28" s="0" t="n">
        <v>39.238</v>
      </c>
      <c r="O28" s="0" t="n">
        <v>42.0932</v>
      </c>
      <c r="P28" s="0" t="n">
        <v>27329.36</v>
      </c>
      <c r="Q28" s="0" t="n">
        <v>51.76</v>
      </c>
      <c r="R28" s="53" t="n">
        <f aca="false">P28/3600</f>
        <v>7.59148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7224</v>
      </c>
      <c r="M29" s="0" t="n">
        <v>34.9581</v>
      </c>
      <c r="N29" s="0" t="n">
        <v>38.486</v>
      </c>
      <c r="O29" s="0" t="n">
        <v>40.6665</v>
      </c>
      <c r="P29" s="0" t="n">
        <v>27909.31</v>
      </c>
      <c r="Q29" s="0" t="n">
        <v>52.42</v>
      </c>
      <c r="R29" s="53" t="n">
        <f aca="false">P29/3600</f>
        <v>7.75258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1336</v>
      </c>
      <c r="M30" s="0" t="n">
        <v>32.7939</v>
      </c>
      <c r="N30" s="0" t="n">
        <v>37.8326</v>
      </c>
      <c r="O30" s="0" t="n">
        <v>39.5616</v>
      </c>
      <c r="P30" s="0" t="n">
        <v>26702.15</v>
      </c>
      <c r="Q30" s="0" t="n">
        <v>51.34</v>
      </c>
      <c r="R30" s="60" t="n">
        <f aca="false">P30/3600</f>
        <v>7.41726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6.0952</v>
      </c>
      <c r="M31" s="0" t="n">
        <v>39.1362</v>
      </c>
      <c r="N31" s="0" t="n">
        <v>43.9206</v>
      </c>
      <c r="O31" s="0" t="n">
        <v>45.237</v>
      </c>
      <c r="P31" s="0" t="n">
        <v>43774.17</v>
      </c>
      <c r="Q31" s="0" t="n">
        <v>109.72</v>
      </c>
      <c r="R31" s="44" t="n">
        <f aca="false">P31/3600</f>
        <v>12.15949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64</v>
      </c>
      <c r="M32" s="0" t="n">
        <v>37.4811</v>
      </c>
      <c r="N32" s="0" t="n">
        <v>42.7466</v>
      </c>
      <c r="O32" s="0" t="n">
        <v>43.3997</v>
      </c>
      <c r="P32" s="0" t="n">
        <v>33798.19</v>
      </c>
      <c r="Q32" s="0" t="n">
        <v>69.09</v>
      </c>
      <c r="R32" s="53" t="n">
        <f aca="false">P32/3600</f>
        <v>9.38838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3.4496</v>
      </c>
      <c r="M33" s="0" t="n">
        <v>35.6335</v>
      </c>
      <c r="N33" s="0" t="n">
        <v>41.6262</v>
      </c>
      <c r="O33" s="0" t="n">
        <v>41.6757</v>
      </c>
      <c r="P33" s="0" t="n">
        <v>39953.06</v>
      </c>
      <c r="Q33" s="0" t="n">
        <v>72.08</v>
      </c>
      <c r="R33" s="53" t="n">
        <f aca="false">P33/3600</f>
        <v>11.0980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3952</v>
      </c>
      <c r="M34" s="0" t="n">
        <v>33.6687</v>
      </c>
      <c r="N34" s="0" t="n">
        <v>40.7394</v>
      </c>
      <c r="O34" s="0" t="n">
        <v>40.4028</v>
      </c>
      <c r="P34" s="0" t="n">
        <v>31579.7</v>
      </c>
      <c r="Q34" s="0" t="n">
        <v>63.6</v>
      </c>
      <c r="R34" s="60" t="n">
        <f aca="false">P34/3600</f>
        <v>8.7721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59.8816</v>
      </c>
      <c r="M35" s="0" t="n">
        <v>37.2918</v>
      </c>
      <c r="N35" s="0" t="n">
        <v>42.2422</v>
      </c>
      <c r="O35" s="0" t="n">
        <v>44.3665</v>
      </c>
      <c r="P35" s="0" t="n">
        <v>51312.67</v>
      </c>
      <c r="Q35" s="0" t="n">
        <v>108.47</v>
      </c>
      <c r="R35" s="44" t="n">
        <f aca="false">P35/3600</f>
        <v>14.25351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8.012</v>
      </c>
      <c r="M36" s="0" t="n">
        <v>35.2776</v>
      </c>
      <c r="N36" s="0" t="n">
        <v>40.9998</v>
      </c>
      <c r="O36" s="0" t="n">
        <v>43.2654</v>
      </c>
      <c r="P36" s="0" t="n">
        <v>38007.8</v>
      </c>
      <c r="Q36" s="0" t="n">
        <v>77.66</v>
      </c>
      <c r="R36" s="53" t="n">
        <f aca="false">P36/3600</f>
        <v>10.5577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6.5344</v>
      </c>
      <c r="M37" s="0" t="n">
        <v>33.8523</v>
      </c>
      <c r="N37" s="0" t="n">
        <v>39.8845</v>
      </c>
      <c r="O37" s="0" t="n">
        <v>42.3221</v>
      </c>
      <c r="P37" s="0" t="n">
        <v>31376.76</v>
      </c>
      <c r="Q37" s="0" t="n">
        <v>66.21</v>
      </c>
      <c r="R37" s="53" t="n">
        <f aca="false">P37/3600</f>
        <v>8.715766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1592</v>
      </c>
      <c r="M38" s="0" t="n">
        <v>32.0291</v>
      </c>
      <c r="N38" s="0" t="n">
        <v>39.0154</v>
      </c>
      <c r="O38" s="0" t="n">
        <v>41.5957</v>
      </c>
      <c r="P38" s="0" t="n">
        <v>32804.07</v>
      </c>
      <c r="Q38" s="0" t="n">
        <v>66.22</v>
      </c>
      <c r="R38" s="60" t="n">
        <f aca="false">P38/3600</f>
        <v>9.11224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3.5272</v>
      </c>
      <c r="M39" s="0" t="n">
        <v>40.3291</v>
      </c>
      <c r="N39" s="0" t="n">
        <v>43.266</v>
      </c>
      <c r="O39" s="0" t="n">
        <v>43.8805</v>
      </c>
      <c r="P39" s="0" t="n">
        <v>6725.66</v>
      </c>
      <c r="Q39" s="0" t="n">
        <v>13.5</v>
      </c>
      <c r="R39" s="44" t="n">
        <f aca="false">P39/3600</f>
        <v>1.86823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608</v>
      </c>
      <c r="M40" s="0" t="n">
        <v>37.2303</v>
      </c>
      <c r="N40" s="0" t="n">
        <v>41.0723</v>
      </c>
      <c r="O40" s="0" t="n">
        <v>41.3578</v>
      </c>
      <c r="P40" s="0" t="n">
        <v>6101.22</v>
      </c>
      <c r="Q40" s="0" t="n">
        <v>12.61</v>
      </c>
      <c r="R40" s="53" t="n">
        <f aca="false">P40/3600</f>
        <v>1.6947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0072</v>
      </c>
      <c r="M41" s="0" t="n">
        <v>34.3575</v>
      </c>
      <c r="N41" s="0" t="n">
        <v>39.2234</v>
      </c>
      <c r="O41" s="0" t="n">
        <v>39.2764</v>
      </c>
      <c r="P41" s="0" t="n">
        <v>6123.51</v>
      </c>
      <c r="Q41" s="0" t="n">
        <v>11.72</v>
      </c>
      <c r="R41" s="53" t="n">
        <f aca="false">P41/3600</f>
        <v>1.7009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3232</v>
      </c>
      <c r="M42" s="0" t="n">
        <v>31.9218</v>
      </c>
      <c r="N42" s="0" t="n">
        <v>37.8015</v>
      </c>
      <c r="O42" s="0" t="n">
        <v>37.6629</v>
      </c>
      <c r="P42" s="0" t="n">
        <v>5670.09</v>
      </c>
      <c r="Q42" s="0" t="n">
        <v>10.38</v>
      </c>
      <c r="R42" s="60" t="n">
        <f aca="false">P42/3600</f>
        <v>1.5750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0976</v>
      </c>
      <c r="M43" s="0" t="n">
        <v>40.2088</v>
      </c>
      <c r="N43" s="0" t="n">
        <v>43.7188</v>
      </c>
      <c r="O43" s="0" t="n">
        <v>45.2586</v>
      </c>
      <c r="P43" s="0" t="n">
        <v>8981.48</v>
      </c>
      <c r="Q43" s="0" t="n">
        <v>17.39</v>
      </c>
      <c r="R43" s="44" t="n">
        <f aca="false">P43/3600</f>
        <v>2.4948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4792</v>
      </c>
      <c r="M44" s="0" t="n">
        <v>37.7181</v>
      </c>
      <c r="N44" s="0" t="n">
        <v>41.8983</v>
      </c>
      <c r="O44" s="0" t="n">
        <v>43.1007</v>
      </c>
      <c r="P44" s="0" t="n">
        <v>7996.77</v>
      </c>
      <c r="Q44" s="0" t="n">
        <v>14.93</v>
      </c>
      <c r="R44" s="53" t="n">
        <f aca="false">P44/3600</f>
        <v>2.2213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8872</v>
      </c>
      <c r="M45" s="0" t="n">
        <v>34.9824</v>
      </c>
      <c r="N45" s="0" t="n">
        <v>40.3288</v>
      </c>
      <c r="O45" s="0" t="n">
        <v>41.3125</v>
      </c>
      <c r="P45" s="0" t="n">
        <v>7232.26</v>
      </c>
      <c r="Q45" s="0" t="n">
        <v>13.14</v>
      </c>
      <c r="R45" s="53" t="n">
        <f aca="false">P45/3600</f>
        <v>2.00896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892</v>
      </c>
      <c r="M46" s="0" t="n">
        <v>32.238</v>
      </c>
      <c r="N46" s="0" t="n">
        <v>39.1216</v>
      </c>
      <c r="O46" s="0" t="n">
        <v>39.9731</v>
      </c>
      <c r="P46" s="0" t="n">
        <v>7012.69</v>
      </c>
      <c r="Q46" s="0" t="n">
        <v>15.48</v>
      </c>
      <c r="R46" s="60" t="n">
        <f aca="false">P46/3600</f>
        <v>1.94796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2632</v>
      </c>
      <c r="M47" s="0" t="n">
        <v>38.2163</v>
      </c>
      <c r="N47" s="0" t="n">
        <v>41.5572</v>
      </c>
      <c r="O47" s="0" t="n">
        <v>42.5892</v>
      </c>
      <c r="P47" s="0" t="n">
        <v>8143.61</v>
      </c>
      <c r="Q47" s="0" t="n">
        <v>17.09</v>
      </c>
      <c r="R47" s="44" t="n">
        <f aca="false">P47/3600</f>
        <v>2.26211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6608</v>
      </c>
      <c r="M48" s="0" t="n">
        <v>34.7322</v>
      </c>
      <c r="N48" s="0" t="n">
        <v>39.1085</v>
      </c>
      <c r="O48" s="0" t="n">
        <v>40.0564</v>
      </c>
      <c r="P48" s="0" t="n">
        <v>6335.15</v>
      </c>
      <c r="Q48" s="0" t="n">
        <v>13.2</v>
      </c>
      <c r="R48" s="53" t="n">
        <f aca="false">P48/3600</f>
        <v>1.7597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456</v>
      </c>
      <c r="M49" s="0" t="n">
        <v>31.5923</v>
      </c>
      <c r="N49" s="0" t="n">
        <v>37.3086</v>
      </c>
      <c r="O49" s="0" t="n">
        <v>38.163</v>
      </c>
      <c r="P49" s="0" t="n">
        <v>5653.8</v>
      </c>
      <c r="Q49" s="0" t="n">
        <v>11.47</v>
      </c>
      <c r="R49" s="53" t="n">
        <f aca="false">P49/3600</f>
        <v>1.570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3328</v>
      </c>
      <c r="M50" s="0" t="n">
        <v>28.6573</v>
      </c>
      <c r="N50" s="0" t="n">
        <v>36.0439</v>
      </c>
      <c r="O50" s="0" t="n">
        <v>36.8289</v>
      </c>
      <c r="P50" s="0" t="n">
        <v>5683.29</v>
      </c>
      <c r="Q50" s="0" t="n">
        <v>11.31</v>
      </c>
      <c r="R50" s="60" t="n">
        <f aca="false">P50/3600</f>
        <v>1.5786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6.1552</v>
      </c>
      <c r="M51" s="0" t="n">
        <v>38.9665</v>
      </c>
      <c r="N51" s="0" t="n">
        <v>41.5261</v>
      </c>
      <c r="O51" s="0" t="n">
        <v>42.9551</v>
      </c>
      <c r="P51" s="0" t="n">
        <v>6180.21</v>
      </c>
      <c r="Q51" s="0" t="n">
        <v>15.56</v>
      </c>
      <c r="R51" s="44" t="n">
        <f aca="false">P51/3600</f>
        <v>1.71672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0872</v>
      </c>
      <c r="M52" s="0" t="n">
        <v>35.8447</v>
      </c>
      <c r="N52" s="0" t="n">
        <v>39.29</v>
      </c>
      <c r="O52" s="0" t="n">
        <v>40.8792</v>
      </c>
      <c r="P52" s="0" t="n">
        <v>5165.73</v>
      </c>
      <c r="Q52" s="0" t="n">
        <v>9.49</v>
      </c>
      <c r="R52" s="53" t="n">
        <f aca="false">P52/3600</f>
        <v>1.4349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3072</v>
      </c>
      <c r="M53" s="0" t="n">
        <v>32.9998</v>
      </c>
      <c r="N53" s="0" t="n">
        <v>37.5179</v>
      </c>
      <c r="O53" s="0" t="n">
        <v>39.2637</v>
      </c>
      <c r="P53" s="0" t="n">
        <v>4686.2</v>
      </c>
      <c r="Q53" s="0" t="n">
        <v>9.74</v>
      </c>
      <c r="R53" s="53" t="n">
        <f aca="false">P53/3600</f>
        <v>1.30172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7888</v>
      </c>
      <c r="M54" s="0" t="n">
        <v>30.3529</v>
      </c>
      <c r="N54" s="0" t="n">
        <v>36.2376</v>
      </c>
      <c r="O54" s="0" t="n">
        <v>38.0315</v>
      </c>
      <c r="P54" s="0" t="n">
        <v>3917.53</v>
      </c>
      <c r="Q54" s="0" t="n">
        <v>7.89</v>
      </c>
      <c r="R54" s="60" t="n">
        <f aca="false">P54/3600</f>
        <v>1.08820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1472</v>
      </c>
      <c r="M55" s="0" t="n">
        <v>40.6718</v>
      </c>
      <c r="N55" s="0" t="n">
        <v>44.1576</v>
      </c>
      <c r="O55" s="0" t="n">
        <v>43.3185</v>
      </c>
      <c r="P55" s="0" t="n">
        <v>2028.21</v>
      </c>
      <c r="Q55" s="0" t="n">
        <v>4.35</v>
      </c>
      <c r="R55" s="44" t="n">
        <f aca="false">P55/3600</f>
        <v>0.5633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04</v>
      </c>
      <c r="M56" s="0" t="n">
        <v>36.9415</v>
      </c>
      <c r="N56" s="0" t="n">
        <v>41.7008</v>
      </c>
      <c r="O56" s="0" t="n">
        <v>40.4506</v>
      </c>
      <c r="P56" s="0" t="n">
        <v>1830.95</v>
      </c>
      <c r="Q56" s="0" t="n">
        <v>3.65</v>
      </c>
      <c r="R56" s="53" t="n">
        <f aca="false">P56/3600</f>
        <v>0.5085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516</v>
      </c>
      <c r="M57" s="0" t="n">
        <v>33.586</v>
      </c>
      <c r="N57" s="0" t="n">
        <v>39.7106</v>
      </c>
      <c r="O57" s="0" t="n">
        <v>38.1911</v>
      </c>
      <c r="P57" s="0" t="n">
        <v>1472.51</v>
      </c>
      <c r="Q57" s="0" t="n">
        <v>3.04</v>
      </c>
      <c r="R57" s="53" t="n">
        <f aca="false">P57/3600</f>
        <v>0.4090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076</v>
      </c>
      <c r="M58" s="0" t="n">
        <v>30.8055</v>
      </c>
      <c r="N58" s="0" t="n">
        <v>38.2944</v>
      </c>
      <c r="O58" s="0" t="n">
        <v>36.5625</v>
      </c>
      <c r="P58" s="0" t="n">
        <v>1728.03</v>
      </c>
      <c r="Q58" s="0" t="n">
        <v>3</v>
      </c>
      <c r="R58" s="60" t="n">
        <f aca="false">P58/3600</f>
        <v>0.4800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4088</v>
      </c>
      <c r="M59" s="0" t="n">
        <v>37.9528</v>
      </c>
      <c r="N59" s="0" t="n">
        <v>43.2408</v>
      </c>
      <c r="O59" s="0" t="n">
        <v>44.2493</v>
      </c>
      <c r="P59" s="0" t="n">
        <v>1986.49</v>
      </c>
      <c r="Q59" s="0" t="n">
        <v>4.53</v>
      </c>
      <c r="R59" s="44" t="n">
        <f aca="false">P59/3600</f>
        <v>0.55180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452</v>
      </c>
      <c r="M60" s="0" t="n">
        <v>34.6457</v>
      </c>
      <c r="N60" s="0" t="n">
        <v>41.2266</v>
      </c>
      <c r="O60" s="0" t="n">
        <v>42.199</v>
      </c>
      <c r="P60" s="0" t="n">
        <v>2194.59</v>
      </c>
      <c r="Q60" s="0" t="n">
        <v>3.98</v>
      </c>
      <c r="R60" s="53" t="n">
        <f aca="false">P60/3600</f>
        <v>0.6096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088</v>
      </c>
      <c r="M61" s="0" t="n">
        <v>31.8721</v>
      </c>
      <c r="N61" s="0" t="n">
        <v>39.7182</v>
      </c>
      <c r="O61" s="0" t="n">
        <v>40.7044</v>
      </c>
      <c r="P61" s="0" t="n">
        <v>1471.66</v>
      </c>
      <c r="Q61" s="0" t="n">
        <v>3.23</v>
      </c>
      <c r="R61" s="53" t="n">
        <f aca="false">P61/3600</f>
        <v>0.40879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664</v>
      </c>
      <c r="M62" s="0" t="n">
        <v>29.2029</v>
      </c>
      <c r="N62" s="0" t="n">
        <v>38.7609</v>
      </c>
      <c r="O62" s="0" t="n">
        <v>39.689</v>
      </c>
      <c r="P62" s="0" t="n">
        <v>1597.54</v>
      </c>
      <c r="Q62" s="0" t="n">
        <v>3.56</v>
      </c>
      <c r="R62" s="60" t="n">
        <f aca="false">P62/3600</f>
        <v>0.44376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9016</v>
      </c>
      <c r="M63" s="0" t="n">
        <v>38.1795</v>
      </c>
      <c r="N63" s="0" t="n">
        <v>41.4032</v>
      </c>
      <c r="O63" s="0" t="n">
        <v>42.3535</v>
      </c>
      <c r="P63" s="0" t="n">
        <v>1838.3</v>
      </c>
      <c r="Q63" s="0" t="n">
        <v>4.32</v>
      </c>
      <c r="R63" s="44" t="n">
        <f aca="false">P63/3600</f>
        <v>0.51063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8328</v>
      </c>
      <c r="M64" s="0" t="n">
        <v>34.843</v>
      </c>
      <c r="N64" s="0" t="n">
        <v>38.9193</v>
      </c>
      <c r="O64" s="0" t="n">
        <v>39.6895</v>
      </c>
      <c r="P64" s="0" t="n">
        <v>1561.84</v>
      </c>
      <c r="Q64" s="0" t="n">
        <v>3.54</v>
      </c>
      <c r="R64" s="53" t="n">
        <f aca="false">P64/3600</f>
        <v>0.43384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2648</v>
      </c>
      <c r="M65" s="0" t="n">
        <v>31.6597</v>
      </c>
      <c r="N65" s="0" t="n">
        <v>37.0127</v>
      </c>
      <c r="O65" s="0" t="n">
        <v>37.6842</v>
      </c>
      <c r="P65" s="0" t="n">
        <v>1478.64</v>
      </c>
      <c r="Q65" s="0" t="n">
        <v>3.06</v>
      </c>
      <c r="R65" s="53" t="n">
        <f aca="false">P65/3600</f>
        <v>0.4107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864</v>
      </c>
      <c r="M66" s="0" t="n">
        <v>28.7372</v>
      </c>
      <c r="N66" s="0" t="n">
        <v>35.6551</v>
      </c>
      <c r="O66" s="0" t="n">
        <v>36.2711</v>
      </c>
      <c r="P66" s="0" t="n">
        <v>1329.76</v>
      </c>
      <c r="Q66" s="0" t="n">
        <v>2.58</v>
      </c>
      <c r="R66" s="60" t="n">
        <f aca="false">P66/3600</f>
        <v>0.36937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0.872</v>
      </c>
      <c r="M67" s="0" t="n">
        <v>39.4947</v>
      </c>
      <c r="N67" s="0" t="n">
        <v>41.6896</v>
      </c>
      <c r="O67" s="0" t="n">
        <v>42.7646</v>
      </c>
      <c r="P67" s="0" t="n">
        <v>1493.17</v>
      </c>
      <c r="Q67" s="0" t="n">
        <v>4.06</v>
      </c>
      <c r="R67" s="44" t="n">
        <f aca="false">P67/3600</f>
        <v>0.41476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2152</v>
      </c>
      <c r="M68" s="0" t="n">
        <v>35.7765</v>
      </c>
      <c r="N68" s="0" t="n">
        <v>39.0855</v>
      </c>
      <c r="O68" s="0" t="n">
        <v>40.3093</v>
      </c>
      <c r="P68" s="0" t="n">
        <v>1093.32</v>
      </c>
      <c r="Q68" s="0" t="n">
        <v>2.67</v>
      </c>
      <c r="R68" s="53" t="n">
        <f aca="false">P68/3600</f>
        <v>0.303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8776</v>
      </c>
      <c r="M69" s="0" t="n">
        <v>32.359</v>
      </c>
      <c r="N69" s="0" t="n">
        <v>37.1621</v>
      </c>
      <c r="O69" s="0" t="n">
        <v>38.412</v>
      </c>
      <c r="P69" s="0" t="n">
        <v>978.58</v>
      </c>
      <c r="Q69" s="0" t="n">
        <v>2.17</v>
      </c>
      <c r="R69" s="53" t="n">
        <f aca="false">P69/3600</f>
        <v>0.27182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8968</v>
      </c>
      <c r="M70" s="0" t="n">
        <v>29.5678</v>
      </c>
      <c r="N70" s="0" t="n">
        <v>35.7583</v>
      </c>
      <c r="O70" s="0" t="n">
        <v>36.8938</v>
      </c>
      <c r="P70" s="0" t="n">
        <v>989.75</v>
      </c>
      <c r="Q70" s="0" t="n">
        <v>2.03</v>
      </c>
      <c r="R70" s="60" t="n">
        <f aca="false">P70/3600</f>
        <v>0.27493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0911176649433</v>
      </c>
      <c r="R106" s="101" t="n">
        <f aca="false">GEOMEAN(R3:R98)</f>
        <v>2.6647564700210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177845659737</v>
      </c>
      <c r="R107" s="102" t="n">
        <f aca="false">R106/J106</f>
        <v>1.0073257502047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5844444444445</v>
      </c>
      <c r="R108" s="101" t="n">
        <f aca="false">SUM(R3:R98)</f>
        <v>331.68770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868</v>
      </c>
      <c r="M19" s="0" t="n">
        <v>41.9308</v>
      </c>
      <c r="N19" s="0" t="n">
        <v>43.5641</v>
      </c>
      <c r="O19" s="0" t="n">
        <v>45.0081</v>
      </c>
      <c r="P19" s="0" t="n">
        <v>25657.57</v>
      </c>
      <c r="Q19" s="0" t="n">
        <v>46.48</v>
      </c>
      <c r="R19" s="44" t="n">
        <f aca="false">P19/3600</f>
        <v>7.127102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3256</v>
      </c>
      <c r="M20" s="0" t="n">
        <v>39.9007</v>
      </c>
      <c r="N20" s="0" t="n">
        <v>41.893</v>
      </c>
      <c r="O20" s="0" t="n">
        <v>42.9535</v>
      </c>
      <c r="P20" s="0" t="n">
        <v>26519.17</v>
      </c>
      <c r="Q20" s="0" t="n">
        <v>68.01</v>
      </c>
      <c r="R20" s="53" t="n">
        <f aca="false">P20/3600</f>
        <v>7.36643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5152</v>
      </c>
      <c r="M21" s="0" t="n">
        <v>37.3143</v>
      </c>
      <c r="N21" s="0" t="n">
        <v>40.6387</v>
      </c>
      <c r="O21" s="0" t="n">
        <v>41.6592</v>
      </c>
      <c r="P21" s="0" t="n">
        <v>23452.81</v>
      </c>
      <c r="Q21" s="0" t="n">
        <v>46.1</v>
      </c>
      <c r="R21" s="53" t="n">
        <f aca="false">P21/3600</f>
        <v>6.51466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5816</v>
      </c>
      <c r="M22" s="0" t="n">
        <v>34.6868</v>
      </c>
      <c r="N22" s="0" t="n">
        <v>39.7594</v>
      </c>
      <c r="O22" s="0" t="n">
        <v>40.8391</v>
      </c>
      <c r="P22" s="0" t="n">
        <v>21552.48</v>
      </c>
      <c r="Q22" s="0" t="n">
        <v>40.43</v>
      </c>
      <c r="R22" s="60" t="n">
        <f aca="false">P22/3600</f>
        <v>5.986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5.8552</v>
      </c>
      <c r="M23" s="0" t="n">
        <v>40.0381</v>
      </c>
      <c r="N23" s="0" t="n">
        <v>42.1316</v>
      </c>
      <c r="O23" s="0" t="n">
        <v>43.2431</v>
      </c>
      <c r="P23" s="0" t="n">
        <v>28023.09</v>
      </c>
      <c r="Q23" s="0" t="n">
        <v>54.09</v>
      </c>
      <c r="R23" s="44" t="n">
        <f aca="false">P23/3600</f>
        <v>7.7841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8088</v>
      </c>
      <c r="M24" s="0" t="n">
        <v>37.097</v>
      </c>
      <c r="N24" s="0" t="n">
        <v>39.9775</v>
      </c>
      <c r="O24" s="0" t="n">
        <v>40.9013</v>
      </c>
      <c r="P24" s="0" t="n">
        <v>25183.73</v>
      </c>
      <c r="Q24" s="0" t="n">
        <v>50.24</v>
      </c>
      <c r="R24" s="53" t="n">
        <f aca="false">P24/3600</f>
        <v>6.9954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9784</v>
      </c>
      <c r="M25" s="0" t="n">
        <v>34.2737</v>
      </c>
      <c r="N25" s="0" t="n">
        <v>38.3664</v>
      </c>
      <c r="O25" s="0" t="n">
        <v>39.4894</v>
      </c>
      <c r="P25" s="0" t="n">
        <v>21766.12</v>
      </c>
      <c r="Q25" s="0" t="n">
        <v>40.39</v>
      </c>
      <c r="R25" s="53" t="n">
        <f aca="false">P25/3600</f>
        <v>6.04614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2104</v>
      </c>
      <c r="M26" s="0" t="n">
        <v>31.6866</v>
      </c>
      <c r="N26" s="0" t="n">
        <v>37.2547</v>
      </c>
      <c r="O26" s="0" t="n">
        <v>38.7221</v>
      </c>
      <c r="P26" s="0" t="n">
        <v>19603.19</v>
      </c>
      <c r="Q26" s="0" t="n">
        <v>34.92</v>
      </c>
      <c r="R26" s="60" t="n">
        <f aca="false">P26/3600</f>
        <v>5.4453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4.2952</v>
      </c>
      <c r="M27" s="0" t="n">
        <v>38.7896</v>
      </c>
      <c r="N27" s="0" t="n">
        <v>40.1964</v>
      </c>
      <c r="O27" s="0" t="n">
        <v>43.4387</v>
      </c>
      <c r="P27" s="0" t="n">
        <v>71213.71</v>
      </c>
      <c r="Q27" s="0" t="n">
        <v>127.62</v>
      </c>
      <c r="R27" s="44" t="n">
        <f aca="false">P27/3600</f>
        <v>19.78158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0.8928</v>
      </c>
      <c r="M28" s="0" t="n">
        <v>36.8363</v>
      </c>
      <c r="N28" s="0" t="n">
        <v>38.9692</v>
      </c>
      <c r="O28" s="0" t="n">
        <v>41.4809</v>
      </c>
      <c r="P28" s="0" t="n">
        <v>45975.05</v>
      </c>
      <c r="Q28" s="0" t="n">
        <v>84</v>
      </c>
      <c r="R28" s="53" t="n">
        <f aca="false">P28/3600</f>
        <v>12.770847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1.6768</v>
      </c>
      <c r="M29" s="0" t="n">
        <v>34.683</v>
      </c>
      <c r="N29" s="0" t="n">
        <v>38.0284</v>
      </c>
      <c r="O29" s="0" t="n">
        <v>39.8781</v>
      </c>
      <c r="P29" s="0" t="n">
        <v>41847.53</v>
      </c>
      <c r="Q29" s="0" t="n">
        <v>72.44</v>
      </c>
      <c r="R29" s="53" t="n">
        <f aca="false">P29/3600</f>
        <v>11.62431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1048</v>
      </c>
      <c r="M30" s="0" t="n">
        <v>32.381</v>
      </c>
      <c r="N30" s="0" t="n">
        <v>37.2938</v>
      </c>
      <c r="O30" s="0" t="n">
        <v>38.6782</v>
      </c>
      <c r="P30" s="0" t="n">
        <v>38946.9</v>
      </c>
      <c r="Q30" s="0" t="n">
        <v>65.67</v>
      </c>
      <c r="R30" s="60" t="n">
        <f aca="false">P30/3600</f>
        <v>10.8185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1.4848</v>
      </c>
      <c r="M31" s="0" t="n">
        <v>39.5475</v>
      </c>
      <c r="N31" s="0" t="n">
        <v>43.915</v>
      </c>
      <c r="O31" s="0" t="n">
        <v>45.2794</v>
      </c>
      <c r="P31" s="0" t="n">
        <v>67011.91</v>
      </c>
      <c r="Q31" s="0" t="n">
        <v>145.4</v>
      </c>
      <c r="R31" s="44" t="n">
        <f aca="false">P31/3600</f>
        <v>18.61441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1.532</v>
      </c>
      <c r="M32" s="0" t="n">
        <v>37.653</v>
      </c>
      <c r="N32" s="0" t="n">
        <v>42.5221</v>
      </c>
      <c r="O32" s="0" t="n">
        <v>43.1385</v>
      </c>
      <c r="P32" s="0" t="n">
        <v>59120.49</v>
      </c>
      <c r="Q32" s="0" t="n">
        <v>130.5</v>
      </c>
      <c r="R32" s="53" t="n">
        <f aca="false">P32/3600</f>
        <v>16.42235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5.9712</v>
      </c>
      <c r="M33" s="0" t="n">
        <v>35.6969</v>
      </c>
      <c r="N33" s="0" t="n">
        <v>41.2382</v>
      </c>
      <c r="O33" s="0" t="n">
        <v>41.2558</v>
      </c>
      <c r="P33" s="0" t="n">
        <v>45468.41</v>
      </c>
      <c r="Q33" s="0" t="n">
        <v>88.46</v>
      </c>
      <c r="R33" s="53" t="n">
        <f aca="false">P33/3600</f>
        <v>12.63011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46</v>
      </c>
      <c r="M34" s="0" t="n">
        <v>33.5993</v>
      </c>
      <c r="N34" s="0" t="n">
        <v>40.168</v>
      </c>
      <c r="O34" s="0" t="n">
        <v>39.7812</v>
      </c>
      <c r="P34" s="0" t="n">
        <v>41088.5</v>
      </c>
      <c r="Q34" s="0" t="n">
        <v>79.64</v>
      </c>
      <c r="R34" s="60" t="n">
        <f aca="false">P34/3600</f>
        <v>11.4134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3.5608</v>
      </c>
      <c r="M35" s="0" t="n">
        <v>38.3298</v>
      </c>
      <c r="N35" s="0" t="n">
        <v>42.162</v>
      </c>
      <c r="O35" s="0" t="n">
        <v>44.2419</v>
      </c>
      <c r="P35" s="0" t="n">
        <v>75506.78</v>
      </c>
      <c r="Q35" s="0" t="n">
        <v>164.19</v>
      </c>
      <c r="R35" s="44" t="n">
        <f aca="false">P35/3600</f>
        <v>20.9741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7.7088</v>
      </c>
      <c r="M36" s="0" t="n">
        <v>35.4829</v>
      </c>
      <c r="N36" s="0" t="n">
        <v>40.7333</v>
      </c>
      <c r="O36" s="0" t="n">
        <v>43.0587</v>
      </c>
      <c r="P36" s="0" t="n">
        <v>56467.21</v>
      </c>
      <c r="Q36" s="0" t="n">
        <v>113.82</v>
      </c>
      <c r="R36" s="53" t="n">
        <f aca="false">P36/3600</f>
        <v>15.6853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6.3824</v>
      </c>
      <c r="M37" s="0" t="n">
        <v>33.6984</v>
      </c>
      <c r="N37" s="0" t="n">
        <v>39.479</v>
      </c>
      <c r="O37" s="0" t="n">
        <v>42.0235</v>
      </c>
      <c r="P37" s="0" t="n">
        <v>51262.2</v>
      </c>
      <c r="Q37" s="0" t="n">
        <v>96.01</v>
      </c>
      <c r="R37" s="53" t="n">
        <f aca="false">P37/3600</f>
        <v>14.239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3144</v>
      </c>
      <c r="M38" s="0" t="n">
        <v>31.5915</v>
      </c>
      <c r="N38" s="0" t="n">
        <v>38.5311</v>
      </c>
      <c r="O38" s="0" t="n">
        <v>41.2201</v>
      </c>
      <c r="P38" s="0" t="n">
        <v>49997.57</v>
      </c>
      <c r="Q38" s="0" t="n">
        <v>104.86</v>
      </c>
      <c r="R38" s="60" t="n">
        <f aca="false">P38/3600</f>
        <v>13.88821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5.6496</v>
      </c>
      <c r="M39" s="0" t="n">
        <v>40.3774</v>
      </c>
      <c r="N39" s="0" t="n">
        <v>43.0284</v>
      </c>
      <c r="O39" s="0" t="n">
        <v>43.6781</v>
      </c>
      <c r="P39" s="0" t="n">
        <v>10185.5</v>
      </c>
      <c r="Q39" s="0" t="n">
        <v>18.89</v>
      </c>
      <c r="R39" s="44" t="n">
        <f aca="false">P39/3600</f>
        <v>2.8293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6536</v>
      </c>
      <c r="M40" s="0" t="n">
        <v>37.152</v>
      </c>
      <c r="N40" s="0" t="n">
        <v>40.4338</v>
      </c>
      <c r="O40" s="0" t="n">
        <v>40.8128</v>
      </c>
      <c r="P40" s="0" t="n">
        <v>8958.43</v>
      </c>
      <c r="Q40" s="0" t="n">
        <v>15.5</v>
      </c>
      <c r="R40" s="53" t="n">
        <f aca="false">P40/3600</f>
        <v>2.48845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436</v>
      </c>
      <c r="M41" s="0" t="n">
        <v>34.3211</v>
      </c>
      <c r="N41" s="0" t="n">
        <v>38.3828</v>
      </c>
      <c r="O41" s="0" t="n">
        <v>38.5234</v>
      </c>
      <c r="P41" s="0" t="n">
        <v>9159.06</v>
      </c>
      <c r="Q41" s="0" t="n">
        <v>15.84</v>
      </c>
      <c r="R41" s="53" t="n">
        <f aca="false">P41/3600</f>
        <v>2.5441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6344</v>
      </c>
      <c r="M42" s="0" t="n">
        <v>31.866</v>
      </c>
      <c r="N42" s="0" t="n">
        <v>36.76</v>
      </c>
      <c r="O42" s="0" t="n">
        <v>36.866</v>
      </c>
      <c r="P42" s="0" t="n">
        <v>8053.42</v>
      </c>
      <c r="Q42" s="0" t="n">
        <v>18.33</v>
      </c>
      <c r="R42" s="60" t="n">
        <f aca="false">P42/3600</f>
        <v>2.2370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3.8064</v>
      </c>
      <c r="M43" s="0" t="n">
        <v>40.3034</v>
      </c>
      <c r="N43" s="0" t="n">
        <v>43.3331</v>
      </c>
      <c r="O43" s="0" t="n">
        <v>44.7576</v>
      </c>
      <c r="P43" s="0" t="n">
        <v>16881.47</v>
      </c>
      <c r="Q43" s="0" t="n">
        <v>27.96</v>
      </c>
      <c r="R43" s="44" t="n">
        <f aca="false">P43/3600</f>
        <v>4.68929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7976</v>
      </c>
      <c r="M44" s="0" t="n">
        <v>37.4296</v>
      </c>
      <c r="N44" s="0" t="n">
        <v>41.1933</v>
      </c>
      <c r="O44" s="0" t="n">
        <v>42.3154</v>
      </c>
      <c r="P44" s="0" t="n">
        <v>12081.46</v>
      </c>
      <c r="Q44" s="0" t="n">
        <v>19.38</v>
      </c>
      <c r="R44" s="53" t="n">
        <f aca="false">P44/3600</f>
        <v>3.3559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6336</v>
      </c>
      <c r="M45" s="0" t="n">
        <v>34.4647</v>
      </c>
      <c r="N45" s="0" t="n">
        <v>39.4259</v>
      </c>
      <c r="O45" s="0" t="n">
        <v>40.3614</v>
      </c>
      <c r="P45" s="0" t="n">
        <v>11321.14</v>
      </c>
      <c r="Q45" s="0" t="n">
        <v>17.8</v>
      </c>
      <c r="R45" s="53" t="n">
        <f aca="false">P45/3600</f>
        <v>3.14476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1464</v>
      </c>
      <c r="M46" s="0" t="n">
        <v>31.5671</v>
      </c>
      <c r="N46" s="0" t="n">
        <v>38.0734</v>
      </c>
      <c r="O46" s="0" t="n">
        <v>38.9144</v>
      </c>
      <c r="P46" s="0" t="n">
        <v>10884.74</v>
      </c>
      <c r="Q46" s="0" t="n">
        <v>16.25</v>
      </c>
      <c r="R46" s="60" t="n">
        <f aca="false">P46/3600</f>
        <v>3.0235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0.1464</v>
      </c>
      <c r="M47" s="0" t="n">
        <v>38.4957</v>
      </c>
      <c r="N47" s="0" t="n">
        <v>41.1845</v>
      </c>
      <c r="O47" s="0" t="n">
        <v>42.121</v>
      </c>
      <c r="P47" s="0" t="n">
        <v>13250.4</v>
      </c>
      <c r="Q47" s="0" t="n">
        <v>26.63</v>
      </c>
      <c r="R47" s="44" t="n">
        <f aca="false">P47/3600</f>
        <v>3.6806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7728</v>
      </c>
      <c r="M48" s="0" t="n">
        <v>34.6308</v>
      </c>
      <c r="N48" s="0" t="n">
        <v>38.4168</v>
      </c>
      <c r="O48" s="0" t="n">
        <v>39.2607</v>
      </c>
      <c r="P48" s="0" t="n">
        <v>11182.28</v>
      </c>
      <c r="Q48" s="0" t="n">
        <v>20.83</v>
      </c>
      <c r="R48" s="53" t="n">
        <f aca="false">P48/3600</f>
        <v>3.10618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2792</v>
      </c>
      <c r="M49" s="0" t="n">
        <v>31.1236</v>
      </c>
      <c r="N49" s="0" t="n">
        <v>36.4548</v>
      </c>
      <c r="O49" s="0" t="n">
        <v>37.2343</v>
      </c>
      <c r="P49" s="0" t="n">
        <v>9165.97</v>
      </c>
      <c r="Q49" s="0" t="n">
        <v>16.45</v>
      </c>
      <c r="R49" s="53" t="n">
        <f aca="false">P49/3600</f>
        <v>2.54610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0224</v>
      </c>
      <c r="M50" s="0" t="n">
        <v>27.898</v>
      </c>
      <c r="N50" s="0" t="n">
        <v>35.0877</v>
      </c>
      <c r="O50" s="0" t="n">
        <v>35.8424</v>
      </c>
      <c r="P50" s="0" t="n">
        <v>8590.94</v>
      </c>
      <c r="Q50" s="0" t="n">
        <v>14.35</v>
      </c>
      <c r="R50" s="60" t="n">
        <f aca="false">P50/3600</f>
        <v>2.3863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799.7624</v>
      </c>
      <c r="M51" s="0" t="n">
        <v>40.0839</v>
      </c>
      <c r="N51" s="0" t="n">
        <v>41.6464</v>
      </c>
      <c r="O51" s="0" t="n">
        <v>42.9672</v>
      </c>
      <c r="P51" s="0" t="n">
        <v>9267.76</v>
      </c>
      <c r="Q51" s="0" t="n">
        <v>18.18</v>
      </c>
      <c r="R51" s="44" t="n">
        <f aca="false">P51/3600</f>
        <v>2.5743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2584</v>
      </c>
      <c r="M52" s="0" t="n">
        <v>36.3385</v>
      </c>
      <c r="N52" s="0" t="n">
        <v>38.9703</v>
      </c>
      <c r="O52" s="0" t="n">
        <v>40.5384</v>
      </c>
      <c r="P52" s="0" t="n">
        <v>8250.57</v>
      </c>
      <c r="Q52" s="0" t="n">
        <v>16.84</v>
      </c>
      <c r="R52" s="53" t="n">
        <f aca="false">P52/3600</f>
        <v>2.2918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1704</v>
      </c>
      <c r="M53" s="0" t="n">
        <v>33.133</v>
      </c>
      <c r="N53" s="0" t="n">
        <v>37.0497</v>
      </c>
      <c r="O53" s="0" t="n">
        <v>38.7564</v>
      </c>
      <c r="P53" s="0" t="n">
        <v>6916.47</v>
      </c>
      <c r="Q53" s="0" t="n">
        <v>13.52</v>
      </c>
      <c r="R53" s="53" t="n">
        <f aca="false">P53/3600</f>
        <v>1.9212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624</v>
      </c>
      <c r="M54" s="0" t="n">
        <v>30.247</v>
      </c>
      <c r="N54" s="0" t="n">
        <v>35.7461</v>
      </c>
      <c r="O54" s="0" t="n">
        <v>37.4706</v>
      </c>
      <c r="P54" s="0" t="n">
        <v>5608.04</v>
      </c>
      <c r="Q54" s="0" t="n">
        <v>9.52</v>
      </c>
      <c r="R54" s="60" t="n">
        <f aca="false">P54/3600</f>
        <v>1.5577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892</v>
      </c>
      <c r="M55" s="0" t="n">
        <v>41.1111</v>
      </c>
      <c r="N55" s="0" t="n">
        <v>43.8172</v>
      </c>
      <c r="O55" s="0" t="n">
        <v>43.239</v>
      </c>
      <c r="P55" s="0" t="n">
        <v>3152.75</v>
      </c>
      <c r="Q55" s="0" t="n">
        <v>6</v>
      </c>
      <c r="R55" s="44" t="n">
        <f aca="false">P55/3600</f>
        <v>0.8757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1056</v>
      </c>
      <c r="M56" s="0" t="n">
        <v>37.1376</v>
      </c>
      <c r="N56" s="0" t="n">
        <v>40.9278</v>
      </c>
      <c r="O56" s="0" t="n">
        <v>39.9692</v>
      </c>
      <c r="P56" s="0" t="n">
        <v>2734.79</v>
      </c>
      <c r="Q56" s="0" t="n">
        <v>4.93</v>
      </c>
      <c r="R56" s="53" t="n">
        <f aca="false">P56/3600</f>
        <v>0.7596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0592</v>
      </c>
      <c r="M57" s="0" t="n">
        <v>33.6113</v>
      </c>
      <c r="N57" s="0" t="n">
        <v>38.8371</v>
      </c>
      <c r="O57" s="0" t="n">
        <v>37.5685</v>
      </c>
      <c r="P57" s="0" t="n">
        <v>2207.7</v>
      </c>
      <c r="Q57" s="0" t="n">
        <v>3.79</v>
      </c>
      <c r="R57" s="53" t="n">
        <f aca="false">P57/3600</f>
        <v>0.6132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7584</v>
      </c>
      <c r="M58" s="0" t="n">
        <v>30.6443</v>
      </c>
      <c r="N58" s="0" t="n">
        <v>37.3647</v>
      </c>
      <c r="O58" s="0" t="n">
        <v>35.8748</v>
      </c>
      <c r="P58" s="0" t="n">
        <v>2334.57</v>
      </c>
      <c r="Q58" s="0" t="n">
        <v>4.54</v>
      </c>
      <c r="R58" s="60" t="n">
        <f aca="false">P58/3600</f>
        <v>0.64849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4.9744</v>
      </c>
      <c r="M59" s="0" t="n">
        <v>38.4233</v>
      </c>
      <c r="N59" s="0" t="n">
        <v>42.8433</v>
      </c>
      <c r="O59" s="0" t="n">
        <v>43.943</v>
      </c>
      <c r="P59" s="0" t="n">
        <v>3647.12</v>
      </c>
      <c r="Q59" s="0" t="n">
        <v>7.64</v>
      </c>
      <c r="R59" s="44" t="n">
        <f aca="false">P59/3600</f>
        <v>1.0130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8808</v>
      </c>
      <c r="M60" s="0" t="n">
        <v>34.6039</v>
      </c>
      <c r="N60" s="0" t="n">
        <v>40.7916</v>
      </c>
      <c r="O60" s="0" t="n">
        <v>41.7677</v>
      </c>
      <c r="P60" s="0" t="n">
        <v>3070.65</v>
      </c>
      <c r="Q60" s="0" t="n">
        <v>6.45</v>
      </c>
      <c r="R60" s="53" t="n">
        <f aca="false">P60/3600</f>
        <v>0.8529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4744</v>
      </c>
      <c r="M61" s="0" t="n">
        <v>31.4022</v>
      </c>
      <c r="N61" s="0" t="n">
        <v>39.2912</v>
      </c>
      <c r="O61" s="0" t="n">
        <v>40.2053</v>
      </c>
      <c r="P61" s="0" t="n">
        <v>2819.96</v>
      </c>
      <c r="Q61" s="0" t="n">
        <v>5.3</v>
      </c>
      <c r="R61" s="53" t="n">
        <f aca="false">P61/3600</f>
        <v>0.7833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5632</v>
      </c>
      <c r="M62" s="0" t="n">
        <v>28.3924</v>
      </c>
      <c r="N62" s="0" t="n">
        <v>38.3432</v>
      </c>
      <c r="O62" s="0" t="n">
        <v>39.1142</v>
      </c>
      <c r="P62" s="0" t="n">
        <v>2152.85</v>
      </c>
      <c r="Q62" s="0" t="n">
        <v>3.97</v>
      </c>
      <c r="R62" s="60" t="n">
        <f aca="false">P62/3600</f>
        <v>0.5980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3032</v>
      </c>
      <c r="M63" s="0" t="n">
        <v>38.1676</v>
      </c>
      <c r="N63" s="0" t="n">
        <v>40.8448</v>
      </c>
      <c r="O63" s="0" t="n">
        <v>41.5674</v>
      </c>
      <c r="P63" s="0" t="n">
        <v>3144.03</v>
      </c>
      <c r="Q63" s="0" t="n">
        <v>8.35</v>
      </c>
      <c r="R63" s="44" t="n">
        <f aca="false">P63/3600</f>
        <v>0.8733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7744</v>
      </c>
      <c r="M64" s="0" t="n">
        <v>34.3936</v>
      </c>
      <c r="N64" s="0" t="n">
        <v>38.0962</v>
      </c>
      <c r="O64" s="0" t="n">
        <v>38.6496</v>
      </c>
      <c r="P64" s="0" t="n">
        <v>2484.75</v>
      </c>
      <c r="Q64" s="0" t="n">
        <v>4.78</v>
      </c>
      <c r="R64" s="53" t="n">
        <f aca="false">P64/3600</f>
        <v>0.6902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6368</v>
      </c>
      <c r="M65" s="0" t="n">
        <v>30.9143</v>
      </c>
      <c r="N65" s="0" t="n">
        <v>36.0678</v>
      </c>
      <c r="O65" s="0" t="n">
        <v>36.5902</v>
      </c>
      <c r="P65" s="0" t="n">
        <v>2267.1</v>
      </c>
      <c r="Q65" s="0" t="n">
        <v>4.13</v>
      </c>
      <c r="R65" s="53" t="n">
        <f aca="false">P65/3600</f>
        <v>0.6297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464</v>
      </c>
      <c r="M66" s="0" t="n">
        <v>27.8666</v>
      </c>
      <c r="N66" s="0" t="n">
        <v>34.6199</v>
      </c>
      <c r="O66" s="0" t="n">
        <v>35.1429</v>
      </c>
      <c r="P66" s="0" t="n">
        <v>1975.98</v>
      </c>
      <c r="Q66" s="0" t="n">
        <v>3.15</v>
      </c>
      <c r="R66" s="60" t="n">
        <f aca="false">P66/3600</f>
        <v>0.5488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9872</v>
      </c>
      <c r="M67" s="0" t="n">
        <v>40.0711</v>
      </c>
      <c r="N67" s="0" t="n">
        <v>41.4244</v>
      </c>
      <c r="O67" s="0" t="n">
        <v>42.4471</v>
      </c>
      <c r="P67" s="0" t="n">
        <v>2275.78</v>
      </c>
      <c r="Q67" s="0" t="n">
        <v>4.39</v>
      </c>
      <c r="R67" s="44" t="n">
        <f aca="false">P67/3600</f>
        <v>0.632161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4.9888</v>
      </c>
      <c r="M68" s="0" t="n">
        <v>35.9274</v>
      </c>
      <c r="N68" s="0" t="n">
        <v>38.502</v>
      </c>
      <c r="O68" s="0" t="n">
        <v>39.6916</v>
      </c>
      <c r="P68" s="0" t="n">
        <v>1706.59</v>
      </c>
      <c r="Q68" s="0" t="n">
        <v>3.13</v>
      </c>
      <c r="R68" s="53" t="n">
        <f aca="false">P68/3600</f>
        <v>0.47405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2.7216</v>
      </c>
      <c r="M69" s="0" t="n">
        <v>32.2762</v>
      </c>
      <c r="N69" s="0" t="n">
        <v>36.46</v>
      </c>
      <c r="O69" s="0" t="n">
        <v>37.5898</v>
      </c>
      <c r="P69" s="0" t="n">
        <v>1632.56</v>
      </c>
      <c r="Q69" s="0" t="n">
        <v>3.33</v>
      </c>
      <c r="R69" s="53" t="n">
        <f aca="false">P69/3600</f>
        <v>0.45348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8344</v>
      </c>
      <c r="M70" s="0" t="n">
        <v>29.3911</v>
      </c>
      <c r="N70" s="0" t="n">
        <v>35.0222</v>
      </c>
      <c r="O70" s="0" t="n">
        <v>36.0795</v>
      </c>
      <c r="P70" s="0" t="n">
        <v>1331.53</v>
      </c>
      <c r="Q70" s="0" t="n">
        <v>2.16</v>
      </c>
      <c r="R70" s="60" t="n">
        <f aca="false">P70/3600</f>
        <v>0.36986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2536</v>
      </c>
      <c r="M71" s="0" t="n">
        <v>43.696</v>
      </c>
      <c r="N71" s="0" t="n">
        <v>47.0925</v>
      </c>
      <c r="O71" s="0" t="n">
        <v>48.0547</v>
      </c>
      <c r="P71" s="0" t="n">
        <v>21151.63</v>
      </c>
      <c r="Q71" s="0" t="n">
        <v>38.28</v>
      </c>
      <c r="R71" s="44" t="n">
        <f aca="false">P71/3600</f>
        <v>5.87545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812</v>
      </c>
      <c r="M72" s="0" t="n">
        <v>41.4097</v>
      </c>
      <c r="N72" s="0" t="n">
        <v>45.7227</v>
      </c>
      <c r="O72" s="0" t="n">
        <v>46.3678</v>
      </c>
      <c r="P72" s="0" t="n">
        <v>23789.69</v>
      </c>
      <c r="Q72" s="0" t="n">
        <v>44.75</v>
      </c>
      <c r="R72" s="53" t="n">
        <f aca="false">P72/3600</f>
        <v>6.6082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5776</v>
      </c>
      <c r="M73" s="0" t="n">
        <v>38.8885</v>
      </c>
      <c r="N73" s="0" t="n">
        <v>44.3897</v>
      </c>
      <c r="O73" s="0" t="n">
        <v>44.7487</v>
      </c>
      <c r="P73" s="0" t="n">
        <v>22748.97</v>
      </c>
      <c r="Q73" s="0" t="n">
        <v>31.58</v>
      </c>
      <c r="R73" s="53" t="n">
        <f aca="false">P73/3600</f>
        <v>6.3191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6064</v>
      </c>
      <c r="M74" s="0" t="n">
        <v>36.1272</v>
      </c>
      <c r="N74" s="0" t="n">
        <v>43.2589</v>
      </c>
      <c r="O74" s="0" t="n">
        <v>43.5223</v>
      </c>
      <c r="P74" s="0" t="n">
        <v>18700.6</v>
      </c>
      <c r="Q74" s="0" t="n">
        <v>27.68</v>
      </c>
      <c r="R74" s="60" t="n">
        <f aca="false">P74/3600</f>
        <v>5.19461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3.1168</v>
      </c>
      <c r="M75" s="0" t="n">
        <v>43.5534</v>
      </c>
      <c r="N75" s="0" t="n">
        <v>48.6815</v>
      </c>
      <c r="O75" s="0" t="n">
        <v>48.361</v>
      </c>
      <c r="P75" s="0" t="n">
        <v>19671.38</v>
      </c>
      <c r="Q75" s="0" t="n">
        <v>36.28</v>
      </c>
      <c r="R75" s="44" t="n">
        <f aca="false">P75/3600</f>
        <v>5.46427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2048</v>
      </c>
      <c r="M76" s="0" t="n">
        <v>41.2389</v>
      </c>
      <c r="N76" s="0" t="n">
        <v>47.1885</v>
      </c>
      <c r="O76" s="0" t="n">
        <v>46.3986</v>
      </c>
      <c r="P76" s="0" t="n">
        <v>21238.55</v>
      </c>
      <c r="Q76" s="0" t="n">
        <v>56.56</v>
      </c>
      <c r="R76" s="53" t="n">
        <f aca="false">P76/3600</f>
        <v>5.899597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96</v>
      </c>
      <c r="M77" s="0" t="n">
        <v>38.6558</v>
      </c>
      <c r="N77" s="0" t="n">
        <v>45.9434</v>
      </c>
      <c r="O77" s="0" t="n">
        <v>44.3525</v>
      </c>
      <c r="P77" s="0" t="n">
        <v>19339.39</v>
      </c>
      <c r="Q77" s="0" t="n">
        <v>38.43</v>
      </c>
      <c r="R77" s="53" t="n">
        <f aca="false">P77/3600</f>
        <v>5.372052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9008</v>
      </c>
      <c r="M78" s="0" t="n">
        <v>35.6869</v>
      </c>
      <c r="N78" s="0" t="n">
        <v>45.1202</v>
      </c>
      <c r="O78" s="0" t="n">
        <v>43.0403</v>
      </c>
      <c r="P78" s="0" t="n">
        <v>18638.25</v>
      </c>
      <c r="Q78" s="0" t="n">
        <v>33.52</v>
      </c>
      <c r="R78" s="60" t="n">
        <f aca="false">P78/3600</f>
        <v>5.177291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6.276</v>
      </c>
      <c r="M79" s="0" t="n">
        <v>43.4445</v>
      </c>
      <c r="N79" s="0" t="n">
        <v>48.4729</v>
      </c>
      <c r="O79" s="0" t="n">
        <v>48.7085</v>
      </c>
      <c r="P79" s="0" t="n">
        <v>22007.11</v>
      </c>
      <c r="Q79" s="0" t="n">
        <v>43.54</v>
      </c>
      <c r="R79" s="44" t="n">
        <f aca="false">P79/3600</f>
        <v>6.113086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6928</v>
      </c>
      <c r="M80" s="0" t="n">
        <v>41.0328</v>
      </c>
      <c r="N80" s="0" t="n">
        <v>46.5594</v>
      </c>
      <c r="O80" s="0" t="n">
        <v>46.736</v>
      </c>
      <c r="P80" s="0" t="n">
        <v>19299.02</v>
      </c>
      <c r="Q80" s="0" t="n">
        <v>31.11</v>
      </c>
      <c r="R80" s="53" t="n">
        <f aca="false">P80/3600</f>
        <v>5.360838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488</v>
      </c>
      <c r="M81" s="0" t="n">
        <v>38.4505</v>
      </c>
      <c r="N81" s="0" t="n">
        <v>44.8954</v>
      </c>
      <c r="O81" s="0" t="n">
        <v>44.902</v>
      </c>
      <c r="P81" s="0" t="n">
        <v>16534.65</v>
      </c>
      <c r="Q81" s="0" t="n">
        <v>26.48</v>
      </c>
      <c r="R81" s="53" t="n">
        <f aca="false">P81/3600</f>
        <v>4.59295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616</v>
      </c>
      <c r="M82" s="0" t="n">
        <v>35.7672</v>
      </c>
      <c r="N82" s="0" t="n">
        <v>43.5239</v>
      </c>
      <c r="O82" s="0" t="n">
        <v>43.5288</v>
      </c>
      <c r="P82" s="0" t="n">
        <v>17769.62</v>
      </c>
      <c r="Q82" s="0" t="n">
        <v>25.15</v>
      </c>
      <c r="R82" s="60" t="n">
        <f aca="false">P82/3600</f>
        <v>4.936005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2.2944181147952</v>
      </c>
      <c r="R106" s="101" t="n">
        <f aca="false">GEOMEAN(R3:R98)</f>
        <v>3.3219996533247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85635433826</v>
      </c>
      <c r="R107" s="102" t="n">
        <f aca="false">R106/J106</f>
        <v>1.0271919625310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80261111111111</v>
      </c>
      <c r="R108" s="101" t="n">
        <f aca="false">SUM(R3:R98)</f>
        <v>354.2360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7768</v>
      </c>
      <c r="M19" s="0" t="n">
        <v>41.6329</v>
      </c>
      <c r="N19" s="0" t="n">
        <v>43.3507</v>
      </c>
      <c r="O19" s="0" t="n">
        <v>44.8313</v>
      </c>
      <c r="P19" s="0" t="n">
        <v>24845.04</v>
      </c>
      <c r="Q19" s="0" t="n">
        <v>52.98</v>
      </c>
      <c r="R19" s="44" t="n">
        <f aca="false">P19/3600</f>
        <v>6.901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4464</v>
      </c>
      <c r="M20" s="0" t="n">
        <v>39.6007</v>
      </c>
      <c r="N20" s="0" t="n">
        <v>41.8426</v>
      </c>
      <c r="O20" s="0" t="n">
        <v>42.9987</v>
      </c>
      <c r="P20" s="0" t="n">
        <v>24487.85</v>
      </c>
      <c r="Q20" s="0" t="n">
        <v>39.73</v>
      </c>
      <c r="R20" s="53" t="n">
        <f aca="false">P20/3600</f>
        <v>6.8021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0.7208</v>
      </c>
      <c r="M21" s="0" t="n">
        <v>37.1031</v>
      </c>
      <c r="N21" s="0" t="n">
        <v>40.6586</v>
      </c>
      <c r="O21" s="0" t="n">
        <v>41.7627</v>
      </c>
      <c r="P21" s="0" t="n">
        <v>22313.52</v>
      </c>
      <c r="Q21" s="0" t="n">
        <v>32.86</v>
      </c>
      <c r="R21" s="53" t="n">
        <f aca="false">P21/3600</f>
        <v>6.198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7656</v>
      </c>
      <c r="M22" s="0" t="n">
        <v>34.5478</v>
      </c>
      <c r="N22" s="0" t="n">
        <v>39.8442</v>
      </c>
      <c r="O22" s="0" t="n">
        <v>41.0133</v>
      </c>
      <c r="P22" s="0" t="n">
        <v>20153.94</v>
      </c>
      <c r="Q22" s="0" t="n">
        <v>31.08</v>
      </c>
      <c r="R22" s="60" t="n">
        <f aca="false">P22/3600</f>
        <v>5.5983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1.408</v>
      </c>
      <c r="M23" s="0" t="n">
        <v>39.862</v>
      </c>
      <c r="N23" s="0" t="n">
        <v>42.0282</v>
      </c>
      <c r="O23" s="0" t="n">
        <v>43.1587</v>
      </c>
      <c r="P23" s="0" t="n">
        <v>26149.83</v>
      </c>
      <c r="Q23" s="0" t="n">
        <v>42.71</v>
      </c>
      <c r="R23" s="44" t="n">
        <f aca="false">P23/3600</f>
        <v>7.2638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3664</v>
      </c>
      <c r="M24" s="0" t="n">
        <v>36.9916</v>
      </c>
      <c r="N24" s="0" t="n">
        <v>39.989</v>
      </c>
      <c r="O24" s="0" t="n">
        <v>40.9836</v>
      </c>
      <c r="P24" s="0" t="n">
        <v>22231.29</v>
      </c>
      <c r="Q24" s="0" t="n">
        <v>34.29</v>
      </c>
      <c r="R24" s="53" t="n">
        <f aca="false">P24/3600</f>
        <v>6.1753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9</v>
      </c>
      <c r="M25" s="0" t="n">
        <v>34.2155</v>
      </c>
      <c r="N25" s="0" t="n">
        <v>38.395</v>
      </c>
      <c r="O25" s="0" t="n">
        <v>39.6167</v>
      </c>
      <c r="P25" s="0" t="n">
        <v>19839.37</v>
      </c>
      <c r="Q25" s="0" t="n">
        <v>30.22</v>
      </c>
      <c r="R25" s="53" t="n">
        <f aca="false">P25/3600</f>
        <v>5.5109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2168</v>
      </c>
      <c r="M26" s="0" t="n">
        <v>31.6233</v>
      </c>
      <c r="N26" s="0" t="n">
        <v>37.293</v>
      </c>
      <c r="O26" s="0" t="n">
        <v>38.867</v>
      </c>
      <c r="P26" s="0" t="n">
        <v>18459.41</v>
      </c>
      <c r="Q26" s="0" t="n">
        <v>28.1</v>
      </c>
      <c r="R26" s="60" t="n">
        <f aca="false">P26/3600</f>
        <v>5.1276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8.1064</v>
      </c>
      <c r="M27" s="0" t="n">
        <v>38.6236</v>
      </c>
      <c r="N27" s="0" t="n">
        <v>40.1843</v>
      </c>
      <c r="O27" s="0" t="n">
        <v>43.4204</v>
      </c>
      <c r="P27" s="0" t="n">
        <v>49756.15</v>
      </c>
      <c r="Q27" s="0" t="n">
        <v>86.07</v>
      </c>
      <c r="R27" s="44" t="n">
        <f aca="false">P27/3600</f>
        <v>13.82115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8.2016</v>
      </c>
      <c r="M28" s="0" t="n">
        <v>36.7184</v>
      </c>
      <c r="N28" s="0" t="n">
        <v>39.0265</v>
      </c>
      <c r="O28" s="0" t="n">
        <v>41.5982</v>
      </c>
      <c r="P28" s="0" t="n">
        <v>42586.96</v>
      </c>
      <c r="Q28" s="0" t="n">
        <v>69.42</v>
      </c>
      <c r="R28" s="53" t="n">
        <f aca="false">P28/3600</f>
        <v>11.8297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2.5056</v>
      </c>
      <c r="M29" s="0" t="n">
        <v>34.5944</v>
      </c>
      <c r="N29" s="0" t="n">
        <v>38.1504</v>
      </c>
      <c r="O29" s="0" t="n">
        <v>40.0874</v>
      </c>
      <c r="P29" s="0" t="n">
        <v>36031.59</v>
      </c>
      <c r="Q29" s="0" t="n">
        <v>53.29</v>
      </c>
      <c r="R29" s="53" t="n">
        <f aca="false">P29/3600</f>
        <v>10.00877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5192</v>
      </c>
      <c r="M30" s="0" t="n">
        <v>32.3061</v>
      </c>
      <c r="N30" s="0" t="n">
        <v>37.4609</v>
      </c>
      <c r="O30" s="0" t="n">
        <v>38.9404</v>
      </c>
      <c r="P30" s="0" t="n">
        <v>36830.78</v>
      </c>
      <c r="Q30" s="0" t="n">
        <v>55.02</v>
      </c>
      <c r="R30" s="60" t="n">
        <f aca="false">P30/3600</f>
        <v>10.2307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48.5848</v>
      </c>
      <c r="M31" s="0" t="n">
        <v>39.3461</v>
      </c>
      <c r="N31" s="0" t="n">
        <v>43.7965</v>
      </c>
      <c r="O31" s="0" t="n">
        <v>45.0981</v>
      </c>
      <c r="P31" s="0" t="n">
        <v>61547.35</v>
      </c>
      <c r="Q31" s="0" t="n">
        <v>117.45</v>
      </c>
      <c r="R31" s="44" t="n">
        <f aca="false">P31/3600</f>
        <v>17.0964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3.6656</v>
      </c>
      <c r="M32" s="0" t="n">
        <v>37.4899</v>
      </c>
      <c r="N32" s="0" t="n">
        <v>42.4996</v>
      </c>
      <c r="O32" s="0" t="n">
        <v>43.1252</v>
      </c>
      <c r="P32" s="0" t="n">
        <v>51190.78</v>
      </c>
      <c r="Q32" s="0" t="n">
        <v>76.87</v>
      </c>
      <c r="R32" s="53" t="n">
        <f aca="false">P32/3600</f>
        <v>14.2196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0776</v>
      </c>
      <c r="M33" s="0" t="n">
        <v>35.5363</v>
      </c>
      <c r="N33" s="0" t="n">
        <v>41.2589</v>
      </c>
      <c r="O33" s="0" t="n">
        <v>41.3295</v>
      </c>
      <c r="P33" s="0" t="n">
        <v>47946.03</v>
      </c>
      <c r="Q33" s="0" t="n">
        <v>71.63</v>
      </c>
      <c r="R33" s="53" t="n">
        <f aca="false">P33/3600</f>
        <v>13.31834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3.3864</v>
      </c>
      <c r="M34" s="0" t="n">
        <v>33.4378</v>
      </c>
      <c r="N34" s="0" t="n">
        <v>40.3109</v>
      </c>
      <c r="O34" s="0" t="n">
        <v>39.9688</v>
      </c>
      <c r="P34" s="0" t="n">
        <v>41701.03</v>
      </c>
      <c r="Q34" s="0" t="n">
        <v>69.74</v>
      </c>
      <c r="R34" s="60" t="n">
        <f aca="false">P34/3600</f>
        <v>11.58361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4.4128</v>
      </c>
      <c r="M35" s="0" t="n">
        <v>37.8536</v>
      </c>
      <c r="N35" s="0" t="n">
        <v>42.1202</v>
      </c>
      <c r="O35" s="0" t="n">
        <v>44.2361</v>
      </c>
      <c r="P35" s="0" t="n">
        <v>62418.76</v>
      </c>
      <c r="Q35" s="0" t="n">
        <v>109.82</v>
      </c>
      <c r="R35" s="44" t="n">
        <f aca="false">P35/3600</f>
        <v>17.3385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0.528</v>
      </c>
      <c r="M36" s="0" t="n">
        <v>35.3476</v>
      </c>
      <c r="N36" s="0" t="n">
        <v>40.6675</v>
      </c>
      <c r="O36" s="0" t="n">
        <v>43.0189</v>
      </c>
      <c r="P36" s="0" t="n">
        <v>53503.37</v>
      </c>
      <c r="Q36" s="0" t="n">
        <v>80.03</v>
      </c>
      <c r="R36" s="53" t="n">
        <f aca="false">P36/3600</f>
        <v>14.86204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1608</v>
      </c>
      <c r="M37" s="0" t="n">
        <v>33.5707</v>
      </c>
      <c r="N37" s="0" t="n">
        <v>39.4468</v>
      </c>
      <c r="O37" s="0" t="n">
        <v>42.0529</v>
      </c>
      <c r="P37" s="0" t="n">
        <v>47742.86</v>
      </c>
      <c r="Q37" s="0" t="n">
        <v>78.01</v>
      </c>
      <c r="R37" s="53" t="n">
        <f aca="false">P37/3600</f>
        <v>13.2619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6576</v>
      </c>
      <c r="M38" s="0" t="n">
        <v>31.4326</v>
      </c>
      <c r="N38" s="0" t="n">
        <v>38.5924</v>
      </c>
      <c r="O38" s="0" t="n">
        <v>41.2824</v>
      </c>
      <c r="P38" s="0" t="n">
        <v>45262.97</v>
      </c>
      <c r="Q38" s="0" t="n">
        <v>74.82</v>
      </c>
      <c r="R38" s="60" t="n">
        <f aca="false">P38/3600</f>
        <v>12.573047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2144</v>
      </c>
      <c r="M39" s="0" t="n">
        <v>40.1245</v>
      </c>
      <c r="N39" s="0" t="n">
        <v>42.9</v>
      </c>
      <c r="O39" s="0" t="n">
        <v>43.516</v>
      </c>
      <c r="P39" s="0" t="n">
        <v>10951.78</v>
      </c>
      <c r="Q39" s="0" t="n">
        <v>16.62</v>
      </c>
      <c r="R39" s="44" t="n">
        <f aca="false">P39/3600</f>
        <v>3.0421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0776</v>
      </c>
      <c r="M40" s="0" t="n">
        <v>36.8728</v>
      </c>
      <c r="N40" s="0" t="n">
        <v>40.5365</v>
      </c>
      <c r="O40" s="0" t="n">
        <v>40.9261</v>
      </c>
      <c r="P40" s="0" t="n">
        <v>8450.19</v>
      </c>
      <c r="Q40" s="0" t="n">
        <v>12.82</v>
      </c>
      <c r="R40" s="53" t="n">
        <f aca="false">P40/3600</f>
        <v>2.34727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1832</v>
      </c>
      <c r="M41" s="0" t="n">
        <v>34.0526</v>
      </c>
      <c r="N41" s="0" t="n">
        <v>38.6097</v>
      </c>
      <c r="O41" s="0" t="n">
        <v>38.8299</v>
      </c>
      <c r="P41" s="0" t="n">
        <v>8347.13</v>
      </c>
      <c r="Q41" s="0" t="n">
        <v>12.69</v>
      </c>
      <c r="R41" s="53" t="n">
        <f aca="false">P41/3600</f>
        <v>2.3186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7688</v>
      </c>
      <c r="M42" s="0" t="n">
        <v>31.6522</v>
      </c>
      <c r="N42" s="0" t="n">
        <v>37.1461</v>
      </c>
      <c r="O42" s="0" t="n">
        <v>37.1997</v>
      </c>
      <c r="P42" s="0" t="n">
        <v>7783.43</v>
      </c>
      <c r="Q42" s="0" t="n">
        <v>10.9</v>
      </c>
      <c r="R42" s="60" t="n">
        <f aca="false">P42/3600</f>
        <v>2.1620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6.0024</v>
      </c>
      <c r="M43" s="0" t="n">
        <v>40.0752</v>
      </c>
      <c r="N43" s="0" t="n">
        <v>43.2219</v>
      </c>
      <c r="O43" s="0" t="n">
        <v>44.6121</v>
      </c>
      <c r="P43" s="0" t="n">
        <v>13301.93</v>
      </c>
      <c r="Q43" s="0" t="n">
        <v>23.41</v>
      </c>
      <c r="R43" s="44" t="n">
        <f aca="false">P43/3600</f>
        <v>3.69498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3.844</v>
      </c>
      <c r="M44" s="0" t="n">
        <v>37.2507</v>
      </c>
      <c r="N44" s="0" t="n">
        <v>41.2073</v>
      </c>
      <c r="O44" s="0" t="n">
        <v>42.3276</v>
      </c>
      <c r="P44" s="0" t="n">
        <v>11804.21</v>
      </c>
      <c r="Q44" s="0" t="n">
        <v>20.03</v>
      </c>
      <c r="R44" s="53" t="n">
        <f aca="false">P44/3600</f>
        <v>3.27894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5.6592</v>
      </c>
      <c r="M45" s="0" t="n">
        <v>34.3387</v>
      </c>
      <c r="N45" s="0" t="n">
        <v>39.517</v>
      </c>
      <c r="O45" s="0" t="n">
        <v>40.4756</v>
      </c>
      <c r="P45" s="0" t="n">
        <v>10317.23</v>
      </c>
      <c r="Q45" s="0" t="n">
        <v>15.34</v>
      </c>
      <c r="R45" s="53" t="n">
        <f aca="false">P45/3600</f>
        <v>2.8658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572</v>
      </c>
      <c r="M46" s="0" t="n">
        <v>31.4743</v>
      </c>
      <c r="N46" s="0" t="n">
        <v>38.2846</v>
      </c>
      <c r="O46" s="0" t="n">
        <v>39.098</v>
      </c>
      <c r="P46" s="0" t="n">
        <v>8905.11</v>
      </c>
      <c r="Q46" s="0" t="n">
        <v>12.92</v>
      </c>
      <c r="R46" s="60" t="n">
        <f aca="false">P46/3600</f>
        <v>2.4736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7.6352</v>
      </c>
      <c r="M47" s="0" t="n">
        <v>38.2739</v>
      </c>
      <c r="N47" s="0" t="n">
        <v>41.1192</v>
      </c>
      <c r="O47" s="0" t="n">
        <v>42.0342</v>
      </c>
      <c r="P47" s="0" t="n">
        <v>12103.88</v>
      </c>
      <c r="Q47" s="0" t="n">
        <v>20.48</v>
      </c>
      <c r="R47" s="44" t="n">
        <f aca="false">P47/3600</f>
        <v>3.36218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2.0096</v>
      </c>
      <c r="M48" s="0" t="n">
        <v>34.4628</v>
      </c>
      <c r="N48" s="0" t="n">
        <v>38.5265</v>
      </c>
      <c r="O48" s="0" t="n">
        <v>39.385</v>
      </c>
      <c r="P48" s="0" t="n">
        <v>9657.68</v>
      </c>
      <c r="Q48" s="0" t="n">
        <v>16.99</v>
      </c>
      <c r="R48" s="53" t="n">
        <f aca="false">P48/3600</f>
        <v>2.68268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9936</v>
      </c>
      <c r="M49" s="0" t="n">
        <v>31.0392</v>
      </c>
      <c r="N49" s="0" t="n">
        <v>36.6109</v>
      </c>
      <c r="O49" s="0" t="n">
        <v>37.4068</v>
      </c>
      <c r="P49" s="0" t="n">
        <v>8629.93</v>
      </c>
      <c r="Q49" s="0" t="n">
        <v>14.6</v>
      </c>
      <c r="R49" s="53" t="n">
        <f aca="false">P49/3600</f>
        <v>2.39720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4792</v>
      </c>
      <c r="M50" s="0" t="n">
        <v>27.8733</v>
      </c>
      <c r="N50" s="0" t="n">
        <v>35.2112</v>
      </c>
      <c r="O50" s="0" t="n">
        <v>35.9753</v>
      </c>
      <c r="P50" s="0" t="n">
        <v>8109.94</v>
      </c>
      <c r="Q50" s="0" t="n">
        <v>13.25</v>
      </c>
      <c r="R50" s="60" t="n">
        <f aca="false">P50/3600</f>
        <v>2.25276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876</v>
      </c>
      <c r="M51" s="0" t="n">
        <v>39.6752</v>
      </c>
      <c r="N51" s="0" t="n">
        <v>41.5328</v>
      </c>
      <c r="O51" s="0" t="n">
        <v>42.8535</v>
      </c>
      <c r="P51" s="0" t="n">
        <v>8501.67</v>
      </c>
      <c r="Q51" s="0" t="n">
        <v>15.39</v>
      </c>
      <c r="R51" s="44" t="n">
        <f aca="false">P51/3600</f>
        <v>2.36157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2584</v>
      </c>
      <c r="M52" s="0" t="n">
        <v>36.1181</v>
      </c>
      <c r="N52" s="0" t="n">
        <v>38.9623</v>
      </c>
      <c r="O52" s="0" t="n">
        <v>40.5701</v>
      </c>
      <c r="P52" s="0" t="n">
        <v>6643.8</v>
      </c>
      <c r="Q52" s="0" t="n">
        <v>10.19</v>
      </c>
      <c r="R52" s="53" t="n">
        <f aca="false">P52/3600</f>
        <v>1.845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2368</v>
      </c>
      <c r="M53" s="0" t="n">
        <v>33.0188</v>
      </c>
      <c r="N53" s="0" t="n">
        <v>37.1097</v>
      </c>
      <c r="O53" s="0" t="n">
        <v>38.8509</v>
      </c>
      <c r="P53" s="0" t="n">
        <v>6631.11</v>
      </c>
      <c r="Q53" s="0" t="n">
        <v>9.84</v>
      </c>
      <c r="R53" s="53" t="n">
        <f aca="false">P53/3600</f>
        <v>1.84197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1512</v>
      </c>
      <c r="M54" s="0" t="n">
        <v>30.1641</v>
      </c>
      <c r="N54" s="0" t="n">
        <v>35.8104</v>
      </c>
      <c r="O54" s="0" t="n">
        <v>37.5985</v>
      </c>
      <c r="P54" s="0" t="n">
        <v>6893.95</v>
      </c>
      <c r="Q54" s="0" t="n">
        <v>8.29</v>
      </c>
      <c r="R54" s="60" t="n">
        <f aca="false">P54/3600</f>
        <v>1.9149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4184</v>
      </c>
      <c r="M55" s="0" t="n">
        <v>40.7956</v>
      </c>
      <c r="N55" s="0" t="n">
        <v>43.7338</v>
      </c>
      <c r="O55" s="0" t="n">
        <v>43.1439</v>
      </c>
      <c r="P55" s="0" t="n">
        <v>2964.46</v>
      </c>
      <c r="Q55" s="0" t="n">
        <v>6.58</v>
      </c>
      <c r="R55" s="44" t="n">
        <f aca="false">P55/3600</f>
        <v>0.8234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648</v>
      </c>
      <c r="M56" s="0" t="n">
        <v>36.94</v>
      </c>
      <c r="N56" s="0" t="n">
        <v>41.1218</v>
      </c>
      <c r="O56" s="0" t="n">
        <v>40.0694</v>
      </c>
      <c r="P56" s="0" t="n">
        <v>2589.71</v>
      </c>
      <c r="Q56" s="0" t="n">
        <v>4.32</v>
      </c>
      <c r="R56" s="53" t="n">
        <f aca="false">P56/3600</f>
        <v>0.7193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0896</v>
      </c>
      <c r="M57" s="0" t="n">
        <v>33.5163</v>
      </c>
      <c r="N57" s="0" t="n">
        <v>39.1107</v>
      </c>
      <c r="O57" s="0" t="n">
        <v>37.7774</v>
      </c>
      <c r="P57" s="0" t="n">
        <v>2076.05</v>
      </c>
      <c r="Q57" s="0" t="n">
        <v>3.5</v>
      </c>
      <c r="R57" s="53" t="n">
        <f aca="false">P57/3600</f>
        <v>0.57668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0664</v>
      </c>
      <c r="M58" s="0" t="n">
        <v>30.6165</v>
      </c>
      <c r="N58" s="0" t="n">
        <v>37.7237</v>
      </c>
      <c r="O58" s="0" t="n">
        <v>36.1008</v>
      </c>
      <c r="P58" s="0" t="n">
        <v>1914.44</v>
      </c>
      <c r="Q58" s="0" t="n">
        <v>3.06</v>
      </c>
      <c r="R58" s="60" t="n">
        <f aca="false">P58/3600</f>
        <v>0.5317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6.3544</v>
      </c>
      <c r="M59" s="0" t="n">
        <v>38.1648</v>
      </c>
      <c r="N59" s="0" t="n">
        <v>42.8241</v>
      </c>
      <c r="O59" s="0" t="n">
        <v>43.8024</v>
      </c>
      <c r="P59" s="0" t="n">
        <v>2909.71</v>
      </c>
      <c r="Q59" s="0" t="n">
        <v>5.6</v>
      </c>
      <c r="R59" s="44" t="n">
        <f aca="false">P59/3600</f>
        <v>0.80825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6848</v>
      </c>
      <c r="M60" s="0" t="n">
        <v>34.3972</v>
      </c>
      <c r="N60" s="0" t="n">
        <v>40.8909</v>
      </c>
      <c r="O60" s="0" t="n">
        <v>41.7632</v>
      </c>
      <c r="P60" s="0" t="n">
        <v>2816.87</v>
      </c>
      <c r="Q60" s="0" t="n">
        <v>5.42</v>
      </c>
      <c r="R60" s="53" t="n">
        <f aca="false">P60/3600</f>
        <v>0.7824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5152</v>
      </c>
      <c r="M61" s="0" t="n">
        <v>31.2607</v>
      </c>
      <c r="N61" s="0" t="n">
        <v>39.4503</v>
      </c>
      <c r="O61" s="0" t="n">
        <v>40.3174</v>
      </c>
      <c r="P61" s="0" t="n">
        <v>2430.98</v>
      </c>
      <c r="Q61" s="0" t="n">
        <v>4.31</v>
      </c>
      <c r="R61" s="53" t="n">
        <f aca="false">P61/3600</f>
        <v>0.6752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9464</v>
      </c>
      <c r="M62" s="0" t="n">
        <v>28.3188</v>
      </c>
      <c r="N62" s="0" t="n">
        <v>38.5186</v>
      </c>
      <c r="O62" s="0" t="n">
        <v>39.3781</v>
      </c>
      <c r="P62" s="0" t="n">
        <v>2252.41</v>
      </c>
      <c r="Q62" s="0" t="n">
        <v>3.83</v>
      </c>
      <c r="R62" s="60" t="n">
        <f aca="false">P62/3600</f>
        <v>0.6256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1.8</v>
      </c>
      <c r="M63" s="0" t="n">
        <v>37.9634</v>
      </c>
      <c r="N63" s="0" t="n">
        <v>40.7876</v>
      </c>
      <c r="O63" s="0" t="n">
        <v>41.4888</v>
      </c>
      <c r="P63" s="0" t="n">
        <v>2522.17</v>
      </c>
      <c r="Q63" s="0" t="n">
        <v>4.42</v>
      </c>
      <c r="R63" s="44" t="n">
        <f aca="false">P63/3600</f>
        <v>0.7006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4752</v>
      </c>
      <c r="M64" s="0" t="n">
        <v>34.2648</v>
      </c>
      <c r="N64" s="0" t="n">
        <v>38.1975</v>
      </c>
      <c r="O64" s="0" t="n">
        <v>38.7901</v>
      </c>
      <c r="P64" s="0" t="n">
        <v>2197.66</v>
      </c>
      <c r="Q64" s="0" t="n">
        <v>4.43</v>
      </c>
      <c r="R64" s="53" t="n">
        <f aca="false">P64/3600</f>
        <v>0.61046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5024</v>
      </c>
      <c r="M65" s="0" t="n">
        <v>30.8617</v>
      </c>
      <c r="N65" s="0" t="n">
        <v>36.221</v>
      </c>
      <c r="O65" s="0" t="n">
        <v>36.7655</v>
      </c>
      <c r="P65" s="0" t="n">
        <v>2106.16</v>
      </c>
      <c r="Q65" s="0" t="n">
        <v>3.87</v>
      </c>
      <c r="R65" s="53" t="n">
        <f aca="false">P65/3600</f>
        <v>0.5850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784</v>
      </c>
      <c r="M66" s="0" t="n">
        <v>27.8567</v>
      </c>
      <c r="N66" s="0" t="n">
        <v>34.7685</v>
      </c>
      <c r="O66" s="0" t="n">
        <v>35.2836</v>
      </c>
      <c r="P66" s="0" t="n">
        <v>1558.55</v>
      </c>
      <c r="Q66" s="0" t="n">
        <v>2.23</v>
      </c>
      <c r="R66" s="60" t="n">
        <f aca="false">P66/3600</f>
        <v>0.4329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304</v>
      </c>
      <c r="M67" s="0" t="n">
        <v>39.7722</v>
      </c>
      <c r="N67" s="0" t="n">
        <v>41.354</v>
      </c>
      <c r="O67" s="0" t="n">
        <v>42.3892</v>
      </c>
      <c r="P67" s="0" t="n">
        <v>1783.33</v>
      </c>
      <c r="Q67" s="0" t="n">
        <v>3.18</v>
      </c>
      <c r="R67" s="44" t="n">
        <f aca="false">P67/3600</f>
        <v>0.49536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7408</v>
      </c>
      <c r="M68" s="0" t="n">
        <v>35.7629</v>
      </c>
      <c r="N68" s="0" t="n">
        <v>38.5476</v>
      </c>
      <c r="O68" s="0" t="n">
        <v>39.7804</v>
      </c>
      <c r="P68" s="0" t="n">
        <v>1607.14</v>
      </c>
      <c r="Q68" s="0" t="n">
        <v>2.63</v>
      </c>
      <c r="R68" s="53" t="n">
        <f aca="false">P68/3600</f>
        <v>0.44642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0504</v>
      </c>
      <c r="M69" s="0" t="n">
        <v>32.2212</v>
      </c>
      <c r="N69" s="0" t="n">
        <v>36.6027</v>
      </c>
      <c r="O69" s="0" t="n">
        <v>37.7943</v>
      </c>
      <c r="P69" s="0" t="n">
        <v>1651.64</v>
      </c>
      <c r="Q69" s="0" t="n">
        <v>2.94</v>
      </c>
      <c r="R69" s="53" t="n">
        <f aca="false">P69/3600</f>
        <v>0.45878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824</v>
      </c>
      <c r="M70" s="0" t="n">
        <v>29.3626</v>
      </c>
      <c r="N70" s="0" t="n">
        <v>35.1645</v>
      </c>
      <c r="O70" s="0" t="n">
        <v>36.2371</v>
      </c>
      <c r="P70" s="0" t="n">
        <v>1440.3</v>
      </c>
      <c r="Q70" s="0" t="n">
        <v>2.08</v>
      </c>
      <c r="R70" s="60" t="n">
        <f aca="false">P70/3600</f>
        <v>0.400083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0.8864</v>
      </c>
      <c r="M71" s="0" t="n">
        <v>43.3519</v>
      </c>
      <c r="N71" s="0" t="n">
        <v>46.7815</v>
      </c>
      <c r="O71" s="0" t="n">
        <v>47.7655</v>
      </c>
      <c r="P71" s="0" t="n">
        <v>17476.19</v>
      </c>
      <c r="Q71" s="0" t="n">
        <v>26.02</v>
      </c>
      <c r="R71" s="44" t="n">
        <f aca="false">P71/3600</f>
        <v>4.854497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0624</v>
      </c>
      <c r="M72" s="0" t="n">
        <v>41.1177</v>
      </c>
      <c r="N72" s="0" t="n">
        <v>45.541</v>
      </c>
      <c r="O72" s="0" t="n">
        <v>46.2779</v>
      </c>
      <c r="P72" s="0" t="n">
        <v>18353.01</v>
      </c>
      <c r="Q72" s="0" t="n">
        <v>31.71</v>
      </c>
      <c r="R72" s="53" t="n">
        <f aca="false">P72/3600</f>
        <v>5.098058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6072</v>
      </c>
      <c r="M73" s="0" t="n">
        <v>38.6228</v>
      </c>
      <c r="N73" s="0" t="n">
        <v>44.3247</v>
      </c>
      <c r="O73" s="0" t="n">
        <v>44.8267</v>
      </c>
      <c r="P73" s="0" t="n">
        <v>17844.94</v>
      </c>
      <c r="Q73" s="0" t="n">
        <v>27.95</v>
      </c>
      <c r="R73" s="53" t="n">
        <f aca="false">P73/3600</f>
        <v>4.95692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688</v>
      </c>
      <c r="M74" s="0" t="n">
        <v>35.9046</v>
      </c>
      <c r="N74" s="0" t="n">
        <v>43.3367</v>
      </c>
      <c r="O74" s="0" t="n">
        <v>43.572</v>
      </c>
      <c r="P74" s="0" t="n">
        <v>17193.67</v>
      </c>
      <c r="Q74" s="0" t="n">
        <v>28.6</v>
      </c>
      <c r="R74" s="60" t="n">
        <f aca="false">P74/3600</f>
        <v>4.776019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9.4592</v>
      </c>
      <c r="M75" s="0" t="n">
        <v>43.1265</v>
      </c>
      <c r="N75" s="0" t="n">
        <v>48.3282</v>
      </c>
      <c r="O75" s="0" t="n">
        <v>47.9896</v>
      </c>
      <c r="P75" s="0" t="n">
        <v>17783.4</v>
      </c>
      <c r="Q75" s="0" t="n">
        <v>27.29</v>
      </c>
      <c r="R75" s="44" t="n">
        <f aca="false">P75/3600</f>
        <v>4.93983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8312</v>
      </c>
      <c r="M76" s="0" t="n">
        <v>40.8257</v>
      </c>
      <c r="N76" s="0" t="n">
        <v>47.0384</v>
      </c>
      <c r="O76" s="0" t="n">
        <v>46.2615</v>
      </c>
      <c r="P76" s="0" t="n">
        <v>18711.57</v>
      </c>
      <c r="Q76" s="0" t="n">
        <v>26.09</v>
      </c>
      <c r="R76" s="53" t="n">
        <f aca="false">P76/3600</f>
        <v>5.197658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316</v>
      </c>
      <c r="M77" s="0" t="n">
        <v>38.3139</v>
      </c>
      <c r="N77" s="0" t="n">
        <v>45.9195</v>
      </c>
      <c r="O77" s="0" t="n">
        <v>44.7029</v>
      </c>
      <c r="P77" s="0" t="n">
        <v>15990.3</v>
      </c>
      <c r="Q77" s="0" t="n">
        <v>21.4</v>
      </c>
      <c r="R77" s="53" t="n">
        <f aca="false">P77/3600</f>
        <v>4.4417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8</v>
      </c>
      <c r="M78" s="0" t="n">
        <v>35.4701</v>
      </c>
      <c r="N78" s="0" t="n">
        <v>45.0623</v>
      </c>
      <c r="O78" s="0" t="n">
        <v>43.5661</v>
      </c>
      <c r="P78" s="0" t="n">
        <v>16688.47</v>
      </c>
      <c r="Q78" s="0" t="n">
        <v>22.6</v>
      </c>
      <c r="R78" s="60" t="n">
        <f aca="false">P78/3600</f>
        <v>4.635686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076</v>
      </c>
      <c r="M79" s="0" t="n">
        <v>43.1087</v>
      </c>
      <c r="N79" s="0" t="n">
        <v>48.1664</v>
      </c>
      <c r="O79" s="0" t="n">
        <v>48.4198</v>
      </c>
      <c r="P79" s="0" t="n">
        <v>20111.87</v>
      </c>
      <c r="Q79" s="0" t="n">
        <v>29.82</v>
      </c>
      <c r="R79" s="44" t="n">
        <f aca="false">P79/3600</f>
        <v>5.58663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0272</v>
      </c>
      <c r="M80" s="0" t="n">
        <v>40.764</v>
      </c>
      <c r="N80" s="0" t="n">
        <v>46.5243</v>
      </c>
      <c r="O80" s="0" t="n">
        <v>46.7739</v>
      </c>
      <c r="P80" s="0" t="n">
        <v>18069.21</v>
      </c>
      <c r="Q80" s="0" t="n">
        <v>24.85</v>
      </c>
      <c r="R80" s="53" t="n">
        <f aca="false">P80/3600</f>
        <v>5.01922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9192</v>
      </c>
      <c r="M81" s="0" t="n">
        <v>38.2681</v>
      </c>
      <c r="N81" s="0" t="n">
        <v>45.0081</v>
      </c>
      <c r="O81" s="0" t="n">
        <v>45.1182</v>
      </c>
      <c r="P81" s="0" t="n">
        <v>17911.07</v>
      </c>
      <c r="Q81" s="0" t="n">
        <v>32.21</v>
      </c>
      <c r="R81" s="53" t="n">
        <f aca="false">P81/3600</f>
        <v>4.975297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1</v>
      </c>
      <c r="M82" s="0" t="n">
        <v>35.6429</v>
      </c>
      <c r="N82" s="0" t="n">
        <v>43.8529</v>
      </c>
      <c r="O82" s="0" t="n">
        <v>43.8568</v>
      </c>
      <c r="P82" s="0" t="n">
        <v>14832.1</v>
      </c>
      <c r="Q82" s="0" t="n">
        <v>19.41</v>
      </c>
      <c r="R82" s="60" t="n">
        <f aca="false">P82/3600</f>
        <v>4.12002777777778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4969559509303</v>
      </c>
      <c r="R106" s="101" t="n">
        <f aca="false">GEOMEAN(R3:R98)</f>
        <v>3.0164647791487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012082726121</v>
      </c>
      <c r="R107" s="102" t="n">
        <f aca="false">R106/J106</f>
        <v>0.99740962488476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13402777777778</v>
      </c>
      <c r="R108" s="101" t="n">
        <f aca="false">SUM(R3:R98)</f>
        <v>318.838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0T19:43:18Z</dcterms:modified>
  <cp:revision>0</cp:revision>
  <dc:subject/>
  <dc:title/>
</cp:coreProperties>
</file>