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753757"/>
        <c:axId val="52395243"/>
      </c:scatterChart>
      <c:valAx>
        <c:axId val="9975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243"/>
        <c:crossesAt val="0"/>
        <c:crossBetween val="midCat"/>
      </c:valAx>
      <c:valAx>
        <c:axId val="5239524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578240"/>
        <c:axId val="14078420"/>
      </c:scatterChart>
      <c:valAx>
        <c:axId val="1957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420"/>
        <c:crossesAt val="0"/>
        <c:crossBetween val="midCat"/>
      </c:valAx>
      <c:valAx>
        <c:axId val="1407842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085936"/>
        <c:axId val="4500992"/>
      </c:scatterChart>
      <c:valAx>
        <c:axId val="5208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92"/>
        <c:crossesAt val="0"/>
        <c:crossBetween val="midCat"/>
      </c:valAx>
      <c:valAx>
        <c:axId val="450099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1691"/>
        <c:axId val="73718045"/>
      </c:scatterChart>
      <c:valAx>
        <c:axId val="242169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045"/>
        <c:crossesAt val="0"/>
        <c:crossBetween val="midCat"/>
      </c:valAx>
      <c:valAx>
        <c:axId val="7371804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81061086532271</v>
      </c>
      <c r="D12" s="14"/>
      <c r="E12" s="14"/>
      <c r="F12" s="15" t="n">
        <f aca="false">'RA-LC'!R107</f>
        <v>1.03208397793587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60795169702325</v>
      </c>
      <c r="D13" s="14"/>
      <c r="E13" s="14"/>
      <c r="F13" s="15" t="n">
        <f aca="false">'RA-LC'!Q107</f>
        <v>1.0779657457242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93411438493551</v>
      </c>
      <c r="D25" s="14"/>
      <c r="E25" s="14"/>
      <c r="F25" s="15" t="n">
        <f aca="false">'LB-LC'!R107</f>
        <v>0.991269430369986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63763782782605</v>
      </c>
      <c r="D26" s="21"/>
      <c r="E26" s="21"/>
      <c r="F26" s="22" t="n">
        <f aca="false">'LB-LC'!Q107</f>
        <v>0.978048666498731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03.9392</v>
      </c>
      <c r="M3" s="0" t="n">
        <v>41.899</v>
      </c>
      <c r="N3" s="0" t="n">
        <v>41.7164</v>
      </c>
      <c r="O3" s="0" t="n">
        <v>44.4028</v>
      </c>
      <c r="P3" s="0" t="n">
        <v>21166.53</v>
      </c>
      <c r="Q3" s="0" t="n">
        <v>57.7</v>
      </c>
      <c r="R3" s="45" t="n">
        <f aca="false">P3/3600</f>
        <v>5.87959166666667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1.0304</v>
      </c>
      <c r="M4" s="0" t="n">
        <v>39.376</v>
      </c>
      <c r="N4" s="0" t="n">
        <v>40.0222</v>
      </c>
      <c r="O4" s="0" t="n">
        <v>42.4454</v>
      </c>
      <c r="P4" s="0" t="n">
        <v>20956.8</v>
      </c>
      <c r="Q4" s="0" t="n">
        <v>64.58</v>
      </c>
      <c r="R4" s="54" t="n">
        <f aca="false">P4/3600</f>
        <v>5.82133333333333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0.6752</v>
      </c>
      <c r="M5" s="0" t="n">
        <v>36.7943</v>
      </c>
      <c r="N5" s="0" t="n">
        <v>38.7448</v>
      </c>
      <c r="O5" s="0" t="n">
        <v>40.9197</v>
      </c>
      <c r="P5" s="0" t="n">
        <v>18107.69</v>
      </c>
      <c r="Q5" s="0" t="n">
        <v>50.58</v>
      </c>
      <c r="R5" s="54" t="n">
        <f aca="false">P5/3600</f>
        <v>5.02991388888889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7.5824</v>
      </c>
      <c r="M6" s="0" t="n">
        <v>34.1178</v>
      </c>
      <c r="N6" s="0" t="n">
        <v>37.7528</v>
      </c>
      <c r="O6" s="0" t="n">
        <v>39.8068</v>
      </c>
      <c r="P6" s="0" t="n">
        <v>17303.44</v>
      </c>
      <c r="Q6" s="0" t="n">
        <v>49.51</v>
      </c>
      <c r="R6" s="61" t="n">
        <f aca="false">P6/3600</f>
        <v>4.806511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076.6128</v>
      </c>
      <c r="M7" s="0" t="n">
        <v>40.4984</v>
      </c>
      <c r="N7" s="0" t="n">
        <v>45.2755</v>
      </c>
      <c r="O7" s="0" t="n">
        <v>44.8772</v>
      </c>
      <c r="P7" s="0" t="n">
        <v>30613.93</v>
      </c>
      <c r="Q7" s="0" t="n">
        <v>77.85</v>
      </c>
      <c r="R7" s="45" t="n">
        <f aca="false">P7/3600</f>
        <v>8.50386944444444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54.6032</v>
      </c>
      <c r="M8" s="0" t="n">
        <v>37.4845</v>
      </c>
      <c r="N8" s="0" t="n">
        <v>43.3461</v>
      </c>
      <c r="O8" s="0" t="n">
        <v>43.4901</v>
      </c>
      <c r="P8" s="0" t="n">
        <v>22816.99</v>
      </c>
      <c r="Q8" s="0" t="n">
        <v>58.71</v>
      </c>
      <c r="R8" s="54" t="n">
        <f aca="false">P8/3600</f>
        <v>6.33805277777778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1.0016</v>
      </c>
      <c r="M9" s="0" t="n">
        <v>34.5102</v>
      </c>
      <c r="N9" s="0" t="n">
        <v>41.7218</v>
      </c>
      <c r="O9" s="0" t="n">
        <v>42.1667</v>
      </c>
      <c r="P9" s="0" t="n">
        <v>22984.36</v>
      </c>
      <c r="Q9" s="0" t="n">
        <v>57.15</v>
      </c>
      <c r="R9" s="54" t="n">
        <f aca="false">P9/3600</f>
        <v>6.38454444444445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56.7536</v>
      </c>
      <c r="M10" s="0" t="n">
        <v>31.7392</v>
      </c>
      <c r="N10" s="0" t="n">
        <v>40.4776</v>
      </c>
      <c r="O10" s="0" t="n">
        <v>41.1185</v>
      </c>
      <c r="P10" s="0" t="n">
        <v>22250.18</v>
      </c>
      <c r="Q10" s="0" t="n">
        <v>56.31</v>
      </c>
      <c r="R10" s="61" t="n">
        <f aca="false">P10/3600</f>
        <v>6.18060555555556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15.4608</v>
      </c>
      <c r="M11" s="0" t="n">
        <v>39.6949</v>
      </c>
      <c r="N11" s="0" t="n">
        <v>39.8146</v>
      </c>
      <c r="O11" s="0" t="n">
        <v>38.1496</v>
      </c>
      <c r="P11" s="0" t="n">
        <v>78030.69</v>
      </c>
      <c r="Q11" s="0" t="n">
        <v>169</v>
      </c>
      <c r="R11" s="45" t="n">
        <f aca="false">P11/3600</f>
        <v>21.675191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487.5824</v>
      </c>
      <c r="M12" s="0" t="n">
        <v>33.7559</v>
      </c>
      <c r="N12" s="0" t="n">
        <v>38.4253</v>
      </c>
      <c r="O12" s="0" t="n">
        <v>36.759</v>
      </c>
      <c r="P12" s="0" t="n">
        <v>68714.67</v>
      </c>
      <c r="Q12" s="0" t="n">
        <v>160.21</v>
      </c>
      <c r="R12" s="54" t="n">
        <f aca="false">P12/3600</f>
        <v>19.087408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77.864</v>
      </c>
      <c r="M13" s="0" t="n">
        <v>29.7084</v>
      </c>
      <c r="N13" s="0" t="n">
        <v>37.4848</v>
      </c>
      <c r="O13" s="0" t="n">
        <v>35.7479</v>
      </c>
      <c r="P13" s="0" t="n">
        <v>50615.65</v>
      </c>
      <c r="Q13" s="0" t="n">
        <v>131.06</v>
      </c>
      <c r="R13" s="54" t="n">
        <f aca="false">P13/3600</f>
        <v>14.059902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5.504</v>
      </c>
      <c r="M14" s="0" t="n">
        <v>28.087</v>
      </c>
      <c r="N14" s="0" t="n">
        <v>36.6969</v>
      </c>
      <c r="O14" s="0" t="n">
        <v>34.8989</v>
      </c>
      <c r="P14" s="0" t="n">
        <v>45709.1</v>
      </c>
      <c r="Q14" s="0" t="n">
        <v>99.22</v>
      </c>
      <c r="R14" s="61" t="n">
        <f aca="false">P14/3600</f>
        <v>12.6969722222222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04.632</v>
      </c>
      <c r="M15" s="0" t="n">
        <v>41.6707</v>
      </c>
      <c r="N15" s="0" t="n">
        <v>46.9151</v>
      </c>
      <c r="O15" s="0" t="n">
        <v>46.5292</v>
      </c>
      <c r="P15" s="0" t="n">
        <v>51151.67</v>
      </c>
      <c r="Q15" s="0" t="n">
        <v>114.73</v>
      </c>
      <c r="R15" s="45" t="n">
        <f aca="false">P15/3600</f>
        <v>14.2087972222222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87.4432</v>
      </c>
      <c r="M16" s="0" t="n">
        <v>40.2458</v>
      </c>
      <c r="N16" s="0" t="n">
        <v>46.1189</v>
      </c>
      <c r="O16" s="0" t="n">
        <v>45.9185</v>
      </c>
      <c r="P16" s="0" t="n">
        <v>43131.35</v>
      </c>
      <c r="Q16" s="0" t="n">
        <v>98.19</v>
      </c>
      <c r="R16" s="54" t="n">
        <f aca="false">P16/3600</f>
        <v>11.9809305555556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497.6656</v>
      </c>
      <c r="M17" s="0" t="n">
        <v>38.9459</v>
      </c>
      <c r="N17" s="0" t="n">
        <v>45.4704</v>
      </c>
      <c r="O17" s="0" t="n">
        <v>45.408</v>
      </c>
      <c r="P17" s="0" t="n">
        <v>40367.21</v>
      </c>
      <c r="Q17" s="0" t="n">
        <v>92.42</v>
      </c>
      <c r="R17" s="54" t="n">
        <f aca="false">P17/3600</f>
        <v>11.2131138888889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5.2336</v>
      </c>
      <c r="M18" s="0" t="n">
        <v>37.22</v>
      </c>
      <c r="N18" s="0" t="n">
        <v>44.9814</v>
      </c>
      <c r="O18" s="0" t="n">
        <v>45.0854</v>
      </c>
      <c r="P18" s="0" t="n">
        <v>38106.47</v>
      </c>
      <c r="Q18" s="0" t="n">
        <v>85.6</v>
      </c>
      <c r="R18" s="61" t="n">
        <f aca="false">P18/3600</f>
        <v>10.5851305555556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3.2776</v>
      </c>
      <c r="M19" s="0" t="n">
        <v>41.8697</v>
      </c>
      <c r="N19" s="0" t="n">
        <v>43.7782</v>
      </c>
      <c r="O19" s="0" t="n">
        <v>45.5774</v>
      </c>
      <c r="P19" s="0" t="n">
        <v>16994.05</v>
      </c>
      <c r="Q19" s="0" t="n">
        <v>45.67</v>
      </c>
      <c r="R19" s="44" t="n">
        <f aca="false">P19/3600</f>
        <v>4.7205694444444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3.5344</v>
      </c>
      <c r="M20" s="0" t="n">
        <v>39.9823</v>
      </c>
      <c r="N20" s="0" t="n">
        <v>42.4351</v>
      </c>
      <c r="O20" s="0" t="n">
        <v>43.6323</v>
      </c>
      <c r="P20" s="0" t="n">
        <v>17043.31</v>
      </c>
      <c r="Q20" s="0" t="n">
        <v>43.3</v>
      </c>
      <c r="R20" s="53" t="n">
        <f aca="false">P20/3600</f>
        <v>4.734252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9.712</v>
      </c>
      <c r="M21" s="0" t="n">
        <v>37.6276</v>
      </c>
      <c r="N21" s="0" t="n">
        <v>41.2848</v>
      </c>
      <c r="O21" s="0" t="n">
        <v>42.2491</v>
      </c>
      <c r="P21" s="0" t="n">
        <v>15672.53</v>
      </c>
      <c r="Q21" s="0" t="n">
        <v>38.89</v>
      </c>
      <c r="R21" s="53" t="n">
        <f aca="false">P21/3600</f>
        <v>4.353480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332</v>
      </c>
      <c r="M22" s="0" t="n">
        <v>35.197</v>
      </c>
      <c r="N22" s="0" t="n">
        <v>40.4424</v>
      </c>
      <c r="O22" s="0" t="n">
        <v>41.3716</v>
      </c>
      <c r="P22" s="0" t="n">
        <v>14893.28</v>
      </c>
      <c r="Q22" s="0" t="n">
        <v>35.72</v>
      </c>
      <c r="R22" s="60" t="n">
        <f aca="false">P22/3600</f>
        <v>4.137022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8.4632</v>
      </c>
      <c r="M23" s="0" t="n">
        <v>40.2455</v>
      </c>
      <c r="N23" s="0" t="n">
        <v>42.6746</v>
      </c>
      <c r="O23" s="0" t="n">
        <v>44.0446</v>
      </c>
      <c r="P23" s="0" t="n">
        <v>18228.81</v>
      </c>
      <c r="Q23" s="0" t="n">
        <v>49.03</v>
      </c>
      <c r="R23" s="44" t="n">
        <f aca="false">P23/3600</f>
        <v>5.063558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0888</v>
      </c>
      <c r="M24" s="0" t="n">
        <v>37.7108</v>
      </c>
      <c r="N24" s="0" t="n">
        <v>40.8789</v>
      </c>
      <c r="O24" s="0" t="n">
        <v>41.6411</v>
      </c>
      <c r="P24" s="0" t="n">
        <v>16781.31</v>
      </c>
      <c r="Q24" s="0" t="n">
        <v>52.63</v>
      </c>
      <c r="R24" s="53" t="n">
        <f aca="false">P24/3600</f>
        <v>4.66147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6.9712</v>
      </c>
      <c r="M25" s="0" t="n">
        <v>35.0749</v>
      </c>
      <c r="N25" s="0" t="n">
        <v>39.3773</v>
      </c>
      <c r="O25" s="0" t="n">
        <v>40.0221</v>
      </c>
      <c r="P25" s="0" t="n">
        <v>15373.04</v>
      </c>
      <c r="Q25" s="0" t="n">
        <v>52.37</v>
      </c>
      <c r="R25" s="53" t="n">
        <f aca="false">P25/3600</f>
        <v>4.270288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0.9448</v>
      </c>
      <c r="M26" s="0" t="n">
        <v>32.5383</v>
      </c>
      <c r="N26" s="0" t="n">
        <v>38.2334</v>
      </c>
      <c r="O26" s="0" t="n">
        <v>39.1255</v>
      </c>
      <c r="P26" s="0" t="n">
        <v>15056.54</v>
      </c>
      <c r="Q26" s="0" t="n">
        <v>45.89</v>
      </c>
      <c r="R26" s="60" t="n">
        <f aca="false">P26/3600</f>
        <v>4.182372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16.656</v>
      </c>
      <c r="M27" s="0" t="n">
        <v>38.6304</v>
      </c>
      <c r="N27" s="0" t="n">
        <v>40.2051</v>
      </c>
      <c r="O27" s="0" t="n">
        <v>43.7626</v>
      </c>
      <c r="P27" s="0" t="n">
        <v>40472.46</v>
      </c>
      <c r="Q27" s="0" t="n">
        <v>98.12</v>
      </c>
      <c r="R27" s="44" t="n">
        <f aca="false">P27/3600</f>
        <v>11.2423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88.4048</v>
      </c>
      <c r="M28" s="0" t="n">
        <v>37.0042</v>
      </c>
      <c r="N28" s="0" t="n">
        <v>39.2351</v>
      </c>
      <c r="O28" s="0" t="n">
        <v>42.0777</v>
      </c>
      <c r="P28" s="0" t="n">
        <v>33235.76</v>
      </c>
      <c r="Q28" s="0" t="n">
        <v>88.7</v>
      </c>
      <c r="R28" s="53" t="n">
        <f aca="false">P28/3600</f>
        <v>9.2321555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2.8304</v>
      </c>
      <c r="M29" s="0" t="n">
        <v>35.089</v>
      </c>
      <c r="N29" s="0" t="n">
        <v>38.4185</v>
      </c>
      <c r="O29" s="0" t="n">
        <v>40.5633</v>
      </c>
      <c r="P29" s="0" t="n">
        <v>27082.96</v>
      </c>
      <c r="Q29" s="0" t="n">
        <v>68.4</v>
      </c>
      <c r="R29" s="53" t="n">
        <f aca="false">P29/3600</f>
        <v>7.523044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056</v>
      </c>
      <c r="M30" s="0" t="n">
        <v>32.909</v>
      </c>
      <c r="N30" s="0" t="n">
        <v>37.7162</v>
      </c>
      <c r="O30" s="0" t="n">
        <v>39.4176</v>
      </c>
      <c r="P30" s="0" t="n">
        <v>28476.99</v>
      </c>
      <c r="Q30" s="0" t="n">
        <v>64.53</v>
      </c>
      <c r="R30" s="60" t="n">
        <f aca="false">P30/3600</f>
        <v>7.91027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2.2896</v>
      </c>
      <c r="M31" s="0" t="n">
        <v>39.3286</v>
      </c>
      <c r="N31" s="0" t="n">
        <v>44.0577</v>
      </c>
      <c r="O31" s="0" t="n">
        <v>45.4319</v>
      </c>
      <c r="P31" s="0" t="n">
        <v>41539.52</v>
      </c>
      <c r="Q31" s="0" t="n">
        <v>100.98</v>
      </c>
      <c r="R31" s="44" t="n">
        <f aca="false">P31/3600</f>
        <v>11.538755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2.5512</v>
      </c>
      <c r="M32" s="0" t="n">
        <v>37.6459</v>
      </c>
      <c r="N32" s="0" t="n">
        <v>42.8064</v>
      </c>
      <c r="O32" s="0" t="n">
        <v>43.4648</v>
      </c>
      <c r="P32" s="0" t="n">
        <v>40207.18</v>
      </c>
      <c r="Q32" s="0" t="n">
        <v>92.97</v>
      </c>
      <c r="R32" s="53" t="n">
        <f aca="false">P32/3600</f>
        <v>11.16866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0.0584</v>
      </c>
      <c r="M33" s="0" t="n">
        <v>35.8071</v>
      </c>
      <c r="N33" s="0" t="n">
        <v>41.5724</v>
      </c>
      <c r="O33" s="0" t="n">
        <v>41.628</v>
      </c>
      <c r="P33" s="0" t="n">
        <v>45617.39</v>
      </c>
      <c r="Q33" s="0" t="n">
        <v>110.15</v>
      </c>
      <c r="R33" s="53" t="n">
        <f aca="false">P33/3600</f>
        <v>12.671497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1.5744</v>
      </c>
      <c r="M34" s="0" t="n">
        <v>33.8307</v>
      </c>
      <c r="N34" s="0" t="n">
        <v>40.5806</v>
      </c>
      <c r="O34" s="0" t="n">
        <v>40.2632</v>
      </c>
      <c r="P34" s="0" t="n">
        <v>35700.06</v>
      </c>
      <c r="Q34" s="0" t="n">
        <v>99.55</v>
      </c>
      <c r="R34" s="60" t="n">
        <f aca="false">P34/3600</f>
        <v>9.916683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73.0496</v>
      </c>
      <c r="M35" s="0" t="n">
        <v>37.5959</v>
      </c>
      <c r="N35" s="0" t="n">
        <v>42.3802</v>
      </c>
      <c r="O35" s="0" t="n">
        <v>44.4598</v>
      </c>
      <c r="P35" s="0" t="n">
        <v>57056.99</v>
      </c>
      <c r="Q35" s="0" t="n">
        <v>147.86</v>
      </c>
      <c r="R35" s="44" t="n">
        <f aca="false">P35/3600</f>
        <v>15.849163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4.3664</v>
      </c>
      <c r="M36" s="0" t="n">
        <v>35.4251</v>
      </c>
      <c r="N36" s="0" t="n">
        <v>41.0971</v>
      </c>
      <c r="O36" s="0" t="n">
        <v>43.2639</v>
      </c>
      <c r="P36" s="0" t="n">
        <v>43103.45</v>
      </c>
      <c r="Q36" s="0" t="n">
        <v>118.79</v>
      </c>
      <c r="R36" s="53" t="n">
        <f aca="false">P36/3600</f>
        <v>11.973180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1.2928</v>
      </c>
      <c r="M37" s="0" t="n">
        <v>33.9907</v>
      </c>
      <c r="N37" s="0" t="n">
        <v>39.8341</v>
      </c>
      <c r="O37" s="0" t="n">
        <v>42.2429</v>
      </c>
      <c r="P37" s="0" t="n">
        <v>38001.95</v>
      </c>
      <c r="Q37" s="0" t="n">
        <v>89.55</v>
      </c>
      <c r="R37" s="53" t="n">
        <f aca="false">P37/3600</f>
        <v>10.556097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79.8456</v>
      </c>
      <c r="M38" s="0" t="n">
        <v>32.1942</v>
      </c>
      <c r="N38" s="0" t="n">
        <v>38.8403</v>
      </c>
      <c r="O38" s="0" t="n">
        <v>41.4185</v>
      </c>
      <c r="P38" s="0" t="n">
        <v>34862.44</v>
      </c>
      <c r="Q38" s="0" t="n">
        <v>84.65</v>
      </c>
      <c r="R38" s="60" t="n">
        <f aca="false">P38/3600</f>
        <v>9.684011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3.6152</v>
      </c>
      <c r="M39" s="0" t="n">
        <v>40.6463</v>
      </c>
      <c r="N39" s="0" t="n">
        <v>43.3666</v>
      </c>
      <c r="O39" s="0" t="n">
        <v>44.0299</v>
      </c>
      <c r="P39" s="0" t="n">
        <v>7550.99</v>
      </c>
      <c r="Q39" s="0" t="n">
        <v>17.03</v>
      </c>
      <c r="R39" s="44" t="n">
        <f aca="false">P39/3600</f>
        <v>2.097497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4.7584</v>
      </c>
      <c r="M40" s="0" t="n">
        <v>37.4886</v>
      </c>
      <c r="N40" s="0" t="n">
        <v>40.984</v>
      </c>
      <c r="O40" s="0" t="n">
        <v>41.3057</v>
      </c>
      <c r="P40" s="0" t="n">
        <v>7344.59</v>
      </c>
      <c r="Q40" s="0" t="n">
        <v>15.83</v>
      </c>
      <c r="R40" s="53" t="n">
        <f aca="false">P40/3600</f>
        <v>2.040163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5984</v>
      </c>
      <c r="M41" s="0" t="n">
        <v>34.5566</v>
      </c>
      <c r="N41" s="0" t="n">
        <v>39.0584</v>
      </c>
      <c r="O41" s="0" t="n">
        <v>39.1507</v>
      </c>
      <c r="P41" s="0" t="n">
        <v>6708.27</v>
      </c>
      <c r="Q41" s="0" t="n">
        <v>14.17</v>
      </c>
      <c r="R41" s="53" t="n">
        <f aca="false">P41/3600</f>
        <v>1.863408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4.2544</v>
      </c>
      <c r="M42" s="0" t="n">
        <v>32.0618</v>
      </c>
      <c r="N42" s="0" t="n">
        <v>37.6299</v>
      </c>
      <c r="O42" s="0" t="n">
        <v>37.5221</v>
      </c>
      <c r="P42" s="0" t="n">
        <v>5886.94</v>
      </c>
      <c r="Q42" s="0" t="n">
        <v>10.78</v>
      </c>
      <c r="R42" s="60" t="n">
        <f aca="false">P42/3600</f>
        <v>1.63526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0.0104</v>
      </c>
      <c r="M43" s="0" t="n">
        <v>40.4312</v>
      </c>
      <c r="N43" s="0" t="n">
        <v>43.8359</v>
      </c>
      <c r="O43" s="0" t="n">
        <v>45.4098</v>
      </c>
      <c r="P43" s="0" t="n">
        <v>9753.83</v>
      </c>
      <c r="Q43" s="0" t="n">
        <v>21.61</v>
      </c>
      <c r="R43" s="44" t="n">
        <f aca="false">P43/3600</f>
        <v>2.709397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7.5224</v>
      </c>
      <c r="M44" s="0" t="n">
        <v>37.8936</v>
      </c>
      <c r="N44" s="0" t="n">
        <v>41.867</v>
      </c>
      <c r="O44" s="0" t="n">
        <v>43.0733</v>
      </c>
      <c r="P44" s="0" t="n">
        <v>8603.25</v>
      </c>
      <c r="Q44" s="0" t="n">
        <v>19.23</v>
      </c>
      <c r="R44" s="53" t="n">
        <f aca="false">P44/3600</f>
        <v>2.38979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4.8104</v>
      </c>
      <c r="M45" s="0" t="n">
        <v>35.1115</v>
      </c>
      <c r="N45" s="0" t="n">
        <v>40.1771</v>
      </c>
      <c r="O45" s="0" t="n">
        <v>41.1529</v>
      </c>
      <c r="P45" s="0" t="n">
        <v>7066.6</v>
      </c>
      <c r="Q45" s="0" t="n">
        <v>14.86</v>
      </c>
      <c r="R45" s="53" t="n">
        <f aca="false">P45/3600</f>
        <v>1.96294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6.4224</v>
      </c>
      <c r="M46" s="0" t="n">
        <v>32.3279</v>
      </c>
      <c r="N46" s="0" t="n">
        <v>38.8487</v>
      </c>
      <c r="O46" s="0" t="n">
        <v>39.7102</v>
      </c>
      <c r="P46" s="0" t="n">
        <v>7441.24</v>
      </c>
      <c r="Q46" s="0" t="n">
        <v>15.8</v>
      </c>
      <c r="R46" s="60" t="n">
        <f aca="false">P46/3600</f>
        <v>2.067011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1.94</v>
      </c>
      <c r="M47" s="0" t="n">
        <v>38.5259</v>
      </c>
      <c r="N47" s="0" t="n">
        <v>41.6952</v>
      </c>
      <c r="O47" s="0" t="n">
        <v>42.7501</v>
      </c>
      <c r="P47" s="0" t="n">
        <v>8131.95</v>
      </c>
      <c r="Q47" s="0" t="n">
        <v>19.46</v>
      </c>
      <c r="R47" s="44" t="n">
        <f aca="false">P47/3600</f>
        <v>2.25887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7.0192</v>
      </c>
      <c r="M48" s="0" t="n">
        <v>34.9785</v>
      </c>
      <c r="N48" s="0" t="n">
        <v>39.0749</v>
      </c>
      <c r="O48" s="0" t="n">
        <v>40.0004</v>
      </c>
      <c r="P48" s="0" t="n">
        <v>7779.46</v>
      </c>
      <c r="Q48" s="0" t="n">
        <v>18.81</v>
      </c>
      <c r="R48" s="53" t="n">
        <f aca="false">P48/3600</f>
        <v>2.160961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3904</v>
      </c>
      <c r="M49" s="0" t="n">
        <v>31.7649</v>
      </c>
      <c r="N49" s="0" t="n">
        <v>37.1904</v>
      </c>
      <c r="O49" s="0" t="n">
        <v>38.0225</v>
      </c>
      <c r="P49" s="0" t="n">
        <v>6038.62</v>
      </c>
      <c r="Q49" s="0" t="n">
        <v>14.32</v>
      </c>
      <c r="R49" s="53" t="n">
        <f aca="false">P49/3600</f>
        <v>1.677394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184</v>
      </c>
      <c r="M50" s="0" t="n">
        <v>28.7828</v>
      </c>
      <c r="N50" s="0" t="n">
        <v>35.8863</v>
      </c>
      <c r="O50" s="0" t="n">
        <v>36.6167</v>
      </c>
      <c r="P50" s="0" t="n">
        <v>6346.15</v>
      </c>
      <c r="Q50" s="0" t="n">
        <v>14.22</v>
      </c>
      <c r="R50" s="60" t="n">
        <f aca="false">P50/3600</f>
        <v>1.762819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8.4312</v>
      </c>
      <c r="M51" s="0" t="n">
        <v>39.2356</v>
      </c>
      <c r="N51" s="0" t="n">
        <v>41.67</v>
      </c>
      <c r="O51" s="0" t="n">
        <v>43.1363</v>
      </c>
      <c r="P51" s="0" t="n">
        <v>6499.02</v>
      </c>
      <c r="Q51" s="0" t="n">
        <v>14.86</v>
      </c>
      <c r="R51" s="44" t="n">
        <f aca="false">P51/3600</f>
        <v>1.80528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1.944</v>
      </c>
      <c r="M52" s="0" t="n">
        <v>35.9834</v>
      </c>
      <c r="N52" s="0" t="n">
        <v>39.3739</v>
      </c>
      <c r="O52" s="0" t="n">
        <v>40.9618</v>
      </c>
      <c r="P52" s="0" t="n">
        <v>5600.83</v>
      </c>
      <c r="Q52" s="0" t="n">
        <v>12.35</v>
      </c>
      <c r="R52" s="53" t="n">
        <f aca="false">P52/3600</f>
        <v>1.555786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604</v>
      </c>
      <c r="M53" s="0" t="n">
        <v>33.1032</v>
      </c>
      <c r="N53" s="0" t="n">
        <v>37.5244</v>
      </c>
      <c r="O53" s="0" t="n">
        <v>39.2214</v>
      </c>
      <c r="P53" s="0" t="n">
        <v>4875.4</v>
      </c>
      <c r="Q53" s="0" t="n">
        <v>10.15</v>
      </c>
      <c r="R53" s="53" t="n">
        <f aca="false">P53/3600</f>
        <v>1.354277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0576</v>
      </c>
      <c r="M54" s="0" t="n">
        <v>30.4362</v>
      </c>
      <c r="N54" s="0" t="n">
        <v>36.1927</v>
      </c>
      <c r="O54" s="0" t="n">
        <v>37.9339</v>
      </c>
      <c r="P54" s="0" t="n">
        <v>4208.82</v>
      </c>
      <c r="Q54" s="0" t="n">
        <v>8.96</v>
      </c>
      <c r="R54" s="60" t="n">
        <f aca="false">P54/3600</f>
        <v>1.16911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2496</v>
      </c>
      <c r="M55" s="0" t="n">
        <v>40.9149</v>
      </c>
      <c r="N55" s="0" t="n">
        <v>44.3055</v>
      </c>
      <c r="O55" s="0" t="n">
        <v>43.4467</v>
      </c>
      <c r="P55" s="0" t="n">
        <v>2301.06</v>
      </c>
      <c r="Q55" s="0" t="n">
        <v>5.62</v>
      </c>
      <c r="R55" s="44" t="n">
        <f aca="false">P55/3600</f>
        <v>0.639183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1976</v>
      </c>
      <c r="M56" s="0" t="n">
        <v>37.0809</v>
      </c>
      <c r="N56" s="0" t="n">
        <v>41.6069</v>
      </c>
      <c r="O56" s="0" t="n">
        <v>40.3771</v>
      </c>
      <c r="P56" s="0" t="n">
        <v>1773.8</v>
      </c>
      <c r="Q56" s="0" t="n">
        <v>3.98</v>
      </c>
      <c r="R56" s="53" t="n">
        <f aca="false">P56/3600</f>
        <v>0.49272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8104</v>
      </c>
      <c r="M57" s="0" t="n">
        <v>33.6711</v>
      </c>
      <c r="N57" s="0" t="n">
        <v>39.5174</v>
      </c>
      <c r="O57" s="0" t="n">
        <v>38.0446</v>
      </c>
      <c r="P57" s="0" t="n">
        <v>1583.91</v>
      </c>
      <c r="Q57" s="0" t="n">
        <v>3.23</v>
      </c>
      <c r="R57" s="53" t="n">
        <f aca="false">P57/3600</f>
        <v>0.43997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8848</v>
      </c>
      <c r="M58" s="0" t="n">
        <v>30.8489</v>
      </c>
      <c r="N58" s="0" t="n">
        <v>38.0606</v>
      </c>
      <c r="O58" s="0" t="n">
        <v>36.4206</v>
      </c>
      <c r="P58" s="0" t="n">
        <v>1465.92</v>
      </c>
      <c r="Q58" s="0" t="n">
        <v>3</v>
      </c>
      <c r="R58" s="60" t="n">
        <f aca="false">P58/3600</f>
        <v>0.407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6208</v>
      </c>
      <c r="M59" s="0" t="n">
        <v>38.3074</v>
      </c>
      <c r="N59" s="0" t="n">
        <v>43.3953</v>
      </c>
      <c r="O59" s="0" t="n">
        <v>44.531</v>
      </c>
      <c r="P59" s="0" t="n">
        <v>2207.67</v>
      </c>
      <c r="Q59" s="0" t="n">
        <v>5.53</v>
      </c>
      <c r="R59" s="44" t="n">
        <f aca="false">P59/3600</f>
        <v>0.613241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2.9544</v>
      </c>
      <c r="M60" s="0" t="n">
        <v>35.0124</v>
      </c>
      <c r="N60" s="0" t="n">
        <v>41.1232</v>
      </c>
      <c r="O60" s="0" t="n">
        <v>42.1498</v>
      </c>
      <c r="P60" s="0" t="n">
        <v>1848.28</v>
      </c>
      <c r="Q60" s="0" t="n">
        <v>4.79</v>
      </c>
      <c r="R60" s="53" t="n">
        <f aca="false">P60/3600</f>
        <v>0.513411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5.7584</v>
      </c>
      <c r="M61" s="0" t="n">
        <v>32.1418</v>
      </c>
      <c r="N61" s="0" t="n">
        <v>39.5593</v>
      </c>
      <c r="O61" s="0" t="n">
        <v>40.4896</v>
      </c>
      <c r="P61" s="0" t="n">
        <v>1808.83</v>
      </c>
      <c r="Q61" s="0" t="n">
        <v>4.52</v>
      </c>
      <c r="R61" s="53" t="n">
        <f aca="false">P61/3600</f>
        <v>0.502452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1.9168</v>
      </c>
      <c r="M62" s="0" t="n">
        <v>29.3911</v>
      </c>
      <c r="N62" s="0" t="n">
        <v>38.4612</v>
      </c>
      <c r="O62" s="0" t="n">
        <v>39.3132</v>
      </c>
      <c r="P62" s="0" t="n">
        <v>1507.54</v>
      </c>
      <c r="Q62" s="0" t="n">
        <v>3.45</v>
      </c>
      <c r="R62" s="60" t="n">
        <f aca="false">P62/3600</f>
        <v>0.418761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7792</v>
      </c>
      <c r="M63" s="0" t="n">
        <v>38.4402</v>
      </c>
      <c r="N63" s="0" t="n">
        <v>41.5149</v>
      </c>
      <c r="O63" s="0" t="n">
        <v>42.4799</v>
      </c>
      <c r="P63" s="0" t="n">
        <v>2062.07</v>
      </c>
      <c r="Q63" s="0" t="n">
        <v>5.35</v>
      </c>
      <c r="R63" s="44" t="n">
        <f aca="false">P63/3600</f>
        <v>0.57279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0.832</v>
      </c>
      <c r="M64" s="0" t="n">
        <v>35.0243</v>
      </c>
      <c r="N64" s="0" t="n">
        <v>38.8794</v>
      </c>
      <c r="O64" s="0" t="n">
        <v>39.6029</v>
      </c>
      <c r="P64" s="0" t="n">
        <v>1559.91</v>
      </c>
      <c r="Q64" s="0" t="n">
        <v>3.62</v>
      </c>
      <c r="R64" s="53" t="n">
        <f aca="false">P64/3600</f>
        <v>0.433308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1624</v>
      </c>
      <c r="M65" s="0" t="n">
        <v>31.7599</v>
      </c>
      <c r="N65" s="0" t="n">
        <v>36.872</v>
      </c>
      <c r="O65" s="0" t="n">
        <v>37.5176</v>
      </c>
      <c r="P65" s="0" t="n">
        <v>1407.05</v>
      </c>
      <c r="Q65" s="0" t="n">
        <v>3.34</v>
      </c>
      <c r="R65" s="53" t="n">
        <f aca="false">P65/3600</f>
        <v>0.390847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5.9312</v>
      </c>
      <c r="M66" s="0" t="n">
        <v>28.8019</v>
      </c>
      <c r="N66" s="0" t="n">
        <v>35.4742</v>
      </c>
      <c r="O66" s="0" t="n">
        <v>36.0471</v>
      </c>
      <c r="P66" s="0" t="n">
        <v>1271.38</v>
      </c>
      <c r="Q66" s="0" t="n">
        <v>2.87</v>
      </c>
      <c r="R66" s="60" t="n">
        <f aca="false">P66/3600</f>
        <v>0.353161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3176</v>
      </c>
      <c r="M67" s="0" t="n">
        <v>39.6816</v>
      </c>
      <c r="N67" s="0" t="n">
        <v>41.8019</v>
      </c>
      <c r="O67" s="0" t="n">
        <v>42.8764</v>
      </c>
      <c r="P67" s="0" t="n">
        <v>1556.56</v>
      </c>
      <c r="Q67" s="0" t="n">
        <v>3.85</v>
      </c>
      <c r="R67" s="44" t="n">
        <f aca="false">P67/3600</f>
        <v>0.43237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4528</v>
      </c>
      <c r="M68" s="0" t="n">
        <v>35.8724</v>
      </c>
      <c r="N68" s="0" t="n">
        <v>39.0971</v>
      </c>
      <c r="O68" s="0" t="n">
        <v>40.2875</v>
      </c>
      <c r="P68" s="0" t="n">
        <v>1175.69</v>
      </c>
      <c r="Q68" s="0" t="n">
        <v>2.58</v>
      </c>
      <c r="R68" s="53" t="n">
        <f aca="false">P68/3600</f>
        <v>0.326580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1368</v>
      </c>
      <c r="M69" s="0" t="n">
        <v>32.4252</v>
      </c>
      <c r="N69" s="0" t="n">
        <v>37.1172</v>
      </c>
      <c r="O69" s="0" t="n">
        <v>38.306</v>
      </c>
      <c r="P69" s="0" t="n">
        <v>1157.72</v>
      </c>
      <c r="Q69" s="0" t="n">
        <v>2.5</v>
      </c>
      <c r="R69" s="53" t="n">
        <f aca="false">P69/3600</f>
        <v>0.32158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2928</v>
      </c>
      <c r="M70" s="0" t="n">
        <v>29.6178</v>
      </c>
      <c r="N70" s="0" t="n">
        <v>35.6618</v>
      </c>
      <c r="O70" s="0" t="n">
        <v>36.7571</v>
      </c>
      <c r="P70" s="0" t="n">
        <v>1037.67</v>
      </c>
      <c r="Q70" s="0" t="n">
        <v>2.07</v>
      </c>
      <c r="R70" s="60" t="n">
        <f aca="false">P70/3600</f>
        <v>0.288241666666667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1336761517024</v>
      </c>
      <c r="R106" s="101" t="n">
        <f aca="false">GEOMEAN(R3:R98)</f>
        <v>2.9059269863225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60795169702325</v>
      </c>
      <c r="R107" s="102" t="n">
        <f aca="false">R106/J106</f>
        <v>0.981061086532271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03697222222222</v>
      </c>
      <c r="R108" s="101" t="n">
        <f aca="false">SUM(R3:R98)</f>
        <v>367.4966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3.9744</v>
      </c>
      <c r="M3" s="0" t="n">
        <v>41.6212</v>
      </c>
      <c r="N3" s="0" t="n">
        <v>41.5923</v>
      </c>
      <c r="O3" s="0" t="n">
        <v>44.2735</v>
      </c>
      <c r="P3" s="0" t="n">
        <v>20095.71</v>
      </c>
      <c r="Q3" s="0" t="n">
        <v>42.87</v>
      </c>
      <c r="R3" s="45" t="n">
        <f aca="false">P3/3600</f>
        <v>5.58214166666667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6.6384</v>
      </c>
      <c r="M4" s="0" t="n">
        <v>39.1492</v>
      </c>
      <c r="N4" s="0" t="n">
        <v>39.9631</v>
      </c>
      <c r="O4" s="0" t="n">
        <v>42.4218</v>
      </c>
      <c r="P4" s="0" t="n">
        <v>15186.88</v>
      </c>
      <c r="Q4" s="0" t="n">
        <v>33.07</v>
      </c>
      <c r="R4" s="54" t="n">
        <f aca="false">P4/3600</f>
        <v>4.21857777777778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5.9728</v>
      </c>
      <c r="M5" s="0" t="n">
        <v>36.6108</v>
      </c>
      <c r="N5" s="0" t="n">
        <v>38.7494</v>
      </c>
      <c r="O5" s="0" t="n">
        <v>41.0051</v>
      </c>
      <c r="P5" s="0" t="n">
        <v>15679.86</v>
      </c>
      <c r="Q5" s="0" t="n">
        <v>32.11</v>
      </c>
      <c r="R5" s="54" t="n">
        <f aca="false">P5/3600</f>
        <v>4.35551666666667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0.6368</v>
      </c>
      <c r="M6" s="0" t="n">
        <v>33.9492</v>
      </c>
      <c r="N6" s="0" t="n">
        <v>37.8298</v>
      </c>
      <c r="O6" s="0" t="n">
        <v>39.9848</v>
      </c>
      <c r="P6" s="0" t="n">
        <v>14891.17</v>
      </c>
      <c r="Q6" s="0" t="n">
        <v>29.78</v>
      </c>
      <c r="R6" s="61" t="n">
        <f aca="false">P6/3600</f>
        <v>4.136436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78.2368</v>
      </c>
      <c r="M7" s="0" t="n">
        <v>40.148</v>
      </c>
      <c r="N7" s="0" t="n">
        <v>45.198</v>
      </c>
      <c r="O7" s="0" t="n">
        <v>44.798</v>
      </c>
      <c r="P7" s="0" t="n">
        <v>26755.17</v>
      </c>
      <c r="Q7" s="0" t="n">
        <v>55.96</v>
      </c>
      <c r="R7" s="45" t="n">
        <f aca="false">P7/3600</f>
        <v>7.431991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09.4832</v>
      </c>
      <c r="M8" s="0" t="n">
        <v>37.195</v>
      </c>
      <c r="N8" s="0" t="n">
        <v>43.4374</v>
      </c>
      <c r="O8" s="0" t="n">
        <v>43.5393</v>
      </c>
      <c r="P8" s="0" t="n">
        <v>24679.46</v>
      </c>
      <c r="Q8" s="0" t="n">
        <v>49.78</v>
      </c>
      <c r="R8" s="54" t="n">
        <f aca="false">P8/3600</f>
        <v>6.85540555555556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16.7792</v>
      </c>
      <c r="M9" s="0" t="n">
        <v>34.2385</v>
      </c>
      <c r="N9" s="0" t="n">
        <v>41.9892</v>
      </c>
      <c r="O9" s="0" t="n">
        <v>42.3982</v>
      </c>
      <c r="P9" s="0" t="n">
        <v>22148.68</v>
      </c>
      <c r="Q9" s="0" t="n">
        <v>45.06</v>
      </c>
      <c r="R9" s="54" t="n">
        <f aca="false">P9/3600</f>
        <v>6.152411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78.6336</v>
      </c>
      <c r="M10" s="0" t="n">
        <v>31.4987</v>
      </c>
      <c r="N10" s="0" t="n">
        <v>40.8573</v>
      </c>
      <c r="O10" s="0" t="n">
        <v>41.5064</v>
      </c>
      <c r="P10" s="0" t="n">
        <v>20522.58</v>
      </c>
      <c r="Q10" s="0" t="n">
        <v>44.2</v>
      </c>
      <c r="R10" s="61" t="n">
        <f aca="false">P10/3600</f>
        <v>5.700716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20.2016</v>
      </c>
      <c r="M11" s="0" t="n">
        <v>38.9132</v>
      </c>
      <c r="N11" s="0" t="n">
        <v>39.6653</v>
      </c>
      <c r="O11" s="0" t="n">
        <v>37.9625</v>
      </c>
      <c r="P11" s="0" t="n">
        <v>62976.72</v>
      </c>
      <c r="Q11" s="0" t="n">
        <v>111.1</v>
      </c>
      <c r="R11" s="45" t="n">
        <f aca="false">P11/3600</f>
        <v>17.493533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024.4512</v>
      </c>
      <c r="M12" s="0" t="n">
        <v>33.2604</v>
      </c>
      <c r="N12" s="0" t="n">
        <v>38.2643</v>
      </c>
      <c r="O12" s="0" t="n">
        <v>36.5941</v>
      </c>
      <c r="P12" s="0" t="n">
        <v>56764.34</v>
      </c>
      <c r="Q12" s="0" t="n">
        <v>113.2</v>
      </c>
      <c r="R12" s="54" t="n">
        <f aca="false">P12/3600</f>
        <v>15.7678722222222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81.752</v>
      </c>
      <c r="M13" s="0" t="n">
        <v>29.3291</v>
      </c>
      <c r="N13" s="0" t="n">
        <v>37.2386</v>
      </c>
      <c r="O13" s="0" t="n">
        <v>35.5614</v>
      </c>
      <c r="P13" s="0" t="n">
        <v>40935.18</v>
      </c>
      <c r="Q13" s="0" t="n">
        <v>86.33</v>
      </c>
      <c r="R13" s="54" t="n">
        <f aca="false">P13/3600</f>
        <v>11.3708833333333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4.552</v>
      </c>
      <c r="M14" s="0" t="n">
        <v>27.9387</v>
      </c>
      <c r="N14" s="0" t="n">
        <v>36.5107</v>
      </c>
      <c r="O14" s="0" t="n">
        <v>34.7981</v>
      </c>
      <c r="P14" s="0" t="n">
        <v>40569.03</v>
      </c>
      <c r="Q14" s="0" t="n">
        <v>87.08</v>
      </c>
      <c r="R14" s="61" t="n">
        <f aca="false">P14/3600</f>
        <v>11.269175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18.4464</v>
      </c>
      <c r="M15" s="0" t="n">
        <v>41.2873</v>
      </c>
      <c r="N15" s="0" t="n">
        <v>46.3968</v>
      </c>
      <c r="O15" s="0" t="n">
        <v>45.9908</v>
      </c>
      <c r="P15" s="0" t="n">
        <v>51562.23</v>
      </c>
      <c r="Q15" s="0" t="n">
        <v>90.69</v>
      </c>
      <c r="R15" s="45" t="n">
        <f aca="false">P15/3600</f>
        <v>14.322841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41.832</v>
      </c>
      <c r="M16" s="0" t="n">
        <v>39.9896</v>
      </c>
      <c r="N16" s="0" t="n">
        <v>45.7999</v>
      </c>
      <c r="O16" s="0" t="n">
        <v>45.5218</v>
      </c>
      <c r="P16" s="0" t="n">
        <v>41043.59</v>
      </c>
      <c r="Q16" s="0" t="n">
        <v>110.76</v>
      </c>
      <c r="R16" s="54" t="n">
        <f aca="false">P16/3600</f>
        <v>11.400997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5.0304</v>
      </c>
      <c r="M17" s="0" t="n">
        <v>38.712</v>
      </c>
      <c r="N17" s="0" t="n">
        <v>45.2716</v>
      </c>
      <c r="O17" s="0" t="n">
        <v>45.1184</v>
      </c>
      <c r="P17" s="0" t="n">
        <v>35213.24</v>
      </c>
      <c r="Q17" s="0" t="n">
        <v>66.94</v>
      </c>
      <c r="R17" s="54" t="n">
        <f aca="false">P17/3600</f>
        <v>9.78145555555556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38.0992</v>
      </c>
      <c r="M18" s="0" t="n">
        <v>37.0381</v>
      </c>
      <c r="N18" s="0" t="n">
        <v>44.8789</v>
      </c>
      <c r="O18" s="0" t="n">
        <v>44.8288</v>
      </c>
      <c r="P18" s="0" t="n">
        <v>30279.57</v>
      </c>
      <c r="Q18" s="0" t="n">
        <v>57.9</v>
      </c>
      <c r="R18" s="61" t="n">
        <f aca="false">P18/3600</f>
        <v>8.41099166666667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6.788</v>
      </c>
      <c r="M19" s="0" t="n">
        <v>41.5704</v>
      </c>
      <c r="N19" s="0" t="n">
        <v>43.5747</v>
      </c>
      <c r="O19" s="0" t="n">
        <v>45.3108</v>
      </c>
      <c r="P19" s="0" t="n">
        <v>18005.31</v>
      </c>
      <c r="Q19" s="0" t="n">
        <v>37.67</v>
      </c>
      <c r="R19" s="44" t="n">
        <f aca="false">P19/3600</f>
        <v>5.00147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4344</v>
      </c>
      <c r="M20" s="0" t="n">
        <v>39.7044</v>
      </c>
      <c r="N20" s="0" t="n">
        <v>42.3389</v>
      </c>
      <c r="O20" s="0" t="n">
        <v>43.5391</v>
      </c>
      <c r="P20" s="0" t="n">
        <v>15740.24</v>
      </c>
      <c r="Q20" s="0" t="n">
        <v>32.7</v>
      </c>
      <c r="R20" s="53" t="n">
        <f aca="false">P20/3600</f>
        <v>4.372288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5656</v>
      </c>
      <c r="M21" s="0" t="n">
        <v>37.4114</v>
      </c>
      <c r="N21" s="0" t="n">
        <v>41.2806</v>
      </c>
      <c r="O21" s="0" t="n">
        <v>42.2637</v>
      </c>
      <c r="P21" s="0" t="n">
        <v>14324.45</v>
      </c>
      <c r="Q21" s="0" t="n">
        <v>32.45</v>
      </c>
      <c r="R21" s="53" t="n">
        <f aca="false">P21/3600</f>
        <v>3.97901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6816</v>
      </c>
      <c r="M22" s="0" t="n">
        <v>35.0534</v>
      </c>
      <c r="N22" s="0" t="n">
        <v>40.4994</v>
      </c>
      <c r="O22" s="0" t="n">
        <v>41.4796</v>
      </c>
      <c r="P22" s="0" t="n">
        <v>13142.93</v>
      </c>
      <c r="Q22" s="0" t="n">
        <v>28.1</v>
      </c>
      <c r="R22" s="60" t="n">
        <f aca="false">P22/3600</f>
        <v>3.650813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2.2472</v>
      </c>
      <c r="M23" s="0" t="n">
        <v>40.0658</v>
      </c>
      <c r="N23" s="0" t="n">
        <v>42.5495</v>
      </c>
      <c r="O23" s="0" t="n">
        <v>43.8929</v>
      </c>
      <c r="P23" s="0" t="n">
        <v>17522.67</v>
      </c>
      <c r="Q23" s="0" t="n">
        <v>46.9</v>
      </c>
      <c r="R23" s="44" t="n">
        <f aca="false">P23/3600</f>
        <v>4.867408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9.2984</v>
      </c>
      <c r="M24" s="0" t="n">
        <v>37.5725</v>
      </c>
      <c r="N24" s="0" t="n">
        <v>40.8262</v>
      </c>
      <c r="O24" s="0" t="n">
        <v>41.6684</v>
      </c>
      <c r="P24" s="0" t="n">
        <v>15421.27</v>
      </c>
      <c r="Q24" s="0" t="n">
        <v>37.43</v>
      </c>
      <c r="R24" s="53" t="n">
        <f aca="false">P24/3600</f>
        <v>4.283686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8208</v>
      </c>
      <c r="M25" s="0" t="n">
        <v>34.9783</v>
      </c>
      <c r="N25" s="0" t="n">
        <v>39.3809</v>
      </c>
      <c r="O25" s="0" t="n">
        <v>40.1571</v>
      </c>
      <c r="P25" s="0" t="n">
        <v>17001.44</v>
      </c>
      <c r="Q25" s="0" t="n">
        <v>29.98</v>
      </c>
      <c r="R25" s="53" t="n">
        <f aca="false">P25/3600</f>
        <v>4.72262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1976</v>
      </c>
      <c r="M26" s="0" t="n">
        <v>32.4436</v>
      </c>
      <c r="N26" s="0" t="n">
        <v>38.2911</v>
      </c>
      <c r="O26" s="0" t="n">
        <v>39.3129</v>
      </c>
      <c r="P26" s="0" t="n">
        <v>12886.59</v>
      </c>
      <c r="Q26" s="0" t="n">
        <v>27.49</v>
      </c>
      <c r="R26" s="60" t="n">
        <f aca="false">P26/3600</f>
        <v>3.57960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4.4632</v>
      </c>
      <c r="M27" s="0" t="n">
        <v>38.4462</v>
      </c>
      <c r="N27" s="0" t="n">
        <v>40.1564</v>
      </c>
      <c r="O27" s="0" t="n">
        <v>43.6876</v>
      </c>
      <c r="P27" s="0" t="n">
        <v>39055.33</v>
      </c>
      <c r="Q27" s="0" t="n">
        <v>116.71</v>
      </c>
      <c r="R27" s="44" t="n">
        <f aca="false">P27/3600</f>
        <v>10.848702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1.796</v>
      </c>
      <c r="M28" s="0" t="n">
        <v>36.8565</v>
      </c>
      <c r="N28" s="0" t="n">
        <v>39.2377</v>
      </c>
      <c r="O28" s="0" t="n">
        <v>42.0917</v>
      </c>
      <c r="P28" s="0" t="n">
        <v>30535.58</v>
      </c>
      <c r="Q28" s="0" t="n">
        <v>68.71</v>
      </c>
      <c r="R28" s="53" t="n">
        <f aca="false">P28/3600</f>
        <v>8.4821055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3.6352</v>
      </c>
      <c r="M29" s="0" t="n">
        <v>34.959</v>
      </c>
      <c r="N29" s="0" t="n">
        <v>38.4839</v>
      </c>
      <c r="O29" s="0" t="n">
        <v>40.6655</v>
      </c>
      <c r="P29" s="0" t="n">
        <v>28507.72</v>
      </c>
      <c r="Q29" s="0" t="n">
        <v>63.5</v>
      </c>
      <c r="R29" s="53" t="n">
        <f aca="false">P29/3600</f>
        <v>7.918811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29.3576</v>
      </c>
      <c r="M30" s="0" t="n">
        <v>32.7919</v>
      </c>
      <c r="N30" s="0" t="n">
        <v>37.8306</v>
      </c>
      <c r="O30" s="0" t="n">
        <v>39.558</v>
      </c>
      <c r="P30" s="0" t="n">
        <v>26706.78</v>
      </c>
      <c r="Q30" s="0" t="n">
        <v>60.11</v>
      </c>
      <c r="R30" s="60" t="n">
        <f aca="false">P30/3600</f>
        <v>7.4185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3.0088</v>
      </c>
      <c r="M31" s="0" t="n">
        <v>39.136</v>
      </c>
      <c r="N31" s="0" t="n">
        <v>43.9179</v>
      </c>
      <c r="O31" s="0" t="n">
        <v>45.238</v>
      </c>
      <c r="P31" s="0" t="n">
        <v>39479.64</v>
      </c>
      <c r="Q31" s="0" t="n">
        <v>74.94</v>
      </c>
      <c r="R31" s="44" t="n">
        <f aca="false">P31/3600</f>
        <v>10.96656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07.9304</v>
      </c>
      <c r="M32" s="0" t="n">
        <v>37.4817</v>
      </c>
      <c r="N32" s="0" t="n">
        <v>42.7492</v>
      </c>
      <c r="O32" s="0" t="n">
        <v>43.3954</v>
      </c>
      <c r="P32" s="0" t="n">
        <v>38186.6</v>
      </c>
      <c r="Q32" s="0" t="n">
        <v>79.54</v>
      </c>
      <c r="R32" s="53" t="n">
        <f aca="false">P32/3600</f>
        <v>10.60738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2.9064</v>
      </c>
      <c r="M33" s="0" t="n">
        <v>35.6339</v>
      </c>
      <c r="N33" s="0" t="n">
        <v>41.6216</v>
      </c>
      <c r="O33" s="0" t="n">
        <v>41.6775</v>
      </c>
      <c r="P33" s="0" t="n">
        <v>35009.64</v>
      </c>
      <c r="Q33" s="0" t="n">
        <v>85.27</v>
      </c>
      <c r="R33" s="53" t="n">
        <f aca="false">P33/3600</f>
        <v>9.724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3784</v>
      </c>
      <c r="M34" s="0" t="n">
        <v>33.6701</v>
      </c>
      <c r="N34" s="0" t="n">
        <v>40.742</v>
      </c>
      <c r="O34" s="0" t="n">
        <v>40.4013</v>
      </c>
      <c r="P34" s="0" t="n">
        <v>56238.74</v>
      </c>
      <c r="Q34" s="0" t="n">
        <v>125.19</v>
      </c>
      <c r="R34" s="60" t="n">
        <f aca="false">P34/3600</f>
        <v>15.62187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81.0112</v>
      </c>
      <c r="M35" s="0" t="n">
        <v>37.2936</v>
      </c>
      <c r="N35" s="0" t="n">
        <v>42.243</v>
      </c>
      <c r="O35" s="0" t="n">
        <v>44.3677</v>
      </c>
      <c r="P35" s="0" t="n">
        <v>52858.02</v>
      </c>
      <c r="Q35" s="0" t="n">
        <v>139.78</v>
      </c>
      <c r="R35" s="44" t="n">
        <f aca="false">P35/3600</f>
        <v>14.682783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7.2248</v>
      </c>
      <c r="M36" s="0" t="n">
        <v>35.2773</v>
      </c>
      <c r="N36" s="0" t="n">
        <v>40.9989</v>
      </c>
      <c r="O36" s="0" t="n">
        <v>43.2655</v>
      </c>
      <c r="P36" s="0" t="n">
        <v>36405.9</v>
      </c>
      <c r="Q36" s="0" t="n">
        <v>112.5</v>
      </c>
      <c r="R36" s="53" t="n">
        <f aca="false">P36/3600</f>
        <v>10.1127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5.6352</v>
      </c>
      <c r="M37" s="0" t="n">
        <v>33.8526</v>
      </c>
      <c r="N37" s="0" t="n">
        <v>39.8835</v>
      </c>
      <c r="O37" s="0" t="n">
        <v>42.3242</v>
      </c>
      <c r="P37" s="0" t="n">
        <v>36101</v>
      </c>
      <c r="Q37" s="0" t="n">
        <v>71.24</v>
      </c>
      <c r="R37" s="53" t="n">
        <f aca="false">P37/3600</f>
        <v>10.02805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6816</v>
      </c>
      <c r="M38" s="0" t="n">
        <v>32.0282</v>
      </c>
      <c r="N38" s="0" t="n">
        <v>39.0148</v>
      </c>
      <c r="O38" s="0" t="n">
        <v>41.5953</v>
      </c>
      <c r="P38" s="0" t="n">
        <v>32072.48</v>
      </c>
      <c r="Q38" s="0" t="n">
        <v>66.46</v>
      </c>
      <c r="R38" s="60" t="n">
        <f aca="false">P38/3600</f>
        <v>8.909022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1.1016</v>
      </c>
      <c r="M39" s="0" t="n">
        <v>40.3293</v>
      </c>
      <c r="N39" s="0" t="n">
        <v>43.2655</v>
      </c>
      <c r="O39" s="0" t="n">
        <v>43.8833</v>
      </c>
      <c r="P39" s="0" t="n">
        <v>7538.96</v>
      </c>
      <c r="Q39" s="0" t="n">
        <v>17.59</v>
      </c>
      <c r="R39" s="44" t="n">
        <f aca="false">P39/3600</f>
        <v>2.094155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6.3904</v>
      </c>
      <c r="M40" s="0" t="n">
        <v>37.2295</v>
      </c>
      <c r="N40" s="0" t="n">
        <v>41.0747</v>
      </c>
      <c r="O40" s="0" t="n">
        <v>41.366</v>
      </c>
      <c r="P40" s="0" t="n">
        <v>6852.96</v>
      </c>
      <c r="Q40" s="0" t="n">
        <v>17.32</v>
      </c>
      <c r="R40" s="53" t="n">
        <f aca="false">P40/3600</f>
        <v>1.903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6.4568</v>
      </c>
      <c r="M41" s="0" t="n">
        <v>34.3608</v>
      </c>
      <c r="N41" s="0" t="n">
        <v>39.2259</v>
      </c>
      <c r="O41" s="0" t="n">
        <v>39.2758</v>
      </c>
      <c r="P41" s="0" t="n">
        <v>6029.08</v>
      </c>
      <c r="Q41" s="0" t="n">
        <v>11.29</v>
      </c>
      <c r="R41" s="53" t="n">
        <f aca="false">P41/3600</f>
        <v>1.674744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0104</v>
      </c>
      <c r="M42" s="0" t="n">
        <v>31.9209</v>
      </c>
      <c r="N42" s="0" t="n">
        <v>37.8085</v>
      </c>
      <c r="O42" s="0" t="n">
        <v>37.6772</v>
      </c>
      <c r="P42" s="0" t="n">
        <v>5591.61</v>
      </c>
      <c r="Q42" s="0" t="n">
        <v>12.46</v>
      </c>
      <c r="R42" s="60" t="n">
        <f aca="false">P42/3600</f>
        <v>1.55322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5.6392</v>
      </c>
      <c r="M43" s="0" t="n">
        <v>40.2086</v>
      </c>
      <c r="N43" s="0" t="n">
        <v>43.7187</v>
      </c>
      <c r="O43" s="0" t="n">
        <v>45.2626</v>
      </c>
      <c r="P43" s="0" t="n">
        <v>8937.04</v>
      </c>
      <c r="Q43" s="0" t="n">
        <v>17.83</v>
      </c>
      <c r="R43" s="44" t="n">
        <f aca="false">P43/3600</f>
        <v>2.48251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5168</v>
      </c>
      <c r="M44" s="0" t="n">
        <v>37.7186</v>
      </c>
      <c r="N44" s="0" t="n">
        <v>41.9019</v>
      </c>
      <c r="O44" s="0" t="n">
        <v>43.0983</v>
      </c>
      <c r="P44" s="0" t="n">
        <v>7916.9</v>
      </c>
      <c r="Q44" s="0" t="n">
        <v>14.88</v>
      </c>
      <c r="R44" s="53" t="n">
        <f aca="false">P44/3600</f>
        <v>2.199138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0.6576</v>
      </c>
      <c r="M45" s="0" t="n">
        <v>34.985</v>
      </c>
      <c r="N45" s="0" t="n">
        <v>40.3272</v>
      </c>
      <c r="O45" s="0" t="n">
        <v>41.311</v>
      </c>
      <c r="P45" s="0" t="n">
        <v>7598.2</v>
      </c>
      <c r="Q45" s="0" t="n">
        <v>23.54</v>
      </c>
      <c r="R45" s="53" t="n">
        <f aca="false">P45/3600</f>
        <v>2.110611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6432</v>
      </c>
      <c r="M46" s="0" t="n">
        <v>32.2361</v>
      </c>
      <c r="N46" s="0" t="n">
        <v>39.1272</v>
      </c>
      <c r="O46" s="0" t="n">
        <v>39.9742</v>
      </c>
      <c r="P46" s="0" t="n">
        <v>7093.63</v>
      </c>
      <c r="Q46" s="0" t="n">
        <v>16.14</v>
      </c>
      <c r="R46" s="60" t="n">
        <f aca="false">P46/3600</f>
        <v>1.970452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5.9472</v>
      </c>
      <c r="M47" s="0" t="n">
        <v>38.2128</v>
      </c>
      <c r="N47" s="0" t="n">
        <v>41.5563</v>
      </c>
      <c r="O47" s="0" t="n">
        <v>42.5873</v>
      </c>
      <c r="P47" s="0" t="n">
        <v>8599.72</v>
      </c>
      <c r="Q47" s="0" t="n">
        <v>19.6</v>
      </c>
      <c r="R47" s="44" t="n">
        <f aca="false">P47/3600</f>
        <v>2.38881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2.48</v>
      </c>
      <c r="M48" s="0" t="n">
        <v>34.7259</v>
      </c>
      <c r="N48" s="0" t="n">
        <v>39.1085</v>
      </c>
      <c r="O48" s="0" t="n">
        <v>40.0546</v>
      </c>
      <c r="P48" s="0" t="n">
        <v>7261.32</v>
      </c>
      <c r="Q48" s="0" t="n">
        <v>20.11</v>
      </c>
      <c r="R48" s="53" t="n">
        <f aca="false">P48/3600</f>
        <v>2.01703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8.7632</v>
      </c>
      <c r="M49" s="0" t="n">
        <v>31.5876</v>
      </c>
      <c r="N49" s="0" t="n">
        <v>37.3062</v>
      </c>
      <c r="O49" s="0" t="n">
        <v>38.1589</v>
      </c>
      <c r="P49" s="0" t="n">
        <v>6294.79</v>
      </c>
      <c r="Q49" s="0" t="n">
        <v>14.3</v>
      </c>
      <c r="R49" s="53" t="n">
        <f aca="false">P49/3600</f>
        <v>1.748552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8736</v>
      </c>
      <c r="M50" s="0" t="n">
        <v>28.6592</v>
      </c>
      <c r="N50" s="0" t="n">
        <v>36.0409</v>
      </c>
      <c r="O50" s="0" t="n">
        <v>36.8198</v>
      </c>
      <c r="P50" s="0" t="n">
        <v>5143.01</v>
      </c>
      <c r="Q50" s="0" t="n">
        <v>10.99</v>
      </c>
      <c r="R50" s="60" t="n">
        <f aca="false">P50/3600</f>
        <v>1.42861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6.7016</v>
      </c>
      <c r="M51" s="0" t="n">
        <v>38.9691</v>
      </c>
      <c r="N51" s="0" t="n">
        <v>41.5269</v>
      </c>
      <c r="O51" s="0" t="n">
        <v>42.9506</v>
      </c>
      <c r="P51" s="0" t="n">
        <v>5809.53</v>
      </c>
      <c r="Q51" s="0" t="n">
        <v>12.58</v>
      </c>
      <c r="R51" s="44" t="n">
        <f aca="false">P51/3600</f>
        <v>1.613758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0.564</v>
      </c>
      <c r="M52" s="0" t="n">
        <v>35.8462</v>
      </c>
      <c r="N52" s="0" t="n">
        <v>39.2902</v>
      </c>
      <c r="O52" s="0" t="n">
        <v>40.8766</v>
      </c>
      <c r="P52" s="0" t="n">
        <v>5083.85</v>
      </c>
      <c r="Q52" s="0" t="n">
        <v>9.61</v>
      </c>
      <c r="R52" s="53" t="n">
        <f aca="false">P52/3600</f>
        <v>1.412180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252</v>
      </c>
      <c r="M53" s="0" t="n">
        <v>33.0017</v>
      </c>
      <c r="N53" s="0" t="n">
        <v>37.5151</v>
      </c>
      <c r="O53" s="0" t="n">
        <v>39.2641</v>
      </c>
      <c r="P53" s="0" t="n">
        <v>4808.19</v>
      </c>
      <c r="Q53" s="0" t="n">
        <v>12.66</v>
      </c>
      <c r="R53" s="53" t="n">
        <f aca="false">P53/3600</f>
        <v>1.335608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128</v>
      </c>
      <c r="M54" s="0" t="n">
        <v>30.3552</v>
      </c>
      <c r="N54" s="0" t="n">
        <v>36.2414</v>
      </c>
      <c r="O54" s="0" t="n">
        <v>38.0324</v>
      </c>
      <c r="P54" s="0" t="n">
        <v>4162.95</v>
      </c>
      <c r="Q54" s="0" t="n">
        <v>9.41</v>
      </c>
      <c r="R54" s="60" t="n">
        <f aca="false">P54/3600</f>
        <v>1.15637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9.1592</v>
      </c>
      <c r="M55" s="0" t="n">
        <v>40.6728</v>
      </c>
      <c r="N55" s="0" t="n">
        <v>44.1579</v>
      </c>
      <c r="O55" s="0" t="n">
        <v>43.3278</v>
      </c>
      <c r="P55" s="0" t="n">
        <v>2098.51</v>
      </c>
      <c r="Q55" s="0" t="n">
        <v>4.34</v>
      </c>
      <c r="R55" s="44" t="n">
        <f aca="false">P55/3600</f>
        <v>0.58291944444444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6632</v>
      </c>
      <c r="M56" s="0" t="n">
        <v>36.9419</v>
      </c>
      <c r="N56" s="0" t="n">
        <v>41.6933</v>
      </c>
      <c r="O56" s="0" t="n">
        <v>40.4451</v>
      </c>
      <c r="P56" s="0" t="n">
        <v>1826.11</v>
      </c>
      <c r="Q56" s="0" t="n">
        <v>3.63</v>
      </c>
      <c r="R56" s="53" t="n">
        <f aca="false">P56/3600</f>
        <v>0.507252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9784</v>
      </c>
      <c r="M57" s="0" t="n">
        <v>33.5942</v>
      </c>
      <c r="N57" s="0" t="n">
        <v>39.7088</v>
      </c>
      <c r="O57" s="0" t="n">
        <v>38.1995</v>
      </c>
      <c r="P57" s="0" t="n">
        <v>1470.64</v>
      </c>
      <c r="Q57" s="0" t="n">
        <v>3.02</v>
      </c>
      <c r="R57" s="53" t="n">
        <f aca="false">P57/3600</f>
        <v>0.408511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5056</v>
      </c>
      <c r="M58" s="0" t="n">
        <v>30.8025</v>
      </c>
      <c r="N58" s="0" t="n">
        <v>38.3057</v>
      </c>
      <c r="O58" s="0" t="n">
        <v>36.5649</v>
      </c>
      <c r="P58" s="0" t="n">
        <v>1512.09</v>
      </c>
      <c r="Q58" s="0" t="n">
        <v>2.95</v>
      </c>
      <c r="R58" s="60" t="n">
        <f aca="false">P58/3600</f>
        <v>0.42002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8.1936</v>
      </c>
      <c r="M59" s="0" t="n">
        <v>37.9488</v>
      </c>
      <c r="N59" s="0" t="n">
        <v>43.2393</v>
      </c>
      <c r="O59" s="0" t="n">
        <v>44.2564</v>
      </c>
      <c r="P59" s="0" t="n">
        <v>2241.94</v>
      </c>
      <c r="Q59" s="0" t="n">
        <v>4.87</v>
      </c>
      <c r="R59" s="44" t="n">
        <f aca="false">P59/3600</f>
        <v>0.622761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5.8536</v>
      </c>
      <c r="M60" s="0" t="n">
        <v>34.6406</v>
      </c>
      <c r="N60" s="0" t="n">
        <v>41.2262</v>
      </c>
      <c r="O60" s="0" t="n">
        <v>42.1971</v>
      </c>
      <c r="P60" s="0" t="n">
        <v>1874.21</v>
      </c>
      <c r="Q60" s="0" t="n">
        <v>4.35</v>
      </c>
      <c r="R60" s="53" t="n">
        <f aca="false">P60/3600</f>
        <v>0.52061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5984</v>
      </c>
      <c r="M61" s="0" t="n">
        <v>31.8697</v>
      </c>
      <c r="N61" s="0" t="n">
        <v>39.7137</v>
      </c>
      <c r="O61" s="0" t="n">
        <v>40.6976</v>
      </c>
      <c r="P61" s="0" t="n">
        <v>1625.28</v>
      </c>
      <c r="Q61" s="0" t="n">
        <v>3.63</v>
      </c>
      <c r="R61" s="53" t="n">
        <f aca="false">P61/3600</f>
        <v>0.451466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34</v>
      </c>
      <c r="M62" s="0" t="n">
        <v>29.2014</v>
      </c>
      <c r="N62" s="0" t="n">
        <v>38.7544</v>
      </c>
      <c r="O62" s="0" t="n">
        <v>39.6876</v>
      </c>
      <c r="P62" s="0" t="n">
        <v>1352.53</v>
      </c>
      <c r="Q62" s="0" t="n">
        <v>3.25</v>
      </c>
      <c r="R62" s="60" t="n">
        <f aca="false">P62/3600</f>
        <v>0.375702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09.2736</v>
      </c>
      <c r="M63" s="0" t="n">
        <v>38.1766</v>
      </c>
      <c r="N63" s="0" t="n">
        <v>41.4094</v>
      </c>
      <c r="O63" s="0" t="n">
        <v>42.3597</v>
      </c>
      <c r="P63" s="0" t="n">
        <v>1622.87</v>
      </c>
      <c r="Q63" s="0" t="n">
        <v>3.55</v>
      </c>
      <c r="R63" s="44" t="n">
        <f aca="false">P63/3600</f>
        <v>0.45079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2888</v>
      </c>
      <c r="M64" s="0" t="n">
        <v>34.8388</v>
      </c>
      <c r="N64" s="0" t="n">
        <v>38.9163</v>
      </c>
      <c r="O64" s="0" t="n">
        <v>39.6955</v>
      </c>
      <c r="P64" s="0" t="n">
        <v>1555.26</v>
      </c>
      <c r="Q64" s="0" t="n">
        <v>3.33</v>
      </c>
      <c r="R64" s="53" t="n">
        <f aca="false">P64/3600</f>
        <v>0.432016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2032</v>
      </c>
      <c r="M65" s="0" t="n">
        <v>31.6607</v>
      </c>
      <c r="N65" s="0" t="n">
        <v>37.0125</v>
      </c>
      <c r="O65" s="0" t="n">
        <v>37.6815</v>
      </c>
      <c r="P65" s="0" t="n">
        <v>1492.29</v>
      </c>
      <c r="Q65" s="0" t="n">
        <v>2.93</v>
      </c>
      <c r="R65" s="53" t="n">
        <f aca="false">P65/3600</f>
        <v>0.41452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2.9152</v>
      </c>
      <c r="M66" s="0" t="n">
        <v>28.7363</v>
      </c>
      <c r="N66" s="0" t="n">
        <v>35.657</v>
      </c>
      <c r="O66" s="0" t="n">
        <v>36.2728</v>
      </c>
      <c r="P66" s="0" t="n">
        <v>1274.18</v>
      </c>
      <c r="Q66" s="0" t="n">
        <v>2.7</v>
      </c>
      <c r="R66" s="60" t="n">
        <f aca="false">P66/3600</f>
        <v>0.353938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5656</v>
      </c>
      <c r="M67" s="0" t="n">
        <v>39.493</v>
      </c>
      <c r="N67" s="0" t="n">
        <v>41.688</v>
      </c>
      <c r="O67" s="0" t="n">
        <v>42.7606</v>
      </c>
      <c r="P67" s="0" t="n">
        <v>1232.17</v>
      </c>
      <c r="Q67" s="0" t="n">
        <v>2.72</v>
      </c>
      <c r="R67" s="44" t="n">
        <f aca="false">P67/3600</f>
        <v>0.342269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0.7896</v>
      </c>
      <c r="M68" s="0" t="n">
        <v>35.7734</v>
      </c>
      <c r="N68" s="0" t="n">
        <v>39.0939</v>
      </c>
      <c r="O68" s="0" t="n">
        <v>40.3033</v>
      </c>
      <c r="P68" s="0" t="n">
        <v>1247.7</v>
      </c>
      <c r="Q68" s="0" t="n">
        <v>2.72</v>
      </c>
      <c r="R68" s="53" t="n">
        <f aca="false">P68/3600</f>
        <v>0.346583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7296</v>
      </c>
      <c r="M69" s="0" t="n">
        <v>32.3603</v>
      </c>
      <c r="N69" s="0" t="n">
        <v>37.1655</v>
      </c>
      <c r="O69" s="0" t="n">
        <v>38.4</v>
      </c>
      <c r="P69" s="0" t="n">
        <v>1096.7</v>
      </c>
      <c r="Q69" s="0" t="n">
        <v>2.3</v>
      </c>
      <c r="R69" s="53" t="n">
        <f aca="false">P69/3600</f>
        <v>0.30463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0168</v>
      </c>
      <c r="M70" s="0" t="n">
        <v>29.5738</v>
      </c>
      <c r="N70" s="0" t="n">
        <v>35.7599</v>
      </c>
      <c r="O70" s="0" t="n">
        <v>36.8888</v>
      </c>
      <c r="P70" s="0" t="n">
        <v>1125.55</v>
      </c>
      <c r="Q70" s="0" t="n">
        <v>2.13</v>
      </c>
      <c r="R70" s="60" t="n">
        <f aca="false">P70/3600</f>
        <v>0.312652777777778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1.4054138975835</v>
      </c>
      <c r="R106" s="101" t="n">
        <f aca="false">GEOMEAN(R3:R98)</f>
        <v>2.7302513186529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7796574572429</v>
      </c>
      <c r="R107" s="102" t="n">
        <f aca="false">R106/J106</f>
        <v>1.0320839779358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746175</v>
      </c>
      <c r="R108" s="101" t="n">
        <f aca="false">SUM(R3:R98)</f>
        <v>339.96541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2.664</v>
      </c>
      <c r="M19" s="0" t="n">
        <v>41.9303</v>
      </c>
      <c r="N19" s="0" t="n">
        <v>43.5618</v>
      </c>
      <c r="O19" s="0" t="n">
        <v>45.0102</v>
      </c>
      <c r="P19" s="0" t="n">
        <v>25485.86</v>
      </c>
      <c r="Q19" s="0" t="n">
        <v>44.72</v>
      </c>
      <c r="R19" s="44" t="n">
        <f aca="false">P19/3600</f>
        <v>7.079405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8.8176</v>
      </c>
      <c r="M20" s="0" t="n">
        <v>39.8964</v>
      </c>
      <c r="N20" s="0" t="n">
        <v>41.8985</v>
      </c>
      <c r="O20" s="0" t="n">
        <v>42.9582</v>
      </c>
      <c r="P20" s="0" t="n">
        <v>25262.07</v>
      </c>
      <c r="Q20" s="0" t="n">
        <v>45.28</v>
      </c>
      <c r="R20" s="53" t="n">
        <f aca="false">P20/3600</f>
        <v>7.017241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7488</v>
      </c>
      <c r="M21" s="0" t="n">
        <v>37.3123</v>
      </c>
      <c r="N21" s="0" t="n">
        <v>40.6406</v>
      </c>
      <c r="O21" s="0" t="n">
        <v>41.652</v>
      </c>
      <c r="P21" s="0" t="n">
        <v>22968.86</v>
      </c>
      <c r="Q21" s="0" t="n">
        <v>40.83</v>
      </c>
      <c r="R21" s="53" t="n">
        <f aca="false">P21/3600</f>
        <v>6.380238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0144</v>
      </c>
      <c r="M22" s="0" t="n">
        <v>34.6809</v>
      </c>
      <c r="N22" s="0" t="n">
        <v>39.7472</v>
      </c>
      <c r="O22" s="0" t="n">
        <v>40.8535</v>
      </c>
      <c r="P22" s="0" t="n">
        <v>21486.81</v>
      </c>
      <c r="Q22" s="0" t="n">
        <v>36.93</v>
      </c>
      <c r="R22" s="60" t="n">
        <f aca="false">P22/3600</f>
        <v>5.96855833333333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4.5032</v>
      </c>
      <c r="M23" s="0" t="n">
        <v>40.0374</v>
      </c>
      <c r="N23" s="0" t="n">
        <v>42.1302</v>
      </c>
      <c r="O23" s="0" t="n">
        <v>43.2372</v>
      </c>
      <c r="P23" s="0" t="n">
        <v>28605.33</v>
      </c>
      <c r="Q23" s="0" t="n">
        <v>54.04</v>
      </c>
      <c r="R23" s="44" t="n">
        <f aca="false">P23/3600</f>
        <v>7.94592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3.5432</v>
      </c>
      <c r="M24" s="0" t="n">
        <v>37.0959</v>
      </c>
      <c r="N24" s="0" t="n">
        <v>39.9738</v>
      </c>
      <c r="O24" s="0" t="n">
        <v>40.8991</v>
      </c>
      <c r="P24" s="0" t="n">
        <v>21550.08</v>
      </c>
      <c r="Q24" s="0" t="n">
        <v>41.72</v>
      </c>
      <c r="R24" s="53" t="n">
        <f aca="false">P24/3600</f>
        <v>5.986133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5.1016</v>
      </c>
      <c r="M25" s="0" t="n">
        <v>34.2736</v>
      </c>
      <c r="N25" s="0" t="n">
        <v>38.364</v>
      </c>
      <c r="O25" s="0" t="n">
        <v>39.474</v>
      </c>
      <c r="P25" s="0" t="n">
        <v>19195.9</v>
      </c>
      <c r="Q25" s="0" t="n">
        <v>37.41</v>
      </c>
      <c r="R25" s="53" t="n">
        <f aca="false">P25/3600</f>
        <v>5.3321944444444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79.3752</v>
      </c>
      <c r="M26" s="0" t="n">
        <v>31.6792</v>
      </c>
      <c r="N26" s="0" t="n">
        <v>37.2569</v>
      </c>
      <c r="O26" s="0" t="n">
        <v>38.7162</v>
      </c>
      <c r="P26" s="0" t="n">
        <v>19657.49</v>
      </c>
      <c r="Q26" s="0" t="n">
        <v>34.12</v>
      </c>
      <c r="R26" s="60" t="n">
        <f aca="false">P26/3600</f>
        <v>5.46041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43.1552</v>
      </c>
      <c r="M27" s="0" t="n">
        <v>38.7891</v>
      </c>
      <c r="N27" s="0" t="n">
        <v>40.1955</v>
      </c>
      <c r="O27" s="0" t="n">
        <v>43.4338</v>
      </c>
      <c r="P27" s="0" t="n">
        <v>49360.88</v>
      </c>
      <c r="Q27" s="0" t="n">
        <v>98.08</v>
      </c>
      <c r="R27" s="44" t="n">
        <f aca="false">P27/3600</f>
        <v>13.711355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2.5184</v>
      </c>
      <c r="M28" s="0" t="n">
        <v>36.8375</v>
      </c>
      <c r="N28" s="0" t="n">
        <v>38.9659</v>
      </c>
      <c r="O28" s="0" t="n">
        <v>41.4809</v>
      </c>
      <c r="P28" s="0" t="n">
        <v>40559.11</v>
      </c>
      <c r="Q28" s="0" t="n">
        <v>77.31</v>
      </c>
      <c r="R28" s="53" t="n">
        <f aca="false">P28/3600</f>
        <v>11.266419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0.8624</v>
      </c>
      <c r="M29" s="0" t="n">
        <v>34.6818</v>
      </c>
      <c r="N29" s="0" t="n">
        <v>38.0234</v>
      </c>
      <c r="O29" s="0" t="n">
        <v>39.9071</v>
      </c>
      <c r="P29" s="0" t="n">
        <v>42251.01</v>
      </c>
      <c r="Q29" s="0" t="n">
        <v>71.48</v>
      </c>
      <c r="R29" s="53" t="n">
        <f aca="false">P29/3600</f>
        <v>11.736391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3.1272</v>
      </c>
      <c r="M30" s="0" t="n">
        <v>32.3764</v>
      </c>
      <c r="N30" s="0" t="n">
        <v>37.2963</v>
      </c>
      <c r="O30" s="0" t="n">
        <v>38.6921</v>
      </c>
      <c r="P30" s="0" t="n">
        <v>40085.36</v>
      </c>
      <c r="Q30" s="0" t="n">
        <v>68.22</v>
      </c>
      <c r="R30" s="60" t="n">
        <f aca="false">P30/3600</f>
        <v>11.1348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24.3464</v>
      </c>
      <c r="M31" s="0" t="n">
        <v>39.5466</v>
      </c>
      <c r="N31" s="0" t="n">
        <v>43.9133</v>
      </c>
      <c r="O31" s="0" t="n">
        <v>45.2775</v>
      </c>
      <c r="P31" s="0" t="n">
        <v>63772.16</v>
      </c>
      <c r="Q31" s="0" t="n">
        <v>116.94</v>
      </c>
      <c r="R31" s="44" t="n">
        <f aca="false">P31/3600</f>
        <v>17.714488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0.8592</v>
      </c>
      <c r="M32" s="0" t="n">
        <v>37.6526</v>
      </c>
      <c r="N32" s="0" t="n">
        <v>42.5207</v>
      </c>
      <c r="O32" s="0" t="n">
        <v>43.1375</v>
      </c>
      <c r="P32" s="0" t="n">
        <v>57072.61</v>
      </c>
      <c r="Q32" s="0" t="n">
        <v>101.05</v>
      </c>
      <c r="R32" s="53" t="n">
        <f aca="false">P32/3600</f>
        <v>15.853502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7.6512</v>
      </c>
      <c r="M33" s="0" t="n">
        <v>35.7</v>
      </c>
      <c r="N33" s="0" t="n">
        <v>41.2376</v>
      </c>
      <c r="O33" s="0" t="n">
        <v>41.2575</v>
      </c>
      <c r="P33" s="0" t="n">
        <v>44757.7</v>
      </c>
      <c r="Q33" s="0" t="n">
        <v>81.07</v>
      </c>
      <c r="R33" s="53" t="n">
        <f aca="false">P33/3600</f>
        <v>12.432694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7.196</v>
      </c>
      <c r="M34" s="0" t="n">
        <v>33.5944</v>
      </c>
      <c r="N34" s="0" t="n">
        <v>40.1809</v>
      </c>
      <c r="O34" s="0" t="n">
        <v>39.7887</v>
      </c>
      <c r="P34" s="0" t="n">
        <v>41032.15</v>
      </c>
      <c r="Q34" s="0" t="n">
        <v>81.53</v>
      </c>
      <c r="R34" s="60" t="n">
        <f aca="false">P34/3600</f>
        <v>11.397819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49.0392</v>
      </c>
      <c r="M35" s="0" t="n">
        <v>38.3301</v>
      </c>
      <c r="N35" s="0" t="n">
        <v>42.1607</v>
      </c>
      <c r="O35" s="0" t="n">
        <v>44.246</v>
      </c>
      <c r="P35" s="0" t="n">
        <v>79630.79</v>
      </c>
      <c r="Q35" s="0" t="n">
        <v>157.83</v>
      </c>
      <c r="R35" s="44" t="n">
        <f aca="false">P35/3600</f>
        <v>22.119663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02.9048</v>
      </c>
      <c r="M36" s="0" t="n">
        <v>35.4825</v>
      </c>
      <c r="N36" s="0" t="n">
        <v>40.723</v>
      </c>
      <c r="O36" s="0" t="n">
        <v>43.0653</v>
      </c>
      <c r="P36" s="0" t="n">
        <v>56564.93</v>
      </c>
      <c r="Q36" s="0" t="n">
        <v>106.64</v>
      </c>
      <c r="R36" s="53" t="n">
        <f aca="false">P36/3600</f>
        <v>15.712480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4.336</v>
      </c>
      <c r="M37" s="0" t="n">
        <v>33.6956</v>
      </c>
      <c r="N37" s="0" t="n">
        <v>39.4808</v>
      </c>
      <c r="O37" s="0" t="n">
        <v>42.0115</v>
      </c>
      <c r="P37" s="0" t="n">
        <v>52494.26</v>
      </c>
      <c r="Q37" s="0" t="n">
        <v>103.49</v>
      </c>
      <c r="R37" s="53" t="n">
        <f aca="false">P37/3600</f>
        <v>14.581738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2.0472</v>
      </c>
      <c r="M38" s="0" t="n">
        <v>31.5883</v>
      </c>
      <c r="N38" s="0" t="n">
        <v>38.5211</v>
      </c>
      <c r="O38" s="0" t="n">
        <v>41.2112</v>
      </c>
      <c r="P38" s="0" t="n">
        <v>42813.81</v>
      </c>
      <c r="Q38" s="0" t="n">
        <v>77.62</v>
      </c>
      <c r="R38" s="60" t="n">
        <f aca="false">P38/3600</f>
        <v>11.89272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4.5192</v>
      </c>
      <c r="M39" s="0" t="n">
        <v>40.3799</v>
      </c>
      <c r="N39" s="0" t="n">
        <v>43.0342</v>
      </c>
      <c r="O39" s="0" t="n">
        <v>43.6733</v>
      </c>
      <c r="P39" s="0" t="n">
        <v>11247.1</v>
      </c>
      <c r="Q39" s="0" t="n">
        <v>20.69</v>
      </c>
      <c r="R39" s="44" t="n">
        <f aca="false">P39/3600</f>
        <v>3.124194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3.6848</v>
      </c>
      <c r="M40" s="0" t="n">
        <v>37.1484</v>
      </c>
      <c r="N40" s="0" t="n">
        <v>40.4557</v>
      </c>
      <c r="O40" s="0" t="n">
        <v>40.8258</v>
      </c>
      <c r="P40" s="0" t="n">
        <v>9007.58</v>
      </c>
      <c r="Q40" s="0" t="n">
        <v>16.77</v>
      </c>
      <c r="R40" s="53" t="n">
        <f aca="false">P40/3600</f>
        <v>2.502105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2.8752</v>
      </c>
      <c r="M41" s="0" t="n">
        <v>34.3174</v>
      </c>
      <c r="N41" s="0" t="n">
        <v>38.3719</v>
      </c>
      <c r="O41" s="0" t="n">
        <v>38.4992</v>
      </c>
      <c r="P41" s="0" t="n">
        <v>7943.8</v>
      </c>
      <c r="Q41" s="0" t="n">
        <v>13.63</v>
      </c>
      <c r="R41" s="53" t="n">
        <f aca="false">P41/3600</f>
        <v>2.206611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8.224</v>
      </c>
      <c r="M42" s="0" t="n">
        <v>31.8759</v>
      </c>
      <c r="N42" s="0" t="n">
        <v>36.7429</v>
      </c>
      <c r="O42" s="0" t="n">
        <v>36.8538</v>
      </c>
      <c r="P42" s="0" t="n">
        <v>8494.21</v>
      </c>
      <c r="Q42" s="0" t="n">
        <v>14.35</v>
      </c>
      <c r="R42" s="60" t="n">
        <f aca="false">P42/3600</f>
        <v>2.359502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1.2152</v>
      </c>
      <c r="M43" s="0" t="n">
        <v>40.2979</v>
      </c>
      <c r="N43" s="0" t="n">
        <v>43.3289</v>
      </c>
      <c r="O43" s="0" t="n">
        <v>44.7511</v>
      </c>
      <c r="P43" s="0" t="n">
        <v>12661.07</v>
      </c>
      <c r="Q43" s="0" t="n">
        <v>22.53</v>
      </c>
      <c r="R43" s="44" t="n">
        <f aca="false">P43/3600</f>
        <v>3.51696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3.5056</v>
      </c>
      <c r="M44" s="0" t="n">
        <v>37.4293</v>
      </c>
      <c r="N44" s="0" t="n">
        <v>41.2041</v>
      </c>
      <c r="O44" s="0" t="n">
        <v>42.3048</v>
      </c>
      <c r="P44" s="0" t="n">
        <v>10952.97</v>
      </c>
      <c r="Q44" s="0" t="n">
        <v>18.83</v>
      </c>
      <c r="R44" s="53" t="n">
        <f aca="false">P44/3600</f>
        <v>3.04249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1752</v>
      </c>
      <c r="M45" s="0" t="n">
        <v>34.4647</v>
      </c>
      <c r="N45" s="0" t="n">
        <v>39.3951</v>
      </c>
      <c r="O45" s="0" t="n">
        <v>40.3665</v>
      </c>
      <c r="P45" s="0" t="n">
        <v>11116.02</v>
      </c>
      <c r="Q45" s="0" t="n">
        <v>17.03</v>
      </c>
      <c r="R45" s="53" t="n">
        <f aca="false">P45/3600</f>
        <v>3.08778333333333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5416</v>
      </c>
      <c r="M46" s="0" t="n">
        <v>31.5773</v>
      </c>
      <c r="N46" s="0" t="n">
        <v>38.0765</v>
      </c>
      <c r="O46" s="0" t="n">
        <v>38.9047</v>
      </c>
      <c r="P46" s="0" t="n">
        <v>10085.34</v>
      </c>
      <c r="Q46" s="0" t="n">
        <v>14.75</v>
      </c>
      <c r="R46" s="60" t="n">
        <f aca="false">P46/3600</f>
        <v>2.801483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69.128</v>
      </c>
      <c r="M47" s="0" t="n">
        <v>38.4925</v>
      </c>
      <c r="N47" s="0" t="n">
        <v>41.1829</v>
      </c>
      <c r="O47" s="0" t="n">
        <v>42.1103</v>
      </c>
      <c r="P47" s="0" t="n">
        <v>12999.19</v>
      </c>
      <c r="Q47" s="0" t="n">
        <v>25.59</v>
      </c>
      <c r="R47" s="44" t="n">
        <f aca="false">P47/3600</f>
        <v>3.610886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8.0056</v>
      </c>
      <c r="M48" s="0" t="n">
        <v>34.6259</v>
      </c>
      <c r="N48" s="0" t="n">
        <v>38.4187</v>
      </c>
      <c r="O48" s="0" t="n">
        <v>39.2577</v>
      </c>
      <c r="P48" s="0" t="n">
        <v>10102.8</v>
      </c>
      <c r="Q48" s="0" t="n">
        <v>21.25</v>
      </c>
      <c r="R48" s="53" t="n">
        <f aca="false">P48/3600</f>
        <v>2.80633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89.516</v>
      </c>
      <c r="M49" s="0" t="n">
        <v>31.119</v>
      </c>
      <c r="N49" s="0" t="n">
        <v>36.4407</v>
      </c>
      <c r="O49" s="0" t="n">
        <v>37.2244</v>
      </c>
      <c r="P49" s="0" t="n">
        <v>9660.89</v>
      </c>
      <c r="Q49" s="0" t="n">
        <v>17.52</v>
      </c>
      <c r="R49" s="53" t="n">
        <f aca="false">P49/3600</f>
        <v>2.683580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088</v>
      </c>
      <c r="M50" s="0" t="n">
        <v>27.9063</v>
      </c>
      <c r="N50" s="0" t="n">
        <v>35.1059</v>
      </c>
      <c r="O50" s="0" t="n">
        <v>35.8447</v>
      </c>
      <c r="P50" s="0" t="n">
        <v>7726.3</v>
      </c>
      <c r="Q50" s="0" t="n">
        <v>13.95</v>
      </c>
      <c r="R50" s="60" t="n">
        <f aca="false">P50/3600</f>
        <v>2.146194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0.08</v>
      </c>
      <c r="M51" s="0" t="n">
        <v>40.082</v>
      </c>
      <c r="N51" s="0" t="n">
        <v>41.6482</v>
      </c>
      <c r="O51" s="0" t="n">
        <v>42.9647</v>
      </c>
      <c r="P51" s="0" t="n">
        <v>9322.06</v>
      </c>
      <c r="Q51" s="0" t="n">
        <v>15.96</v>
      </c>
      <c r="R51" s="44" t="n">
        <f aca="false">P51/3600</f>
        <v>2.58946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3.1024</v>
      </c>
      <c r="M52" s="0" t="n">
        <v>36.3395</v>
      </c>
      <c r="N52" s="0" t="n">
        <v>38.9761</v>
      </c>
      <c r="O52" s="0" t="n">
        <v>40.5457</v>
      </c>
      <c r="P52" s="0" t="n">
        <v>7921.87</v>
      </c>
      <c r="Q52" s="0" t="n">
        <v>14.14</v>
      </c>
      <c r="R52" s="53" t="n">
        <f aca="false">P52/3600</f>
        <v>2.20051944444444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7.5936</v>
      </c>
      <c r="M53" s="0" t="n">
        <v>33.1392</v>
      </c>
      <c r="N53" s="0" t="n">
        <v>37.0495</v>
      </c>
      <c r="O53" s="0" t="n">
        <v>38.7589</v>
      </c>
      <c r="P53" s="0" t="n">
        <v>6276.83</v>
      </c>
      <c r="Q53" s="0" t="n">
        <v>10.85</v>
      </c>
      <c r="R53" s="53" t="n">
        <f aca="false">P53/3600</f>
        <v>1.743563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1.6656</v>
      </c>
      <c r="M54" s="0" t="n">
        <v>30.248</v>
      </c>
      <c r="N54" s="0" t="n">
        <v>35.7376</v>
      </c>
      <c r="O54" s="0" t="n">
        <v>37.4579</v>
      </c>
      <c r="P54" s="0" t="n">
        <v>5926.02</v>
      </c>
      <c r="Q54" s="0" t="n">
        <v>13.91</v>
      </c>
      <c r="R54" s="60" t="n">
        <f aca="false">P54/3600</f>
        <v>1.64611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308</v>
      </c>
      <c r="M55" s="0" t="n">
        <v>41.1108</v>
      </c>
      <c r="N55" s="0" t="n">
        <v>43.8083</v>
      </c>
      <c r="O55" s="0" t="n">
        <v>43.2324</v>
      </c>
      <c r="P55" s="0" t="n">
        <v>3005.02</v>
      </c>
      <c r="Q55" s="0" t="n">
        <v>5.47</v>
      </c>
      <c r="R55" s="44" t="n">
        <f aca="false">P55/3600</f>
        <v>0.834727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8</v>
      </c>
      <c r="M56" s="0" t="n">
        <v>37.1285</v>
      </c>
      <c r="N56" s="0" t="n">
        <v>40.946</v>
      </c>
      <c r="O56" s="0" t="n">
        <v>39.9479</v>
      </c>
      <c r="P56" s="0" t="n">
        <v>2834.8</v>
      </c>
      <c r="Q56" s="0" t="n">
        <v>6.11</v>
      </c>
      <c r="R56" s="53" t="n">
        <f aca="false">P56/3600</f>
        <v>0.78744444444444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5448</v>
      </c>
      <c r="M57" s="0" t="n">
        <v>33.6094</v>
      </c>
      <c r="N57" s="0" t="n">
        <v>38.8457</v>
      </c>
      <c r="O57" s="0" t="n">
        <v>37.5718</v>
      </c>
      <c r="P57" s="0" t="n">
        <v>2454.29</v>
      </c>
      <c r="Q57" s="0" t="n">
        <v>4.01</v>
      </c>
      <c r="R57" s="53" t="n">
        <f aca="false">P57/3600</f>
        <v>0.681747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4.9608</v>
      </c>
      <c r="M58" s="0" t="n">
        <v>30.6489</v>
      </c>
      <c r="N58" s="0" t="n">
        <v>37.3797</v>
      </c>
      <c r="O58" s="0" t="n">
        <v>35.8753</v>
      </c>
      <c r="P58" s="0" t="n">
        <v>2276.07</v>
      </c>
      <c r="Q58" s="0" t="n">
        <v>3.8</v>
      </c>
      <c r="R58" s="60" t="n">
        <f aca="false">P58/3600</f>
        <v>0.632241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5.3784</v>
      </c>
      <c r="M59" s="0" t="n">
        <v>38.4246</v>
      </c>
      <c r="N59" s="0" t="n">
        <v>42.8386</v>
      </c>
      <c r="O59" s="0" t="n">
        <v>43.9492</v>
      </c>
      <c r="P59" s="0" t="n">
        <v>3578.54</v>
      </c>
      <c r="Q59" s="0" t="n">
        <v>7.76</v>
      </c>
      <c r="R59" s="44" t="n">
        <f aca="false">P59/3600</f>
        <v>0.994038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3.8552</v>
      </c>
      <c r="M60" s="0" t="n">
        <v>34.5972</v>
      </c>
      <c r="N60" s="0" t="n">
        <v>40.7717</v>
      </c>
      <c r="O60" s="0" t="n">
        <v>41.716</v>
      </c>
      <c r="P60" s="0" t="n">
        <v>3032.56</v>
      </c>
      <c r="Q60" s="0" t="n">
        <v>5.96</v>
      </c>
      <c r="R60" s="53" t="n">
        <f aca="false">P60/3600</f>
        <v>0.842377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6488</v>
      </c>
      <c r="M61" s="0" t="n">
        <v>31.3976</v>
      </c>
      <c r="N61" s="0" t="n">
        <v>39.3091</v>
      </c>
      <c r="O61" s="0" t="n">
        <v>40.1817</v>
      </c>
      <c r="P61" s="0" t="n">
        <v>2603.6</v>
      </c>
      <c r="Q61" s="0" t="n">
        <v>4.65</v>
      </c>
      <c r="R61" s="53" t="n">
        <f aca="false">P61/3600</f>
        <v>0.72322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1736</v>
      </c>
      <c r="M62" s="0" t="n">
        <v>28.3946</v>
      </c>
      <c r="N62" s="0" t="n">
        <v>38.3336</v>
      </c>
      <c r="O62" s="0" t="n">
        <v>39.1714</v>
      </c>
      <c r="P62" s="0" t="n">
        <v>2105.64</v>
      </c>
      <c r="Q62" s="0" t="n">
        <v>3.57</v>
      </c>
      <c r="R62" s="60" t="n">
        <f aca="false">P62/3600</f>
        <v>0.584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0.7176</v>
      </c>
      <c r="M63" s="0" t="n">
        <v>38.1648</v>
      </c>
      <c r="N63" s="0" t="n">
        <v>40.8397</v>
      </c>
      <c r="O63" s="0" t="n">
        <v>41.5667</v>
      </c>
      <c r="P63" s="0" t="n">
        <v>2996.13</v>
      </c>
      <c r="Q63" s="0" t="n">
        <v>6.45</v>
      </c>
      <c r="R63" s="44" t="n">
        <f aca="false">P63/3600</f>
        <v>0.832258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4.7768</v>
      </c>
      <c r="M64" s="0" t="n">
        <v>34.3882</v>
      </c>
      <c r="N64" s="0" t="n">
        <v>38.0873</v>
      </c>
      <c r="O64" s="0" t="n">
        <v>38.633</v>
      </c>
      <c r="P64" s="0" t="n">
        <v>2469.05</v>
      </c>
      <c r="Q64" s="0" t="n">
        <v>4.9</v>
      </c>
      <c r="R64" s="53" t="n">
        <f aca="false">P64/3600</f>
        <v>0.685847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812</v>
      </c>
      <c r="M65" s="0" t="n">
        <v>30.9108</v>
      </c>
      <c r="N65" s="0" t="n">
        <v>36.066</v>
      </c>
      <c r="O65" s="0" t="n">
        <v>36.5631</v>
      </c>
      <c r="P65" s="0" t="n">
        <v>1943.13</v>
      </c>
      <c r="Q65" s="0" t="n">
        <v>3.52</v>
      </c>
      <c r="R65" s="53" t="n">
        <f aca="false">P65/3600</f>
        <v>0.53975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5</v>
      </c>
      <c r="M66" s="0" t="n">
        <v>27.8721</v>
      </c>
      <c r="N66" s="0" t="n">
        <v>34.6446</v>
      </c>
      <c r="O66" s="0" t="n">
        <v>35.1446</v>
      </c>
      <c r="P66" s="0" t="n">
        <v>1925.01</v>
      </c>
      <c r="Q66" s="0" t="n">
        <v>3.09</v>
      </c>
      <c r="R66" s="60" t="n">
        <f aca="false">P66/3600</f>
        <v>0.53472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7.4536</v>
      </c>
      <c r="M67" s="0" t="n">
        <v>40.0719</v>
      </c>
      <c r="N67" s="0" t="n">
        <v>41.4256</v>
      </c>
      <c r="O67" s="0" t="n">
        <v>42.444</v>
      </c>
      <c r="P67" s="0" t="n">
        <v>1907.31</v>
      </c>
      <c r="Q67" s="0" t="n">
        <v>3.48</v>
      </c>
      <c r="R67" s="44" t="n">
        <f aca="false">P67/3600</f>
        <v>0.529808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352</v>
      </c>
      <c r="M68" s="0" t="n">
        <v>35.9299</v>
      </c>
      <c r="N68" s="0" t="n">
        <v>38.5184</v>
      </c>
      <c r="O68" s="0" t="n">
        <v>39.6753</v>
      </c>
      <c r="P68" s="0" t="n">
        <v>1929.01</v>
      </c>
      <c r="Q68" s="0" t="n">
        <v>3.61</v>
      </c>
      <c r="R68" s="53" t="n">
        <f aca="false">P68/3600</f>
        <v>0.535836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2384</v>
      </c>
      <c r="M69" s="0" t="n">
        <v>32.2759</v>
      </c>
      <c r="N69" s="0" t="n">
        <v>36.4566</v>
      </c>
      <c r="O69" s="0" t="n">
        <v>37.5732</v>
      </c>
      <c r="P69" s="0" t="n">
        <v>1707.39</v>
      </c>
      <c r="Q69" s="0" t="n">
        <v>3.1</v>
      </c>
      <c r="R69" s="53" t="n">
        <f aca="false">P69/3600</f>
        <v>0.47427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5.7624</v>
      </c>
      <c r="M70" s="0" t="n">
        <v>29.3914</v>
      </c>
      <c r="N70" s="0" t="n">
        <v>35.0349</v>
      </c>
      <c r="O70" s="0" t="n">
        <v>36.0837</v>
      </c>
      <c r="P70" s="0" t="n">
        <v>1343.05</v>
      </c>
      <c r="Q70" s="0" t="n">
        <v>2.21</v>
      </c>
      <c r="R70" s="60" t="n">
        <f aca="false">P70/3600</f>
        <v>0.373069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6592</v>
      </c>
      <c r="M71" s="0" t="n">
        <v>43.6951</v>
      </c>
      <c r="N71" s="0" t="n">
        <v>47.0866</v>
      </c>
      <c r="O71" s="0" t="n">
        <v>48.0711</v>
      </c>
      <c r="P71" s="0" t="n">
        <v>35301.65</v>
      </c>
      <c r="Q71" s="0" t="n">
        <v>42.38</v>
      </c>
      <c r="R71" s="44" t="n">
        <f aca="false">P71/3600</f>
        <v>9.806013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5.9024</v>
      </c>
      <c r="M72" s="0" t="n">
        <v>41.4049</v>
      </c>
      <c r="N72" s="0" t="n">
        <v>45.7283</v>
      </c>
      <c r="O72" s="0" t="n">
        <v>46.3612</v>
      </c>
      <c r="P72" s="0" t="n">
        <v>17577.08</v>
      </c>
      <c r="Q72" s="0" t="n">
        <v>30.04</v>
      </c>
      <c r="R72" s="53" t="n">
        <f aca="false">P72/3600</f>
        <v>4.88252222222222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632</v>
      </c>
      <c r="M73" s="0" t="n">
        <v>38.8823</v>
      </c>
      <c r="N73" s="0" t="n">
        <v>44.3685</v>
      </c>
      <c r="O73" s="0" t="n">
        <v>44.7412</v>
      </c>
      <c r="P73" s="0" t="n">
        <v>19477.17</v>
      </c>
      <c r="Q73" s="0" t="n">
        <v>28.67</v>
      </c>
      <c r="R73" s="53" t="n">
        <f aca="false">P73/3600</f>
        <v>5.410325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4256</v>
      </c>
      <c r="M74" s="0" t="n">
        <v>36.1273</v>
      </c>
      <c r="N74" s="0" t="n">
        <v>43.199</v>
      </c>
      <c r="O74" s="0" t="n">
        <v>43.5129</v>
      </c>
      <c r="P74" s="0" t="n">
        <v>17895.93</v>
      </c>
      <c r="Q74" s="0" t="n">
        <v>24.88</v>
      </c>
      <c r="R74" s="60" t="n">
        <f aca="false">P74/3600</f>
        <v>4.97109166666667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2.5328</v>
      </c>
      <c r="M75" s="0" t="n">
        <v>43.5532</v>
      </c>
      <c r="N75" s="0" t="n">
        <v>48.6648</v>
      </c>
      <c r="O75" s="0" t="n">
        <v>48.3573</v>
      </c>
      <c r="P75" s="0" t="n">
        <v>21055.15</v>
      </c>
      <c r="Q75" s="0" t="n">
        <v>52.46</v>
      </c>
      <c r="R75" s="44" t="n">
        <f aca="false">P75/3600</f>
        <v>5.84865277777778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5.8232</v>
      </c>
      <c r="M76" s="0" t="n">
        <v>41.2346</v>
      </c>
      <c r="N76" s="0" t="n">
        <v>47.1682</v>
      </c>
      <c r="O76" s="0" t="n">
        <v>46.3954</v>
      </c>
      <c r="P76" s="0" t="n">
        <v>17297.44</v>
      </c>
      <c r="Q76" s="0" t="n">
        <v>30.63</v>
      </c>
      <c r="R76" s="53" t="n">
        <f aca="false">P76/3600</f>
        <v>4.80484444444444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092</v>
      </c>
      <c r="M77" s="0" t="n">
        <v>38.6619</v>
      </c>
      <c r="N77" s="0" t="n">
        <v>45.9119</v>
      </c>
      <c r="O77" s="0" t="n">
        <v>44.3903</v>
      </c>
      <c r="P77" s="0" t="n">
        <v>18483.8</v>
      </c>
      <c r="Q77" s="0" t="n">
        <v>29.18</v>
      </c>
      <c r="R77" s="53" t="n">
        <f aca="false">P77/3600</f>
        <v>5.13438888888889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7952</v>
      </c>
      <c r="M78" s="0" t="n">
        <v>35.6972</v>
      </c>
      <c r="N78" s="0" t="n">
        <v>45.0903</v>
      </c>
      <c r="O78" s="0" t="n">
        <v>42.9833</v>
      </c>
      <c r="P78" s="0" t="n">
        <v>18764.12</v>
      </c>
      <c r="Q78" s="0" t="n">
        <v>28.66</v>
      </c>
      <c r="R78" s="60" t="n">
        <f aca="false">P78/3600</f>
        <v>5.2122555555555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6.28</v>
      </c>
      <c r="M79" s="0" t="n">
        <v>43.4455</v>
      </c>
      <c r="N79" s="0" t="n">
        <v>48.4874</v>
      </c>
      <c r="O79" s="0" t="n">
        <v>48.6865</v>
      </c>
      <c r="P79" s="0" t="n">
        <v>21710.09</v>
      </c>
      <c r="Q79" s="0" t="n">
        <v>38.55</v>
      </c>
      <c r="R79" s="44" t="n">
        <f aca="false">P79/3600</f>
        <v>6.030580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5.1712</v>
      </c>
      <c r="M80" s="0" t="n">
        <v>41.0378</v>
      </c>
      <c r="N80" s="0" t="n">
        <v>46.5618</v>
      </c>
      <c r="O80" s="0" t="n">
        <v>46.6913</v>
      </c>
      <c r="P80" s="0" t="n">
        <v>17699.71</v>
      </c>
      <c r="Q80" s="0" t="n">
        <v>35.13</v>
      </c>
      <c r="R80" s="53" t="n">
        <f aca="false">P80/3600</f>
        <v>4.916586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6384</v>
      </c>
      <c r="M81" s="0" t="n">
        <v>38.4555</v>
      </c>
      <c r="N81" s="0" t="n">
        <v>44.8982</v>
      </c>
      <c r="O81" s="0" t="n">
        <v>44.9168</v>
      </c>
      <c r="P81" s="0" t="n">
        <v>18841.59</v>
      </c>
      <c r="Q81" s="0" t="n">
        <v>28.27</v>
      </c>
      <c r="R81" s="53" t="n">
        <f aca="false">P81/3600</f>
        <v>5.233775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9304</v>
      </c>
      <c r="M82" s="0" t="n">
        <v>35.7811</v>
      </c>
      <c r="N82" s="0" t="n">
        <v>43.5586</v>
      </c>
      <c r="O82" s="0" t="n">
        <v>43.52</v>
      </c>
      <c r="P82" s="0" t="n">
        <v>17421.89</v>
      </c>
      <c r="Q82" s="0" t="n">
        <v>26.53</v>
      </c>
      <c r="R82" s="60" t="n">
        <f aca="false">P82/3600</f>
        <v>4.8394138888888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0.6887222974054</v>
      </c>
      <c r="R106" s="101" t="n">
        <f aca="false">GEOMEAN(R3:R98)</f>
        <v>3.2127514375722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63763782782605</v>
      </c>
      <c r="R107" s="102" t="n">
        <f aca="false">R106/J106</f>
        <v>0.993411438493551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15313888888889</v>
      </c>
      <c r="R108" s="101" t="n">
        <f aca="false">SUM(R3:R98)</f>
        <v>340.4687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2.368</v>
      </c>
      <c r="M19" s="0" t="n">
        <v>41.6325</v>
      </c>
      <c r="N19" s="0" t="n">
        <v>43.3499</v>
      </c>
      <c r="O19" s="0" t="n">
        <v>44.8357</v>
      </c>
      <c r="P19" s="0" t="n">
        <v>23408.5</v>
      </c>
      <c r="Q19" s="0" t="n">
        <v>37.76</v>
      </c>
      <c r="R19" s="44" t="n">
        <f aca="false">P19/3600</f>
        <v>6.50236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7.7872</v>
      </c>
      <c r="M20" s="0" t="n">
        <v>39.6008</v>
      </c>
      <c r="N20" s="0" t="n">
        <v>41.8449</v>
      </c>
      <c r="O20" s="0" t="n">
        <v>42.9952</v>
      </c>
      <c r="P20" s="0" t="n">
        <v>24104.42</v>
      </c>
      <c r="Q20" s="0" t="n">
        <v>36.93</v>
      </c>
      <c r="R20" s="53" t="n">
        <f aca="false">P20/3600</f>
        <v>6.695672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1.8768</v>
      </c>
      <c r="M21" s="0" t="n">
        <v>37.1025</v>
      </c>
      <c r="N21" s="0" t="n">
        <v>40.6536</v>
      </c>
      <c r="O21" s="0" t="n">
        <v>41.7541</v>
      </c>
      <c r="P21" s="0" t="n">
        <v>21730.86</v>
      </c>
      <c r="Q21" s="0" t="n">
        <v>33.57</v>
      </c>
      <c r="R21" s="53" t="n">
        <f aca="false">P21/3600</f>
        <v>6.0363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6.7392</v>
      </c>
      <c r="M22" s="0" t="n">
        <v>34.5449</v>
      </c>
      <c r="N22" s="0" t="n">
        <v>39.8356</v>
      </c>
      <c r="O22" s="0" t="n">
        <v>41.0294</v>
      </c>
      <c r="P22" s="0" t="n">
        <v>20264.65</v>
      </c>
      <c r="Q22" s="0" t="n">
        <v>30.3</v>
      </c>
      <c r="R22" s="60" t="n">
        <f aca="false">P22/3600</f>
        <v>5.6290694444444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2.16</v>
      </c>
      <c r="M23" s="0" t="n">
        <v>39.8612</v>
      </c>
      <c r="N23" s="0" t="n">
        <v>42.0295</v>
      </c>
      <c r="O23" s="0" t="n">
        <v>43.1564</v>
      </c>
      <c r="P23" s="0" t="n">
        <v>25709.33</v>
      </c>
      <c r="Q23" s="0" t="n">
        <v>41.72</v>
      </c>
      <c r="R23" s="44" t="n">
        <f aca="false">P23/3600</f>
        <v>7.141480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9.6912</v>
      </c>
      <c r="M24" s="0" t="n">
        <v>36.9906</v>
      </c>
      <c r="N24" s="0" t="n">
        <v>39.9836</v>
      </c>
      <c r="O24" s="0" t="n">
        <v>40.9799</v>
      </c>
      <c r="P24" s="0" t="n">
        <v>23855.24</v>
      </c>
      <c r="Q24" s="0" t="n">
        <v>36.79</v>
      </c>
      <c r="R24" s="53" t="n">
        <f aca="false">P24/3600</f>
        <v>6.626455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2.3712</v>
      </c>
      <c r="M25" s="0" t="n">
        <v>34.2153</v>
      </c>
      <c r="N25" s="0" t="n">
        <v>38.3923</v>
      </c>
      <c r="O25" s="0" t="n">
        <v>39.6113</v>
      </c>
      <c r="P25" s="0" t="n">
        <v>20565.62</v>
      </c>
      <c r="Q25" s="0" t="n">
        <v>31.9</v>
      </c>
      <c r="R25" s="53" t="n">
        <f aca="false">P25/3600</f>
        <v>5.71267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5.9048</v>
      </c>
      <c r="M26" s="0" t="n">
        <v>31.6252</v>
      </c>
      <c r="N26" s="0" t="n">
        <v>37.2897</v>
      </c>
      <c r="O26" s="0" t="n">
        <v>38.8474</v>
      </c>
      <c r="P26" s="0" t="n">
        <v>16624.66</v>
      </c>
      <c r="Q26" s="0" t="n">
        <v>26.79</v>
      </c>
      <c r="R26" s="60" t="n">
        <f aca="false">P26/3600</f>
        <v>4.617961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1.6272</v>
      </c>
      <c r="M27" s="0" t="n">
        <v>38.6228</v>
      </c>
      <c r="N27" s="0" t="n">
        <v>40.1834</v>
      </c>
      <c r="O27" s="0" t="n">
        <v>43.4181</v>
      </c>
      <c r="P27" s="0" t="n">
        <v>45256.89</v>
      </c>
      <c r="Q27" s="0" t="n">
        <v>76.38</v>
      </c>
      <c r="R27" s="44" t="n">
        <f aca="false">P27/3600</f>
        <v>12.57135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4.2528</v>
      </c>
      <c r="M28" s="0" t="n">
        <v>36.7171</v>
      </c>
      <c r="N28" s="0" t="n">
        <v>39.0262</v>
      </c>
      <c r="O28" s="0" t="n">
        <v>41.6045</v>
      </c>
      <c r="P28" s="0" t="n">
        <v>42667.24</v>
      </c>
      <c r="Q28" s="0" t="n">
        <v>65.07</v>
      </c>
      <c r="R28" s="53" t="n">
        <f aca="false">P28/3600</f>
        <v>11.8520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1.4648</v>
      </c>
      <c r="M29" s="0" t="n">
        <v>34.5934</v>
      </c>
      <c r="N29" s="0" t="n">
        <v>38.1478</v>
      </c>
      <c r="O29" s="0" t="n">
        <v>40.091</v>
      </c>
      <c r="P29" s="0" t="n">
        <v>40076.05</v>
      </c>
      <c r="Q29" s="0" t="n">
        <v>60.84</v>
      </c>
      <c r="R29" s="53" t="n">
        <f aca="false">P29/3600</f>
        <v>11.132236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1.0048</v>
      </c>
      <c r="M30" s="0" t="n">
        <v>32.3063</v>
      </c>
      <c r="N30" s="0" t="n">
        <v>37.4515</v>
      </c>
      <c r="O30" s="0" t="n">
        <v>38.949</v>
      </c>
      <c r="P30" s="0" t="n">
        <v>37779.93</v>
      </c>
      <c r="Q30" s="0" t="n">
        <v>57.43</v>
      </c>
      <c r="R30" s="60" t="n">
        <f aca="false">P30/3600</f>
        <v>10.49442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2.3688</v>
      </c>
      <c r="M31" s="0" t="n">
        <v>39.3463</v>
      </c>
      <c r="N31" s="0" t="n">
        <v>43.7943</v>
      </c>
      <c r="O31" s="0" t="n">
        <v>45.0984</v>
      </c>
      <c r="P31" s="0" t="n">
        <v>61600.75</v>
      </c>
      <c r="Q31" s="0" t="n">
        <v>92.26</v>
      </c>
      <c r="R31" s="44" t="n">
        <f aca="false">P31/3600</f>
        <v>17.111319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8.524</v>
      </c>
      <c r="M32" s="0" t="n">
        <v>37.4908</v>
      </c>
      <c r="N32" s="0" t="n">
        <v>42.4993</v>
      </c>
      <c r="O32" s="0" t="n">
        <v>43.12</v>
      </c>
      <c r="P32" s="0" t="n">
        <v>52362.95</v>
      </c>
      <c r="Q32" s="0" t="n">
        <v>77.41</v>
      </c>
      <c r="R32" s="53" t="n">
        <f aca="false">P32/3600</f>
        <v>14.545263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4.2144</v>
      </c>
      <c r="M33" s="0" t="n">
        <v>35.5364</v>
      </c>
      <c r="N33" s="0" t="n">
        <v>41.2616</v>
      </c>
      <c r="O33" s="0" t="n">
        <v>41.3261</v>
      </c>
      <c r="P33" s="0" t="n">
        <v>42182.19</v>
      </c>
      <c r="Q33" s="0" t="n">
        <v>63.83</v>
      </c>
      <c r="R33" s="53" t="n">
        <f aca="false">P33/3600</f>
        <v>11.71727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0792</v>
      </c>
      <c r="M34" s="0" t="n">
        <v>33.4375</v>
      </c>
      <c r="N34" s="0" t="n">
        <v>40.3067</v>
      </c>
      <c r="O34" s="0" t="n">
        <v>39.9721</v>
      </c>
      <c r="P34" s="0" t="n">
        <v>42726.01</v>
      </c>
      <c r="Q34" s="0" t="n">
        <v>74.55</v>
      </c>
      <c r="R34" s="60" t="n">
        <f aca="false">P34/3600</f>
        <v>11.8683361111111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20.4232</v>
      </c>
      <c r="M35" s="0" t="n">
        <v>37.8534</v>
      </c>
      <c r="N35" s="0" t="n">
        <v>42.1187</v>
      </c>
      <c r="O35" s="0" t="n">
        <v>44.2356</v>
      </c>
      <c r="P35" s="0" t="n">
        <v>69942.82</v>
      </c>
      <c r="Q35" s="0" t="n">
        <v>124.77</v>
      </c>
      <c r="R35" s="44" t="n">
        <f aca="false">P35/3600</f>
        <v>19.428561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2.1416</v>
      </c>
      <c r="M36" s="0" t="n">
        <v>35.3477</v>
      </c>
      <c r="N36" s="0" t="n">
        <v>40.666</v>
      </c>
      <c r="O36" s="0" t="n">
        <v>43.0149</v>
      </c>
      <c r="P36" s="0" t="n">
        <v>52833.6</v>
      </c>
      <c r="Q36" s="0" t="n">
        <v>80.22</v>
      </c>
      <c r="R36" s="53" t="n">
        <f aca="false">P36/3600</f>
        <v>14.67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8.316</v>
      </c>
      <c r="M37" s="0" t="n">
        <v>33.5713</v>
      </c>
      <c r="N37" s="0" t="n">
        <v>39.4461</v>
      </c>
      <c r="O37" s="0" t="n">
        <v>42.0376</v>
      </c>
      <c r="P37" s="0" t="n">
        <v>48356.86</v>
      </c>
      <c r="Q37" s="0" t="n">
        <v>69.28</v>
      </c>
      <c r="R37" s="53" t="n">
        <f aca="false">P37/3600</f>
        <v>13.432461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8.056</v>
      </c>
      <c r="M38" s="0" t="n">
        <v>31.431</v>
      </c>
      <c r="N38" s="0" t="n">
        <v>38.57</v>
      </c>
      <c r="O38" s="0" t="n">
        <v>41.2927</v>
      </c>
      <c r="P38" s="0" t="n">
        <v>39970.13</v>
      </c>
      <c r="Q38" s="0" t="n">
        <v>61.86</v>
      </c>
      <c r="R38" s="60" t="n">
        <f aca="false">P38/3600</f>
        <v>11.102813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88.972</v>
      </c>
      <c r="M39" s="0" t="n">
        <v>40.1228</v>
      </c>
      <c r="N39" s="0" t="n">
        <v>42.9064</v>
      </c>
      <c r="O39" s="0" t="n">
        <v>43.5239</v>
      </c>
      <c r="P39" s="0" t="n">
        <v>10394.99</v>
      </c>
      <c r="Q39" s="0" t="n">
        <v>17.55</v>
      </c>
      <c r="R39" s="44" t="n">
        <f aca="false">P39/3600</f>
        <v>2.887497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8.4808</v>
      </c>
      <c r="M40" s="0" t="n">
        <v>36.8697</v>
      </c>
      <c r="N40" s="0" t="n">
        <v>40.5439</v>
      </c>
      <c r="O40" s="0" t="n">
        <v>40.9351</v>
      </c>
      <c r="P40" s="0" t="n">
        <v>9289.28</v>
      </c>
      <c r="Q40" s="0" t="n">
        <v>14.56</v>
      </c>
      <c r="R40" s="53" t="n">
        <f aca="false">P40/3600</f>
        <v>2.580355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3.2848</v>
      </c>
      <c r="M41" s="0" t="n">
        <v>34.0526</v>
      </c>
      <c r="N41" s="0" t="n">
        <v>38.6291</v>
      </c>
      <c r="O41" s="0" t="n">
        <v>38.8128</v>
      </c>
      <c r="P41" s="0" t="n">
        <v>7786.1</v>
      </c>
      <c r="Q41" s="0" t="n">
        <v>12.57</v>
      </c>
      <c r="R41" s="53" t="n">
        <f aca="false">P41/3600</f>
        <v>2.162805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2632</v>
      </c>
      <c r="M42" s="0" t="n">
        <v>31.6436</v>
      </c>
      <c r="N42" s="0" t="n">
        <v>37.1581</v>
      </c>
      <c r="O42" s="0" t="n">
        <v>37.218</v>
      </c>
      <c r="P42" s="0" t="n">
        <v>7667.1</v>
      </c>
      <c r="Q42" s="0" t="n">
        <v>10.8</v>
      </c>
      <c r="R42" s="60" t="n">
        <f aca="false">P42/3600</f>
        <v>2.1297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8.5792</v>
      </c>
      <c r="M43" s="0" t="n">
        <v>40.0729</v>
      </c>
      <c r="N43" s="0" t="n">
        <v>43.2176</v>
      </c>
      <c r="O43" s="0" t="n">
        <v>44.6049</v>
      </c>
      <c r="P43" s="0" t="n">
        <v>11302.08</v>
      </c>
      <c r="Q43" s="0" t="n">
        <v>16.69</v>
      </c>
      <c r="R43" s="44" t="n">
        <f aca="false">P43/3600</f>
        <v>3.13946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5.0864</v>
      </c>
      <c r="M44" s="0" t="n">
        <v>37.2483</v>
      </c>
      <c r="N44" s="0" t="n">
        <v>41.227</v>
      </c>
      <c r="O44" s="0" t="n">
        <v>42.3291</v>
      </c>
      <c r="P44" s="0" t="n">
        <v>12352.28</v>
      </c>
      <c r="Q44" s="0" t="n">
        <v>18.29</v>
      </c>
      <c r="R44" s="53" t="n">
        <f aca="false">P44/3600</f>
        <v>3.431188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2248</v>
      </c>
      <c r="M45" s="0" t="n">
        <v>34.3343</v>
      </c>
      <c r="N45" s="0" t="n">
        <v>39.5238</v>
      </c>
      <c r="O45" s="0" t="n">
        <v>40.4767</v>
      </c>
      <c r="P45" s="0" t="n">
        <v>10494.83</v>
      </c>
      <c r="Q45" s="0" t="n">
        <v>15.14</v>
      </c>
      <c r="R45" s="53" t="n">
        <f aca="false">P45/3600</f>
        <v>2.915230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7.504</v>
      </c>
      <c r="M46" s="0" t="n">
        <v>31.4807</v>
      </c>
      <c r="N46" s="0" t="n">
        <v>38.2636</v>
      </c>
      <c r="O46" s="0" t="n">
        <v>39.0863</v>
      </c>
      <c r="P46" s="0" t="n">
        <v>9776.73</v>
      </c>
      <c r="Q46" s="0" t="n">
        <v>13.71</v>
      </c>
      <c r="R46" s="60" t="n">
        <f aca="false">P46/3600</f>
        <v>2.715758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1.6072</v>
      </c>
      <c r="M47" s="0" t="n">
        <v>38.2715</v>
      </c>
      <c r="N47" s="0" t="n">
        <v>41.1133</v>
      </c>
      <c r="O47" s="0" t="n">
        <v>42.0313</v>
      </c>
      <c r="P47" s="0" t="n">
        <v>11858.67</v>
      </c>
      <c r="Q47" s="0" t="n">
        <v>20.63</v>
      </c>
      <c r="R47" s="44" t="n">
        <f aca="false">P47/3600</f>
        <v>3.29407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1.6408</v>
      </c>
      <c r="M48" s="0" t="n">
        <v>34.4612</v>
      </c>
      <c r="N48" s="0" t="n">
        <v>38.5206</v>
      </c>
      <c r="O48" s="0" t="n">
        <v>39.3736</v>
      </c>
      <c r="P48" s="0" t="n">
        <v>10577.09</v>
      </c>
      <c r="Q48" s="0" t="n">
        <v>20.77</v>
      </c>
      <c r="R48" s="53" t="n">
        <f aca="false">P48/3600</f>
        <v>2.93808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1.6792</v>
      </c>
      <c r="M49" s="0" t="n">
        <v>31.0401</v>
      </c>
      <c r="N49" s="0" t="n">
        <v>36.6009</v>
      </c>
      <c r="O49" s="0" t="n">
        <v>37.4195</v>
      </c>
      <c r="P49" s="0" t="n">
        <v>9080.63</v>
      </c>
      <c r="Q49" s="0" t="n">
        <v>14.09</v>
      </c>
      <c r="R49" s="53" t="n">
        <f aca="false">P49/3600</f>
        <v>2.522397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3864</v>
      </c>
      <c r="M50" s="0" t="n">
        <v>27.8709</v>
      </c>
      <c r="N50" s="0" t="n">
        <v>35.2203</v>
      </c>
      <c r="O50" s="0" t="n">
        <v>35.9918</v>
      </c>
      <c r="P50" s="0" t="n">
        <v>7006.67</v>
      </c>
      <c r="Q50" s="0" t="n">
        <v>10.66</v>
      </c>
      <c r="R50" s="60" t="n">
        <f aca="false">P50/3600</f>
        <v>1.946297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1.1224</v>
      </c>
      <c r="M51" s="0" t="n">
        <v>39.6727</v>
      </c>
      <c r="N51" s="0" t="n">
        <v>41.5341</v>
      </c>
      <c r="O51" s="0" t="n">
        <v>42.8588</v>
      </c>
      <c r="P51" s="0" t="n">
        <v>9197.18</v>
      </c>
      <c r="Q51" s="0" t="n">
        <v>13.84</v>
      </c>
      <c r="R51" s="44" t="n">
        <f aca="false">P51/3600</f>
        <v>2.55477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6.7536</v>
      </c>
      <c r="M52" s="0" t="n">
        <v>36.1153</v>
      </c>
      <c r="N52" s="0" t="n">
        <v>38.9645</v>
      </c>
      <c r="O52" s="0" t="n">
        <v>40.5722</v>
      </c>
      <c r="P52" s="0" t="n">
        <v>7341.8</v>
      </c>
      <c r="Q52" s="0" t="n">
        <v>10.49</v>
      </c>
      <c r="R52" s="53" t="n">
        <f aca="false">P52/3600</f>
        <v>2.03938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6.324</v>
      </c>
      <c r="M53" s="0" t="n">
        <v>33.0175</v>
      </c>
      <c r="N53" s="0" t="n">
        <v>37.1055</v>
      </c>
      <c r="O53" s="0" t="n">
        <v>38.8784</v>
      </c>
      <c r="P53" s="0" t="n">
        <v>6476.4</v>
      </c>
      <c r="Q53" s="0" t="n">
        <v>9.74</v>
      </c>
      <c r="R53" s="53" t="n">
        <f aca="false">P53/3600</f>
        <v>1.79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0208</v>
      </c>
      <c r="M54" s="0" t="n">
        <v>30.1707</v>
      </c>
      <c r="N54" s="0" t="n">
        <v>35.8061</v>
      </c>
      <c r="O54" s="0" t="n">
        <v>37.6015</v>
      </c>
      <c r="P54" s="0" t="n">
        <v>5705.62</v>
      </c>
      <c r="Q54" s="0" t="n">
        <v>8.11</v>
      </c>
      <c r="R54" s="60" t="n">
        <f aca="false">P54/3600</f>
        <v>1.584894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9.0624</v>
      </c>
      <c r="M55" s="0" t="n">
        <v>40.7967</v>
      </c>
      <c r="N55" s="0" t="n">
        <v>43.7311</v>
      </c>
      <c r="O55" s="0" t="n">
        <v>43.1421</v>
      </c>
      <c r="P55" s="0" t="n">
        <v>2803.59</v>
      </c>
      <c r="Q55" s="0" t="n">
        <v>4.69</v>
      </c>
      <c r="R55" s="44" t="n">
        <f aca="false">P55/3600</f>
        <v>0.77877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468</v>
      </c>
      <c r="M56" s="0" t="n">
        <v>36.9446</v>
      </c>
      <c r="N56" s="0" t="n">
        <v>41.111</v>
      </c>
      <c r="O56" s="0" t="n">
        <v>40.075</v>
      </c>
      <c r="P56" s="0" t="n">
        <v>2839.9</v>
      </c>
      <c r="Q56" s="0" t="n">
        <v>4.76</v>
      </c>
      <c r="R56" s="53" t="n">
        <f aca="false">P56/3600</f>
        <v>0.78886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2992</v>
      </c>
      <c r="M57" s="0" t="n">
        <v>33.5183</v>
      </c>
      <c r="N57" s="0" t="n">
        <v>39.1122</v>
      </c>
      <c r="O57" s="0" t="n">
        <v>37.783</v>
      </c>
      <c r="P57" s="0" t="n">
        <v>2364.81</v>
      </c>
      <c r="Q57" s="0" t="n">
        <v>4.03</v>
      </c>
      <c r="R57" s="53" t="n">
        <f aca="false">P57/3600</f>
        <v>0.656891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4.7688</v>
      </c>
      <c r="M58" s="0" t="n">
        <v>30.6201</v>
      </c>
      <c r="N58" s="0" t="n">
        <v>37.7041</v>
      </c>
      <c r="O58" s="0" t="n">
        <v>36.0796</v>
      </c>
      <c r="P58" s="0" t="n">
        <v>1865.3</v>
      </c>
      <c r="Q58" s="0" t="n">
        <v>2.99</v>
      </c>
      <c r="R58" s="60" t="n">
        <f aca="false">P58/3600</f>
        <v>0.51813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5.5216</v>
      </c>
      <c r="M59" s="0" t="n">
        <v>38.1633</v>
      </c>
      <c r="N59" s="0" t="n">
        <v>42.819</v>
      </c>
      <c r="O59" s="0" t="n">
        <v>43.7906</v>
      </c>
      <c r="P59" s="0" t="n">
        <v>2893.21</v>
      </c>
      <c r="Q59" s="0" t="n">
        <v>5.64</v>
      </c>
      <c r="R59" s="44" t="n">
        <f aca="false">P59/3600</f>
        <v>0.803669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7.748</v>
      </c>
      <c r="M60" s="0" t="n">
        <v>34.398</v>
      </c>
      <c r="N60" s="0" t="n">
        <v>40.8808</v>
      </c>
      <c r="O60" s="0" t="n">
        <v>41.7706</v>
      </c>
      <c r="P60" s="0" t="n">
        <v>2725.94</v>
      </c>
      <c r="Q60" s="0" t="n">
        <v>4.85</v>
      </c>
      <c r="R60" s="53" t="n">
        <f aca="false">P60/3600</f>
        <v>0.757205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5384</v>
      </c>
      <c r="M61" s="0" t="n">
        <v>31.2634</v>
      </c>
      <c r="N61" s="0" t="n">
        <v>39.4534</v>
      </c>
      <c r="O61" s="0" t="n">
        <v>40.3218</v>
      </c>
      <c r="P61" s="0" t="n">
        <v>2144.03</v>
      </c>
      <c r="Q61" s="0" t="n">
        <v>3.71</v>
      </c>
      <c r="R61" s="53" t="n">
        <f aca="false">P61/3600</f>
        <v>0.595563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2808</v>
      </c>
      <c r="M62" s="0" t="n">
        <v>28.3035</v>
      </c>
      <c r="N62" s="0" t="n">
        <v>38.5095</v>
      </c>
      <c r="O62" s="0" t="n">
        <v>39.3507</v>
      </c>
      <c r="P62" s="0" t="n">
        <v>1932.16</v>
      </c>
      <c r="Q62" s="0" t="n">
        <v>3.49</v>
      </c>
      <c r="R62" s="60" t="n">
        <f aca="false">P62/3600</f>
        <v>0.536711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2.7752</v>
      </c>
      <c r="M63" s="0" t="n">
        <v>37.9603</v>
      </c>
      <c r="N63" s="0" t="n">
        <v>40.7864</v>
      </c>
      <c r="O63" s="0" t="n">
        <v>41.4925</v>
      </c>
      <c r="P63" s="0" t="n">
        <v>2353.51</v>
      </c>
      <c r="Q63" s="0" t="n">
        <v>4.32</v>
      </c>
      <c r="R63" s="44" t="n">
        <f aca="false">P63/3600</f>
        <v>0.65375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7.704</v>
      </c>
      <c r="M64" s="0" t="n">
        <v>34.2573</v>
      </c>
      <c r="N64" s="0" t="n">
        <v>38.1865</v>
      </c>
      <c r="O64" s="0" t="n">
        <v>38.7862</v>
      </c>
      <c r="P64" s="0" t="n">
        <v>2016.34</v>
      </c>
      <c r="Q64" s="0" t="n">
        <v>3.49</v>
      </c>
      <c r="R64" s="53" t="n">
        <f aca="false">P64/3600</f>
        <v>0.56009444444444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5008</v>
      </c>
      <c r="M65" s="0" t="n">
        <v>30.8579</v>
      </c>
      <c r="N65" s="0" t="n">
        <v>36.199</v>
      </c>
      <c r="O65" s="0" t="n">
        <v>36.7539</v>
      </c>
      <c r="P65" s="0" t="n">
        <v>1973.04</v>
      </c>
      <c r="Q65" s="0" t="n">
        <v>3.37</v>
      </c>
      <c r="R65" s="53" t="n">
        <f aca="false">P65/3600</f>
        <v>0.548066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32</v>
      </c>
      <c r="M66" s="0" t="n">
        <v>27.846</v>
      </c>
      <c r="N66" s="0" t="n">
        <v>34.7552</v>
      </c>
      <c r="O66" s="0" t="n">
        <v>35.2901</v>
      </c>
      <c r="P66" s="0" t="n">
        <v>1817.69</v>
      </c>
      <c r="Q66" s="0" t="n">
        <v>2.9</v>
      </c>
      <c r="R66" s="60" t="n">
        <f aca="false">P66/3600</f>
        <v>0.504913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9.1032</v>
      </c>
      <c r="M67" s="0" t="n">
        <v>39.7729</v>
      </c>
      <c r="N67" s="0" t="n">
        <v>41.357</v>
      </c>
      <c r="O67" s="0" t="n">
        <v>42.4036</v>
      </c>
      <c r="P67" s="0" t="n">
        <v>1883.62</v>
      </c>
      <c r="Q67" s="0" t="n">
        <v>3</v>
      </c>
      <c r="R67" s="44" t="n">
        <f aca="false">P67/3600</f>
        <v>0.52322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2536</v>
      </c>
      <c r="M68" s="0" t="n">
        <v>35.7671</v>
      </c>
      <c r="N68" s="0" t="n">
        <v>38.563</v>
      </c>
      <c r="O68" s="0" t="n">
        <v>39.7757</v>
      </c>
      <c r="P68" s="0" t="n">
        <v>1769.92</v>
      </c>
      <c r="Q68" s="0" t="n">
        <v>2.81</v>
      </c>
      <c r="R68" s="53" t="n">
        <f aca="false">P68/3600</f>
        <v>0.491644444444444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2192</v>
      </c>
      <c r="M69" s="0" t="n">
        <v>32.208</v>
      </c>
      <c r="N69" s="0" t="n">
        <v>36.5997</v>
      </c>
      <c r="O69" s="0" t="n">
        <v>37.7955</v>
      </c>
      <c r="P69" s="0" t="n">
        <v>1555.18</v>
      </c>
      <c r="Q69" s="0" t="n">
        <v>2.35</v>
      </c>
      <c r="R69" s="53" t="n">
        <f aca="false">P69/3600</f>
        <v>0.431994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1728</v>
      </c>
      <c r="M70" s="0" t="n">
        <v>29.356</v>
      </c>
      <c r="N70" s="0" t="n">
        <v>35.1611</v>
      </c>
      <c r="O70" s="0" t="n">
        <v>36.2634</v>
      </c>
      <c r="P70" s="0" t="n">
        <v>1415.17</v>
      </c>
      <c r="Q70" s="0" t="n">
        <v>2</v>
      </c>
      <c r="R70" s="60" t="n">
        <f aca="false">P70/3600</f>
        <v>0.393102777777778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1.4232</v>
      </c>
      <c r="M71" s="0" t="n">
        <v>43.3479</v>
      </c>
      <c r="N71" s="0" t="n">
        <v>46.7824</v>
      </c>
      <c r="O71" s="0" t="n">
        <v>47.7738</v>
      </c>
      <c r="P71" s="0" t="n">
        <v>20334.49</v>
      </c>
      <c r="Q71" s="0" t="n">
        <v>31.72</v>
      </c>
      <c r="R71" s="44" t="n">
        <f aca="false">P71/3600</f>
        <v>5.64846944444445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7.5664</v>
      </c>
      <c r="M72" s="0" t="n">
        <v>41.1101</v>
      </c>
      <c r="N72" s="0" t="n">
        <v>45.5623</v>
      </c>
      <c r="O72" s="0" t="n">
        <v>46.28</v>
      </c>
      <c r="P72" s="0" t="n">
        <v>18514.72</v>
      </c>
      <c r="Q72" s="0" t="n">
        <v>27.13</v>
      </c>
      <c r="R72" s="53" t="n">
        <f aca="false">P72/3600</f>
        <v>5.14297777777778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9552</v>
      </c>
      <c r="M73" s="0" t="n">
        <v>38.6238</v>
      </c>
      <c r="N73" s="0" t="n">
        <v>44.3146</v>
      </c>
      <c r="O73" s="0" t="n">
        <v>44.8184</v>
      </c>
      <c r="P73" s="0" t="n">
        <v>16784.6</v>
      </c>
      <c r="Q73" s="0" t="n">
        <v>36.96</v>
      </c>
      <c r="R73" s="53" t="n">
        <f aca="false">P73/3600</f>
        <v>4.66238888888889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0.9416</v>
      </c>
      <c r="M74" s="0" t="n">
        <v>35.9107</v>
      </c>
      <c r="N74" s="0" t="n">
        <v>43.2899</v>
      </c>
      <c r="O74" s="0" t="n">
        <v>43.5984</v>
      </c>
      <c r="P74" s="0" t="n">
        <v>15009.04</v>
      </c>
      <c r="Q74" s="0" t="n">
        <v>22.68</v>
      </c>
      <c r="R74" s="60" t="n">
        <f aca="false">P74/3600</f>
        <v>4.16917777777778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0.4536</v>
      </c>
      <c r="M75" s="0" t="n">
        <v>43.125</v>
      </c>
      <c r="N75" s="0" t="n">
        <v>48.336</v>
      </c>
      <c r="O75" s="0" t="n">
        <v>47.9917</v>
      </c>
      <c r="P75" s="0" t="n">
        <v>18149.06</v>
      </c>
      <c r="Q75" s="0" t="n">
        <v>27.75</v>
      </c>
      <c r="R75" s="44" t="n">
        <f aca="false">P75/3600</f>
        <v>5.041405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1.3016</v>
      </c>
      <c r="M76" s="0" t="n">
        <v>40.821</v>
      </c>
      <c r="N76" s="0" t="n">
        <v>47.0369</v>
      </c>
      <c r="O76" s="0" t="n">
        <v>46.2851</v>
      </c>
      <c r="P76" s="0" t="n">
        <v>16073.47</v>
      </c>
      <c r="Q76" s="0" t="n">
        <v>23.16</v>
      </c>
      <c r="R76" s="53" t="n">
        <f aca="false">P76/3600</f>
        <v>4.46485277777778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396</v>
      </c>
      <c r="M77" s="0" t="n">
        <v>38.3045</v>
      </c>
      <c r="N77" s="0" t="n">
        <v>45.8907</v>
      </c>
      <c r="O77" s="0" t="n">
        <v>44.6768</v>
      </c>
      <c r="P77" s="0" t="n">
        <v>17493.58</v>
      </c>
      <c r="Q77" s="0" t="n">
        <v>22.93</v>
      </c>
      <c r="R77" s="53" t="n">
        <f aca="false">P77/3600</f>
        <v>4.85932777777778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1216</v>
      </c>
      <c r="M78" s="0" t="n">
        <v>35.4728</v>
      </c>
      <c r="N78" s="0" t="n">
        <v>45.0635</v>
      </c>
      <c r="O78" s="0" t="n">
        <v>43.503</v>
      </c>
      <c r="P78" s="0" t="n">
        <v>16642.83</v>
      </c>
      <c r="Q78" s="0" t="n">
        <v>20.38</v>
      </c>
      <c r="R78" s="60" t="n">
        <f aca="false">P78/3600</f>
        <v>4.62300833333333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0.6792</v>
      </c>
      <c r="M79" s="0" t="n">
        <v>43.1103</v>
      </c>
      <c r="N79" s="0" t="n">
        <v>48.1647</v>
      </c>
      <c r="O79" s="0" t="n">
        <v>48.413</v>
      </c>
      <c r="P79" s="0" t="n">
        <v>20112.13</v>
      </c>
      <c r="Q79" s="0" t="n">
        <v>32.92</v>
      </c>
      <c r="R79" s="44" t="n">
        <f aca="false">P79/3600</f>
        <v>5.58670277777778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4</v>
      </c>
      <c r="M80" s="0" t="n">
        <v>40.7651</v>
      </c>
      <c r="N80" s="0" t="n">
        <v>46.5247</v>
      </c>
      <c r="O80" s="0" t="n">
        <v>46.7901</v>
      </c>
      <c r="P80" s="0" t="n">
        <v>18926</v>
      </c>
      <c r="Q80" s="0" t="n">
        <v>25.91</v>
      </c>
      <c r="R80" s="53" t="n">
        <f aca="false">P80/3600</f>
        <v>5.257222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0.9032</v>
      </c>
      <c r="M81" s="0" t="n">
        <v>38.2711</v>
      </c>
      <c r="N81" s="0" t="n">
        <v>45.0652</v>
      </c>
      <c r="O81" s="0" t="n">
        <v>45.1022</v>
      </c>
      <c r="P81" s="0" t="n">
        <v>17340.09</v>
      </c>
      <c r="Q81" s="0" t="n">
        <v>24.05</v>
      </c>
      <c r="R81" s="53" t="n">
        <f aca="false">P81/3600</f>
        <v>4.816691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3048</v>
      </c>
      <c r="M82" s="0" t="n">
        <v>35.6521</v>
      </c>
      <c r="N82" s="0" t="n">
        <v>43.9242</v>
      </c>
      <c r="O82" s="0" t="n">
        <v>43.8421</v>
      </c>
      <c r="P82" s="0" t="n">
        <v>16624.15</v>
      </c>
      <c r="Q82" s="0" t="n">
        <v>23.8</v>
      </c>
      <c r="R82" s="60" t="n">
        <f aca="false">P82/3600</f>
        <v>4.6178194444444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9414133178437</v>
      </c>
      <c r="R106" s="101" t="n">
        <f aca="false">GEOMEAN(R3:R98)</f>
        <v>2.9978949959535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8048666498731</v>
      </c>
      <c r="R107" s="102" t="n">
        <f aca="false">R106/J106</f>
        <v>0.99126943036998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95858333333333</v>
      </c>
      <c r="R108" s="101" t="n">
        <f aca="false">SUM(R3:R98)</f>
        <v>317.967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4T14:40:21Z</dcterms:modified>
  <cp:revision>0</cp:revision>
  <dc:subject/>
  <dc:title/>
</cp:coreProperties>
</file>