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207876"/>
        <c:axId val="5138519"/>
      </c:scatterChart>
      <c:valAx>
        <c:axId val="4320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19"/>
        <c:crossesAt val="0"/>
        <c:crossBetween val="midCat"/>
      </c:valAx>
      <c:valAx>
        <c:axId val="513851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8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310060"/>
        <c:axId val="47358815"/>
      </c:scatterChart>
      <c:valAx>
        <c:axId val="7431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815"/>
        <c:crossesAt val="0"/>
        <c:crossBetween val="midCat"/>
      </c:valAx>
      <c:valAx>
        <c:axId val="4735881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0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653542"/>
        <c:axId val="81252263"/>
      </c:scatterChart>
      <c:valAx>
        <c:axId val="8465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263"/>
        <c:crossesAt val="0"/>
        <c:crossBetween val="midCat"/>
      </c:valAx>
      <c:valAx>
        <c:axId val="8125226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5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022846"/>
        <c:axId val="1743453"/>
      </c:scatterChart>
      <c:valAx>
        <c:axId val="6602284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53"/>
        <c:crossesAt val="0"/>
        <c:crossBetween val="midCat"/>
      </c:valAx>
      <c:valAx>
        <c:axId val="174345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8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98463563286174</v>
      </c>
      <c r="D12" s="14"/>
      <c r="E12" s="14"/>
      <c r="F12" s="15" t="n">
        <f aca="false">'RA-LC'!R107</f>
        <v>1.03038114546156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65920473813494</v>
      </c>
      <c r="D13" s="14"/>
      <c r="E13" s="14"/>
      <c r="F13" s="15" t="n">
        <f aca="false">'RA-LC'!Q107</f>
        <v>1.11625825882011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2636386009083</v>
      </c>
      <c r="D25" s="14"/>
      <c r="E25" s="14"/>
      <c r="F25" s="15" t="n">
        <f aca="false">'LB-LC'!R107</f>
        <v>0.981486756927118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1.08296104359139</v>
      </c>
      <c r="D26" s="21"/>
      <c r="E26" s="21"/>
      <c r="F26" s="22" t="n">
        <f aca="false">'LB-LC'!Q107</f>
        <v>0.974777437498576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07.7904</v>
      </c>
      <c r="M3" s="0" t="n">
        <v>41.8981</v>
      </c>
      <c r="N3" s="0" t="n">
        <v>41.7161</v>
      </c>
      <c r="O3" s="0" t="n">
        <v>44.4009</v>
      </c>
      <c r="P3" s="0" t="n">
        <v>21086.72</v>
      </c>
      <c r="Q3" s="0" t="n">
        <v>57.56</v>
      </c>
      <c r="R3" s="45" t="n">
        <f aca="false">P3/3600</f>
        <v>5.85742222222222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88.3504</v>
      </c>
      <c r="M4" s="0" t="n">
        <v>39.375</v>
      </c>
      <c r="N4" s="0" t="n">
        <v>40.0226</v>
      </c>
      <c r="O4" s="0" t="n">
        <v>42.4446</v>
      </c>
      <c r="P4" s="0" t="n">
        <v>18746.19</v>
      </c>
      <c r="Q4" s="0" t="n">
        <v>50.06</v>
      </c>
      <c r="R4" s="54" t="n">
        <f aca="false">P4/3600</f>
        <v>5.20727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39.4832</v>
      </c>
      <c r="M5" s="0" t="n">
        <v>36.7926</v>
      </c>
      <c r="N5" s="0" t="n">
        <v>38.7417</v>
      </c>
      <c r="O5" s="0" t="n">
        <v>40.9159</v>
      </c>
      <c r="P5" s="0" t="n">
        <v>17712.72</v>
      </c>
      <c r="Q5" s="0" t="n">
        <v>47.68</v>
      </c>
      <c r="R5" s="54" t="n">
        <f aca="false">P5/3600</f>
        <v>4.9202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6.6512</v>
      </c>
      <c r="M6" s="0" t="n">
        <v>34.1166</v>
      </c>
      <c r="N6" s="0" t="n">
        <v>37.7513</v>
      </c>
      <c r="O6" s="0" t="n">
        <v>39.8091</v>
      </c>
      <c r="P6" s="0" t="n">
        <v>16540.68</v>
      </c>
      <c r="Q6" s="0" t="n">
        <v>41.2</v>
      </c>
      <c r="R6" s="61" t="n">
        <f aca="false">P6/3600</f>
        <v>4.59463333333333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092.1456</v>
      </c>
      <c r="M7" s="0" t="n">
        <v>40.5004</v>
      </c>
      <c r="N7" s="0" t="n">
        <v>45.2735</v>
      </c>
      <c r="O7" s="0" t="n">
        <v>44.8789</v>
      </c>
      <c r="P7" s="0" t="n">
        <v>32642.27</v>
      </c>
      <c r="Q7" s="0" t="n">
        <v>76.56</v>
      </c>
      <c r="R7" s="45" t="n">
        <f aca="false">P7/3600</f>
        <v>9.06729722222222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56.3264</v>
      </c>
      <c r="M8" s="0" t="n">
        <v>37.4847</v>
      </c>
      <c r="N8" s="0" t="n">
        <v>43.341</v>
      </c>
      <c r="O8" s="0" t="n">
        <v>43.4844</v>
      </c>
      <c r="P8" s="0" t="n">
        <v>46944.47</v>
      </c>
      <c r="Q8" s="0" t="n">
        <v>110</v>
      </c>
      <c r="R8" s="54" t="n">
        <f aca="false">P8/3600</f>
        <v>13.0401305555556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19.68</v>
      </c>
      <c r="M9" s="0" t="n">
        <v>34.5099</v>
      </c>
      <c r="N9" s="0" t="n">
        <v>41.7202</v>
      </c>
      <c r="O9" s="0" t="n">
        <v>42.1679</v>
      </c>
      <c r="P9" s="0" t="n">
        <v>23338.53</v>
      </c>
      <c r="Q9" s="0" t="n">
        <v>58.06</v>
      </c>
      <c r="R9" s="54" t="n">
        <f aca="false">P9/3600</f>
        <v>6.482925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56.7568</v>
      </c>
      <c r="M10" s="0" t="n">
        <v>31.7369</v>
      </c>
      <c r="N10" s="0" t="n">
        <v>40.4785</v>
      </c>
      <c r="O10" s="0" t="n">
        <v>41.1182</v>
      </c>
      <c r="P10" s="0" t="n">
        <v>21242.74</v>
      </c>
      <c r="Q10" s="0" t="n">
        <v>54.15</v>
      </c>
      <c r="R10" s="61" t="n">
        <f aca="false">P10/3600</f>
        <v>5.90076111111111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09.0576</v>
      </c>
      <c r="M11" s="0" t="n">
        <v>39.6945</v>
      </c>
      <c r="N11" s="0" t="n">
        <v>39.8145</v>
      </c>
      <c r="O11" s="0" t="n">
        <v>38.1492</v>
      </c>
      <c r="P11" s="0" t="n">
        <v>81283.16</v>
      </c>
      <c r="Q11" s="0" t="n">
        <v>208.01</v>
      </c>
      <c r="R11" s="45" t="n">
        <f aca="false">P11/3600</f>
        <v>22.5786555555556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486.7024</v>
      </c>
      <c r="M12" s="0" t="n">
        <v>33.7557</v>
      </c>
      <c r="N12" s="0" t="n">
        <v>38.424</v>
      </c>
      <c r="O12" s="0" t="n">
        <v>36.7572</v>
      </c>
      <c r="P12" s="0" t="n">
        <v>69177.84</v>
      </c>
      <c r="Q12" s="0" t="n">
        <v>165.92</v>
      </c>
      <c r="R12" s="54" t="n">
        <f aca="false">P12/3600</f>
        <v>19.2160666666667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68.7296</v>
      </c>
      <c r="M13" s="0" t="n">
        <v>29.7078</v>
      </c>
      <c r="N13" s="0" t="n">
        <v>37.4832</v>
      </c>
      <c r="O13" s="0" t="n">
        <v>35.7469</v>
      </c>
      <c r="P13" s="0" t="n">
        <v>51105.97</v>
      </c>
      <c r="Q13" s="0" t="n">
        <v>133.94</v>
      </c>
      <c r="R13" s="54" t="n">
        <f aca="false">P13/3600</f>
        <v>14.1961027777778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6.9216</v>
      </c>
      <c r="M14" s="0" t="n">
        <v>28.085</v>
      </c>
      <c r="N14" s="0" t="n">
        <v>36.6929</v>
      </c>
      <c r="O14" s="0" t="n">
        <v>34.8983</v>
      </c>
      <c r="P14" s="0" t="n">
        <v>41451.16</v>
      </c>
      <c r="Q14" s="0" t="n">
        <v>103.1</v>
      </c>
      <c r="R14" s="61" t="n">
        <f aca="false">P14/3600</f>
        <v>11.5142111111111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07.3424</v>
      </c>
      <c r="M15" s="0" t="n">
        <v>41.6701</v>
      </c>
      <c r="N15" s="0" t="n">
        <v>46.9146</v>
      </c>
      <c r="O15" s="0" t="n">
        <v>46.5313</v>
      </c>
      <c r="P15" s="0" t="n">
        <v>51684.41</v>
      </c>
      <c r="Q15" s="0" t="n">
        <v>118.56</v>
      </c>
      <c r="R15" s="45" t="n">
        <f aca="false">P15/3600</f>
        <v>14.3567805555556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89.7392</v>
      </c>
      <c r="M16" s="0" t="n">
        <v>40.2454</v>
      </c>
      <c r="N16" s="0" t="n">
        <v>46.1142</v>
      </c>
      <c r="O16" s="0" t="n">
        <v>45.9193</v>
      </c>
      <c r="P16" s="0" t="n">
        <v>43886.47</v>
      </c>
      <c r="Q16" s="0" t="n">
        <v>101.32</v>
      </c>
      <c r="R16" s="54" t="n">
        <f aca="false">P16/3600</f>
        <v>12.1906861111111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495.392</v>
      </c>
      <c r="M17" s="0" t="n">
        <v>38.944</v>
      </c>
      <c r="N17" s="0" t="n">
        <v>45.4663</v>
      </c>
      <c r="O17" s="0" t="n">
        <v>45.4026</v>
      </c>
      <c r="P17" s="0" t="n">
        <v>40048.63</v>
      </c>
      <c r="Q17" s="0" t="n">
        <v>92.94</v>
      </c>
      <c r="R17" s="54" t="n">
        <f aca="false">P17/3600</f>
        <v>11.1246194444444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4.8144</v>
      </c>
      <c r="M18" s="0" t="n">
        <v>37.2182</v>
      </c>
      <c r="N18" s="0" t="n">
        <v>44.9871</v>
      </c>
      <c r="O18" s="0" t="n">
        <v>45.0788</v>
      </c>
      <c r="P18" s="0" t="n">
        <v>38200.71</v>
      </c>
      <c r="Q18" s="0" t="n">
        <v>82.81</v>
      </c>
      <c r="R18" s="61" t="n">
        <f aca="false">P18/3600</f>
        <v>10.6113083333333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4.5984</v>
      </c>
      <c r="M19" s="0" t="n">
        <v>41.8701</v>
      </c>
      <c r="N19" s="0" t="n">
        <v>43.7771</v>
      </c>
      <c r="O19" s="0" t="n">
        <v>45.5806</v>
      </c>
      <c r="P19" s="0" t="n">
        <v>19019.79</v>
      </c>
      <c r="Q19" s="0" t="n">
        <v>48.09</v>
      </c>
      <c r="R19" s="44" t="n">
        <f aca="false">P19/3600</f>
        <v>5.28327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3.2312</v>
      </c>
      <c r="M20" s="0" t="n">
        <v>39.9824</v>
      </c>
      <c r="N20" s="0" t="n">
        <v>42.4337</v>
      </c>
      <c r="O20" s="0" t="n">
        <v>43.6292</v>
      </c>
      <c r="P20" s="0" t="n">
        <v>15238.19</v>
      </c>
      <c r="Q20" s="0" t="n">
        <v>40.14</v>
      </c>
      <c r="R20" s="53" t="n">
        <f aca="false">P20/3600</f>
        <v>4.23283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1968</v>
      </c>
      <c r="M21" s="0" t="n">
        <v>37.6271</v>
      </c>
      <c r="N21" s="0" t="n">
        <v>41.2867</v>
      </c>
      <c r="O21" s="0" t="n">
        <v>42.2501</v>
      </c>
      <c r="P21" s="0" t="n">
        <v>15844.27</v>
      </c>
      <c r="Q21" s="0" t="n">
        <v>39.94</v>
      </c>
      <c r="R21" s="53" t="n">
        <f aca="false">P21/3600</f>
        <v>4.40118611111111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6736</v>
      </c>
      <c r="M22" s="0" t="n">
        <v>35.1974</v>
      </c>
      <c r="N22" s="0" t="n">
        <v>40.4433</v>
      </c>
      <c r="O22" s="0" t="n">
        <v>41.3715</v>
      </c>
      <c r="P22" s="0" t="n">
        <v>14720.55</v>
      </c>
      <c r="Q22" s="0" t="n">
        <v>34.77</v>
      </c>
      <c r="R22" s="60" t="n">
        <f aca="false">P22/3600</f>
        <v>4.089041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68.5928</v>
      </c>
      <c r="M23" s="0" t="n">
        <v>40.2445</v>
      </c>
      <c r="N23" s="0" t="n">
        <v>42.6745</v>
      </c>
      <c r="O23" s="0" t="n">
        <v>44.0485</v>
      </c>
      <c r="P23" s="0" t="n">
        <v>18680.44</v>
      </c>
      <c r="Q23" s="0" t="n">
        <v>50.98</v>
      </c>
      <c r="R23" s="44" t="n">
        <f aca="false">P23/3600</f>
        <v>5.189011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2.4576</v>
      </c>
      <c r="M24" s="0" t="n">
        <v>37.7105</v>
      </c>
      <c r="N24" s="0" t="n">
        <v>40.8802</v>
      </c>
      <c r="O24" s="0" t="n">
        <v>41.6425</v>
      </c>
      <c r="P24" s="0" t="n">
        <v>16129.25</v>
      </c>
      <c r="Q24" s="0" t="n">
        <v>45.15</v>
      </c>
      <c r="R24" s="53" t="n">
        <f aca="false">P24/3600</f>
        <v>4.480347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052</v>
      </c>
      <c r="M25" s="0" t="n">
        <v>35.0737</v>
      </c>
      <c r="N25" s="0" t="n">
        <v>39.3789</v>
      </c>
      <c r="O25" s="0" t="n">
        <v>40.0256</v>
      </c>
      <c r="P25" s="0" t="n">
        <v>14671.38</v>
      </c>
      <c r="Q25" s="0" t="n">
        <v>38.8</v>
      </c>
      <c r="R25" s="53" t="n">
        <f aca="false">P25/3600</f>
        <v>4.075383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0.5544</v>
      </c>
      <c r="M26" s="0" t="n">
        <v>32.5364</v>
      </c>
      <c r="N26" s="0" t="n">
        <v>38.2314</v>
      </c>
      <c r="O26" s="0" t="n">
        <v>39.1235</v>
      </c>
      <c r="P26" s="0" t="n">
        <v>14076.48</v>
      </c>
      <c r="Q26" s="0" t="n">
        <v>35.3</v>
      </c>
      <c r="R26" s="60" t="n">
        <f aca="false">P26/3600</f>
        <v>3.910133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17.5688</v>
      </c>
      <c r="M27" s="0" t="n">
        <v>38.6304</v>
      </c>
      <c r="N27" s="0" t="n">
        <v>40.2045</v>
      </c>
      <c r="O27" s="0" t="n">
        <v>43.7627</v>
      </c>
      <c r="P27" s="0" t="n">
        <v>40915</v>
      </c>
      <c r="Q27" s="0" t="n">
        <v>98.78</v>
      </c>
      <c r="R27" s="44" t="n">
        <f aca="false">P27/3600</f>
        <v>11.365277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0.0376</v>
      </c>
      <c r="M28" s="0" t="n">
        <v>37.0042</v>
      </c>
      <c r="N28" s="0" t="n">
        <v>39.2354</v>
      </c>
      <c r="O28" s="0" t="n">
        <v>42.0773</v>
      </c>
      <c r="P28" s="0" t="n">
        <v>33217.82</v>
      </c>
      <c r="Q28" s="0" t="n">
        <v>81.72</v>
      </c>
      <c r="R28" s="53" t="n">
        <f aca="false">P28/3600</f>
        <v>9.2271722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0.9776</v>
      </c>
      <c r="M29" s="0" t="n">
        <v>35.0881</v>
      </c>
      <c r="N29" s="0" t="n">
        <v>38.417</v>
      </c>
      <c r="O29" s="0" t="n">
        <v>40.5596</v>
      </c>
      <c r="P29" s="0" t="n">
        <v>31105.52</v>
      </c>
      <c r="Q29" s="0" t="n">
        <v>74.87</v>
      </c>
      <c r="R29" s="53" t="n">
        <f aca="false">P29/3600</f>
        <v>8.6404222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5.4848</v>
      </c>
      <c r="M30" s="0" t="n">
        <v>32.9074</v>
      </c>
      <c r="N30" s="0" t="n">
        <v>37.7144</v>
      </c>
      <c r="O30" s="0" t="n">
        <v>39.4129</v>
      </c>
      <c r="P30" s="0" t="n">
        <v>28779.83</v>
      </c>
      <c r="Q30" s="0" t="n">
        <v>63.47</v>
      </c>
      <c r="R30" s="60" t="n">
        <f aca="false">P30/3600</f>
        <v>7.994397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0.2016</v>
      </c>
      <c r="M31" s="0" t="n">
        <v>39.3281</v>
      </c>
      <c r="N31" s="0" t="n">
        <v>44.0582</v>
      </c>
      <c r="O31" s="0" t="n">
        <v>45.4321</v>
      </c>
      <c r="P31" s="0" t="n">
        <v>47139.92</v>
      </c>
      <c r="Q31" s="0" t="n">
        <v>113.22</v>
      </c>
      <c r="R31" s="44" t="n">
        <f aca="false">P31/3600</f>
        <v>13.094422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2.4928</v>
      </c>
      <c r="M32" s="0" t="n">
        <v>37.6471</v>
      </c>
      <c r="N32" s="0" t="n">
        <v>42.812</v>
      </c>
      <c r="O32" s="0" t="n">
        <v>43.466</v>
      </c>
      <c r="P32" s="0" t="n">
        <v>40000</v>
      </c>
      <c r="Q32" s="0" t="n">
        <v>97.18</v>
      </c>
      <c r="R32" s="53" t="n">
        <f aca="false">P32/3600</f>
        <v>11.11111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49.3928</v>
      </c>
      <c r="M33" s="0" t="n">
        <v>35.8079</v>
      </c>
      <c r="N33" s="0" t="n">
        <v>41.5719</v>
      </c>
      <c r="O33" s="0" t="n">
        <v>41.6251</v>
      </c>
      <c r="P33" s="0" t="n">
        <v>37775.61</v>
      </c>
      <c r="Q33" s="0" t="n">
        <v>94.03</v>
      </c>
      <c r="R33" s="53" t="n">
        <f aca="false">P33/3600</f>
        <v>10.49322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2.0904</v>
      </c>
      <c r="M34" s="0" t="n">
        <v>33.8308</v>
      </c>
      <c r="N34" s="0" t="n">
        <v>40.5904</v>
      </c>
      <c r="O34" s="0" t="n">
        <v>40.263</v>
      </c>
      <c r="P34" s="0" t="n">
        <v>34148.34</v>
      </c>
      <c r="Q34" s="0" t="n">
        <v>85.15</v>
      </c>
      <c r="R34" s="60" t="n">
        <f aca="false">P34/3600</f>
        <v>9.48565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67.0784</v>
      </c>
      <c r="M35" s="0" t="n">
        <v>37.5954</v>
      </c>
      <c r="N35" s="0" t="n">
        <v>42.3813</v>
      </c>
      <c r="O35" s="0" t="n">
        <v>44.4608</v>
      </c>
      <c r="P35" s="0" t="n">
        <v>50295.21</v>
      </c>
      <c r="Q35" s="0" t="n">
        <v>137.95</v>
      </c>
      <c r="R35" s="44" t="n">
        <f aca="false">P35/3600</f>
        <v>13.970891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3.8744</v>
      </c>
      <c r="M36" s="0" t="n">
        <v>35.425</v>
      </c>
      <c r="N36" s="0" t="n">
        <v>41.0945</v>
      </c>
      <c r="O36" s="0" t="n">
        <v>43.2679</v>
      </c>
      <c r="P36" s="0" t="n">
        <v>45209.05</v>
      </c>
      <c r="Q36" s="0" t="n">
        <v>113.09</v>
      </c>
      <c r="R36" s="53" t="n">
        <f aca="false">P36/3600</f>
        <v>12.5580694444444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0.1864</v>
      </c>
      <c r="M37" s="0" t="n">
        <v>33.9906</v>
      </c>
      <c r="N37" s="0" t="n">
        <v>39.8359</v>
      </c>
      <c r="O37" s="0" t="n">
        <v>42.2384</v>
      </c>
      <c r="P37" s="0" t="n">
        <v>37199.92</v>
      </c>
      <c r="Q37" s="0" t="n">
        <v>91.58</v>
      </c>
      <c r="R37" s="53" t="n">
        <f aca="false">P37/3600</f>
        <v>10.3333111111111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79.472</v>
      </c>
      <c r="M38" s="0" t="n">
        <v>32.194</v>
      </c>
      <c r="N38" s="0" t="n">
        <v>38.8391</v>
      </c>
      <c r="O38" s="0" t="n">
        <v>41.4176</v>
      </c>
      <c r="P38" s="0" t="n">
        <v>35227.38</v>
      </c>
      <c r="Q38" s="0" t="n">
        <v>85.34</v>
      </c>
      <c r="R38" s="60" t="n">
        <f aca="false">P38/3600</f>
        <v>9.785383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3.5192</v>
      </c>
      <c r="M39" s="0" t="n">
        <v>40.6476</v>
      </c>
      <c r="N39" s="0" t="n">
        <v>43.3639</v>
      </c>
      <c r="O39" s="0" t="n">
        <v>44.0285</v>
      </c>
      <c r="P39" s="0" t="n">
        <v>7321.82</v>
      </c>
      <c r="Q39" s="0" t="n">
        <v>16.72</v>
      </c>
      <c r="R39" s="44" t="n">
        <f aca="false">P39/3600</f>
        <v>2.033838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4.7416</v>
      </c>
      <c r="M40" s="0" t="n">
        <v>37.4883</v>
      </c>
      <c r="N40" s="0" t="n">
        <v>40.9825</v>
      </c>
      <c r="O40" s="0" t="n">
        <v>41.3041</v>
      </c>
      <c r="P40" s="0" t="n">
        <v>7335.47</v>
      </c>
      <c r="Q40" s="0" t="n">
        <v>16.08</v>
      </c>
      <c r="R40" s="53" t="n">
        <f aca="false">P40/3600</f>
        <v>2.037630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3432</v>
      </c>
      <c r="M41" s="0" t="n">
        <v>34.5567</v>
      </c>
      <c r="N41" s="0" t="n">
        <v>39.0641</v>
      </c>
      <c r="O41" s="0" t="n">
        <v>39.1355</v>
      </c>
      <c r="P41" s="0" t="n">
        <v>6647.97</v>
      </c>
      <c r="Q41" s="0" t="n">
        <v>13.31</v>
      </c>
      <c r="R41" s="53" t="n">
        <f aca="false">P41/3600</f>
        <v>1.846658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4.308</v>
      </c>
      <c r="M42" s="0" t="n">
        <v>32.0616</v>
      </c>
      <c r="N42" s="0" t="n">
        <v>37.632</v>
      </c>
      <c r="O42" s="0" t="n">
        <v>37.5235</v>
      </c>
      <c r="P42" s="0" t="n">
        <v>5696.04</v>
      </c>
      <c r="Q42" s="0" t="n">
        <v>10.63</v>
      </c>
      <c r="R42" s="60" t="n">
        <f aca="false">P42/3600</f>
        <v>1.582233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49.3056</v>
      </c>
      <c r="M43" s="0" t="n">
        <v>40.4297</v>
      </c>
      <c r="N43" s="0" t="n">
        <v>43.838</v>
      </c>
      <c r="O43" s="0" t="n">
        <v>45.4041</v>
      </c>
      <c r="P43" s="0" t="n">
        <v>9702.56</v>
      </c>
      <c r="Q43" s="0" t="n">
        <v>22.22</v>
      </c>
      <c r="R43" s="44" t="n">
        <f aca="false">P43/3600</f>
        <v>2.695155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7.5336</v>
      </c>
      <c r="M44" s="0" t="n">
        <v>37.8949</v>
      </c>
      <c r="N44" s="0" t="n">
        <v>41.871</v>
      </c>
      <c r="O44" s="0" t="n">
        <v>43.0623</v>
      </c>
      <c r="P44" s="0" t="n">
        <v>8370.09</v>
      </c>
      <c r="Q44" s="0" t="n">
        <v>18.81</v>
      </c>
      <c r="R44" s="53" t="n">
        <f aca="false">P44/3600</f>
        <v>2.32502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6664</v>
      </c>
      <c r="M45" s="0" t="n">
        <v>35.1141</v>
      </c>
      <c r="N45" s="0" t="n">
        <v>40.1813</v>
      </c>
      <c r="O45" s="0" t="n">
        <v>41.1574</v>
      </c>
      <c r="P45" s="0" t="n">
        <v>7809.95</v>
      </c>
      <c r="Q45" s="0" t="n">
        <v>15.98</v>
      </c>
      <c r="R45" s="53" t="n">
        <f aca="false">P45/3600</f>
        <v>2.169430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2176</v>
      </c>
      <c r="M46" s="0" t="n">
        <v>32.3363</v>
      </c>
      <c r="N46" s="0" t="n">
        <v>38.8561</v>
      </c>
      <c r="O46" s="0" t="n">
        <v>39.72</v>
      </c>
      <c r="P46" s="0" t="n">
        <v>6455.6</v>
      </c>
      <c r="Q46" s="0" t="n">
        <v>12.91</v>
      </c>
      <c r="R46" s="60" t="n">
        <f aca="false">P46/3600</f>
        <v>1.79322222222222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2.2936</v>
      </c>
      <c r="M47" s="0" t="n">
        <v>38.5241</v>
      </c>
      <c r="N47" s="0" t="n">
        <v>41.6947</v>
      </c>
      <c r="O47" s="0" t="n">
        <v>42.7523</v>
      </c>
      <c r="P47" s="0" t="n">
        <v>8297.3</v>
      </c>
      <c r="Q47" s="0" t="n">
        <v>19.8</v>
      </c>
      <c r="R47" s="44" t="n">
        <f aca="false">P47/3600</f>
        <v>2.30480555555556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5.296</v>
      </c>
      <c r="M48" s="0" t="n">
        <v>34.9752</v>
      </c>
      <c r="N48" s="0" t="n">
        <v>39.078</v>
      </c>
      <c r="O48" s="0" t="n">
        <v>40.0015</v>
      </c>
      <c r="P48" s="0" t="n">
        <v>7757.26</v>
      </c>
      <c r="Q48" s="0" t="n">
        <v>18.18</v>
      </c>
      <c r="R48" s="53" t="n">
        <f aca="false">P48/3600</f>
        <v>2.1547944444444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7.4192</v>
      </c>
      <c r="M49" s="0" t="n">
        <v>31.761</v>
      </c>
      <c r="N49" s="0" t="n">
        <v>37.1931</v>
      </c>
      <c r="O49" s="0" t="n">
        <v>38.0171</v>
      </c>
      <c r="P49" s="0" t="n">
        <v>6840.4</v>
      </c>
      <c r="Q49" s="0" t="n">
        <v>16.95</v>
      </c>
      <c r="R49" s="53" t="n">
        <f aca="false">P49/3600</f>
        <v>1.900111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2784</v>
      </c>
      <c r="M50" s="0" t="n">
        <v>28.7814</v>
      </c>
      <c r="N50" s="0" t="n">
        <v>35.8851</v>
      </c>
      <c r="O50" s="0" t="n">
        <v>36.6207</v>
      </c>
      <c r="P50" s="0" t="n">
        <v>6375.07</v>
      </c>
      <c r="Q50" s="0" t="n">
        <v>15.2</v>
      </c>
      <c r="R50" s="60" t="n">
        <f aca="false">P50/3600</f>
        <v>1.770852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7.064</v>
      </c>
      <c r="M51" s="0" t="n">
        <v>39.234</v>
      </c>
      <c r="N51" s="0" t="n">
        <v>41.6697</v>
      </c>
      <c r="O51" s="0" t="n">
        <v>43.1317</v>
      </c>
      <c r="P51" s="0" t="n">
        <v>7311.8</v>
      </c>
      <c r="Q51" s="0" t="n">
        <v>15.36</v>
      </c>
      <c r="R51" s="44" t="n">
        <f aca="false">P51/3600</f>
        <v>2.031055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0.7128</v>
      </c>
      <c r="M52" s="0" t="n">
        <v>35.9822</v>
      </c>
      <c r="N52" s="0" t="n">
        <v>39.3776</v>
      </c>
      <c r="O52" s="0" t="n">
        <v>40.9631</v>
      </c>
      <c r="P52" s="0" t="n">
        <v>5471.16</v>
      </c>
      <c r="Q52" s="0" t="n">
        <v>12.26</v>
      </c>
      <c r="R52" s="53" t="n">
        <f aca="false">P52/3600</f>
        <v>1.519766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4488</v>
      </c>
      <c r="M53" s="0" t="n">
        <v>33.1021</v>
      </c>
      <c r="N53" s="0" t="n">
        <v>37.5254</v>
      </c>
      <c r="O53" s="0" t="n">
        <v>39.2262</v>
      </c>
      <c r="P53" s="0" t="n">
        <v>4827.21</v>
      </c>
      <c r="Q53" s="0" t="n">
        <v>10.16</v>
      </c>
      <c r="R53" s="53" t="n">
        <f aca="false">P53/3600</f>
        <v>1.340891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7296</v>
      </c>
      <c r="M54" s="0" t="n">
        <v>30.4372</v>
      </c>
      <c r="N54" s="0" t="n">
        <v>36.1935</v>
      </c>
      <c r="O54" s="0" t="n">
        <v>37.9366</v>
      </c>
      <c r="P54" s="0" t="n">
        <v>4535.59</v>
      </c>
      <c r="Q54" s="0" t="n">
        <v>9.71</v>
      </c>
      <c r="R54" s="60" t="n">
        <f aca="false">P54/3600</f>
        <v>1.259886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1.2336</v>
      </c>
      <c r="M55" s="0" t="n">
        <v>40.9075</v>
      </c>
      <c r="N55" s="0" t="n">
        <v>44.3054</v>
      </c>
      <c r="O55" s="0" t="n">
        <v>43.4479</v>
      </c>
      <c r="P55" s="0" t="n">
        <v>2263.35</v>
      </c>
      <c r="Q55" s="0" t="n">
        <v>5.73</v>
      </c>
      <c r="R55" s="44" t="n">
        <f aca="false">P55/3600</f>
        <v>0.628708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848</v>
      </c>
      <c r="M56" s="0" t="n">
        <v>37.0827</v>
      </c>
      <c r="N56" s="0" t="n">
        <v>41.6095</v>
      </c>
      <c r="O56" s="0" t="n">
        <v>40.3787</v>
      </c>
      <c r="P56" s="0" t="n">
        <v>2020.8</v>
      </c>
      <c r="Q56" s="0" t="n">
        <v>4.65</v>
      </c>
      <c r="R56" s="53" t="n">
        <f aca="false">P56/3600</f>
        <v>0.561333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0408</v>
      </c>
      <c r="M57" s="0" t="n">
        <v>33.6697</v>
      </c>
      <c r="N57" s="0" t="n">
        <v>39.5111</v>
      </c>
      <c r="O57" s="0" t="n">
        <v>38.0442</v>
      </c>
      <c r="P57" s="0" t="n">
        <v>1779.02</v>
      </c>
      <c r="Q57" s="0" t="n">
        <v>3.6</v>
      </c>
      <c r="R57" s="53" t="n">
        <f aca="false">P57/3600</f>
        <v>0.494172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5624</v>
      </c>
      <c r="M58" s="0" t="n">
        <v>30.8517</v>
      </c>
      <c r="N58" s="0" t="n">
        <v>38.0533</v>
      </c>
      <c r="O58" s="0" t="n">
        <v>36.4158</v>
      </c>
      <c r="P58" s="0" t="n">
        <v>1637.05</v>
      </c>
      <c r="Q58" s="0" t="n">
        <v>3.29</v>
      </c>
      <c r="R58" s="60" t="n">
        <f aca="false">P58/3600</f>
        <v>0.454736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7.3192</v>
      </c>
      <c r="M59" s="0" t="n">
        <v>38.3075</v>
      </c>
      <c r="N59" s="0" t="n">
        <v>43.3941</v>
      </c>
      <c r="O59" s="0" t="n">
        <v>44.5334</v>
      </c>
      <c r="P59" s="0" t="n">
        <v>2519.37</v>
      </c>
      <c r="Q59" s="0" t="n">
        <v>6.66</v>
      </c>
      <c r="R59" s="44" t="n">
        <f aca="false">P59/3600</f>
        <v>0.69982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1.9312</v>
      </c>
      <c r="M60" s="0" t="n">
        <v>35.0109</v>
      </c>
      <c r="N60" s="0" t="n">
        <v>41.1148</v>
      </c>
      <c r="O60" s="0" t="n">
        <v>42.1433</v>
      </c>
      <c r="P60" s="0" t="n">
        <v>2048.78</v>
      </c>
      <c r="Q60" s="0" t="n">
        <v>4.94</v>
      </c>
      <c r="R60" s="53" t="n">
        <f aca="false">P60/3600</f>
        <v>0.569105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5.6328</v>
      </c>
      <c r="M61" s="0" t="n">
        <v>32.1423</v>
      </c>
      <c r="N61" s="0" t="n">
        <v>39.5487</v>
      </c>
      <c r="O61" s="0" t="n">
        <v>40.4962</v>
      </c>
      <c r="P61" s="0" t="n">
        <v>1829.1</v>
      </c>
      <c r="Q61" s="0" t="n">
        <v>4.47</v>
      </c>
      <c r="R61" s="53" t="n">
        <f aca="false">P61/3600</f>
        <v>0.508083333333333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1.8312</v>
      </c>
      <c r="M62" s="0" t="n">
        <v>29.3854</v>
      </c>
      <c r="N62" s="0" t="n">
        <v>38.4673</v>
      </c>
      <c r="O62" s="0" t="n">
        <v>39.3159</v>
      </c>
      <c r="P62" s="0" t="n">
        <v>1549.39</v>
      </c>
      <c r="Q62" s="0" t="n">
        <v>3.95</v>
      </c>
      <c r="R62" s="60" t="n">
        <f aca="false">P62/3600</f>
        <v>0.43038611111111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192</v>
      </c>
      <c r="M63" s="0" t="n">
        <v>38.4389</v>
      </c>
      <c r="N63" s="0" t="n">
        <v>41.5147</v>
      </c>
      <c r="O63" s="0" t="n">
        <v>42.4737</v>
      </c>
      <c r="P63" s="0" t="n">
        <v>2125.97</v>
      </c>
      <c r="Q63" s="0" t="n">
        <v>5.7</v>
      </c>
      <c r="R63" s="44" t="n">
        <f aca="false">P63/3600</f>
        <v>0.590547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2456</v>
      </c>
      <c r="M64" s="0" t="n">
        <v>35.0251</v>
      </c>
      <c r="N64" s="0" t="n">
        <v>38.8776</v>
      </c>
      <c r="O64" s="0" t="n">
        <v>39.61</v>
      </c>
      <c r="P64" s="0" t="n">
        <v>1552.05</v>
      </c>
      <c r="Q64" s="0" t="n">
        <v>3.72</v>
      </c>
      <c r="R64" s="53" t="n">
        <f aca="false">P64/3600</f>
        <v>0.431125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2112</v>
      </c>
      <c r="M65" s="0" t="n">
        <v>31.7587</v>
      </c>
      <c r="N65" s="0" t="n">
        <v>36.8747</v>
      </c>
      <c r="O65" s="0" t="n">
        <v>37.5214</v>
      </c>
      <c r="P65" s="0" t="n">
        <v>1562.32</v>
      </c>
      <c r="Q65" s="0" t="n">
        <v>3.38</v>
      </c>
      <c r="R65" s="53" t="n">
        <f aca="false">P65/3600</f>
        <v>0.433977777777778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1728</v>
      </c>
      <c r="M66" s="0" t="n">
        <v>28.7959</v>
      </c>
      <c r="N66" s="0" t="n">
        <v>35.4785</v>
      </c>
      <c r="O66" s="0" t="n">
        <v>36.0556</v>
      </c>
      <c r="P66" s="0" t="n">
        <v>1444.77</v>
      </c>
      <c r="Q66" s="0" t="n">
        <v>3.02</v>
      </c>
      <c r="R66" s="60" t="n">
        <f aca="false">P66/3600</f>
        <v>0.40132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5.0576</v>
      </c>
      <c r="M67" s="0" t="n">
        <v>39.6853</v>
      </c>
      <c r="N67" s="0" t="n">
        <v>41.8024</v>
      </c>
      <c r="O67" s="0" t="n">
        <v>42.8804</v>
      </c>
      <c r="P67" s="0" t="n">
        <v>1378.69</v>
      </c>
      <c r="Q67" s="0" t="n">
        <v>3.43</v>
      </c>
      <c r="R67" s="44" t="n">
        <f aca="false">P67/3600</f>
        <v>0.38296944444444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6.5344</v>
      </c>
      <c r="M68" s="0" t="n">
        <v>35.8767</v>
      </c>
      <c r="N68" s="0" t="n">
        <v>39.0915</v>
      </c>
      <c r="O68" s="0" t="n">
        <v>40.2955</v>
      </c>
      <c r="P68" s="0" t="n">
        <v>1200.37</v>
      </c>
      <c r="Q68" s="0" t="n">
        <v>2.82</v>
      </c>
      <c r="R68" s="53" t="n">
        <f aca="false">P68/3600</f>
        <v>0.333436111111111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132</v>
      </c>
      <c r="M69" s="0" t="n">
        <v>32.4223</v>
      </c>
      <c r="N69" s="0" t="n">
        <v>37.1174</v>
      </c>
      <c r="O69" s="0" t="n">
        <v>38.3095</v>
      </c>
      <c r="P69" s="0" t="n">
        <v>1162.02</v>
      </c>
      <c r="Q69" s="0" t="n">
        <v>2.54</v>
      </c>
      <c r="R69" s="53" t="n">
        <f aca="false">P69/3600</f>
        <v>0.322783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2432</v>
      </c>
      <c r="M70" s="0" t="n">
        <v>29.6099</v>
      </c>
      <c r="N70" s="0" t="n">
        <v>35.6625</v>
      </c>
      <c r="O70" s="0" t="n">
        <v>36.7592</v>
      </c>
      <c r="P70" s="0" t="n">
        <v>921.05</v>
      </c>
      <c r="Q70" s="0" t="n">
        <v>1.87</v>
      </c>
      <c r="R70" s="60" t="n">
        <f aca="false">P70/3600</f>
        <v>0.255847222222222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26775023718</v>
      </c>
      <c r="R106" s="101" t="n">
        <f aca="false">GEOMEAN(R3:R98)</f>
        <v>2.95747354904149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65920473813494</v>
      </c>
      <c r="R107" s="102" t="n">
        <f aca="false">R106/J106</f>
        <v>0.99846356328617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10963888888889</v>
      </c>
      <c r="R108" s="101" t="n">
        <f aca="false">SUM(R3:R98)</f>
        <v>372.843336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83.0992</v>
      </c>
      <c r="M3" s="0" t="n">
        <v>41.6207</v>
      </c>
      <c r="N3" s="0" t="n">
        <v>41.5925</v>
      </c>
      <c r="O3" s="0" t="n">
        <v>44.2735</v>
      </c>
      <c r="P3" s="0" t="n">
        <v>19875.3</v>
      </c>
      <c r="Q3" s="0" t="n">
        <v>44.74</v>
      </c>
      <c r="R3" s="45" t="n">
        <f aca="false">P3/3600</f>
        <v>5.52091666666667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86.7296</v>
      </c>
      <c r="M4" s="0" t="n">
        <v>39.1499</v>
      </c>
      <c r="N4" s="0" t="n">
        <v>39.9623</v>
      </c>
      <c r="O4" s="0" t="n">
        <v>42.4236</v>
      </c>
      <c r="P4" s="0" t="n">
        <v>17608.55</v>
      </c>
      <c r="Q4" s="0" t="n">
        <v>43.29</v>
      </c>
      <c r="R4" s="54" t="n">
        <f aca="false">P4/3600</f>
        <v>4.89126388888889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6.5056</v>
      </c>
      <c r="M5" s="0" t="n">
        <v>36.6117</v>
      </c>
      <c r="N5" s="0" t="n">
        <v>38.7493</v>
      </c>
      <c r="O5" s="0" t="n">
        <v>41.0039</v>
      </c>
      <c r="P5" s="0" t="n">
        <v>16679.78</v>
      </c>
      <c r="Q5" s="0" t="n">
        <v>36.39</v>
      </c>
      <c r="R5" s="54" t="n">
        <f aca="false">P5/3600</f>
        <v>4.63327222222222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1.0784</v>
      </c>
      <c r="M6" s="0" t="n">
        <v>33.9481</v>
      </c>
      <c r="N6" s="0" t="n">
        <v>37.8293</v>
      </c>
      <c r="O6" s="0" t="n">
        <v>39.9834</v>
      </c>
      <c r="P6" s="0" t="n">
        <v>15360.33</v>
      </c>
      <c r="Q6" s="0" t="n">
        <v>34.91</v>
      </c>
      <c r="R6" s="61" t="n">
        <f aca="false">P6/3600</f>
        <v>4.26675833333333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83.48</v>
      </c>
      <c r="M7" s="0" t="n">
        <v>40.1483</v>
      </c>
      <c r="N7" s="0" t="n">
        <v>45.1994</v>
      </c>
      <c r="O7" s="0" t="n">
        <v>44.7988</v>
      </c>
      <c r="P7" s="0" t="n">
        <v>29043.14</v>
      </c>
      <c r="Q7" s="0" t="n">
        <v>80.14</v>
      </c>
      <c r="R7" s="45" t="n">
        <f aca="false">P7/3600</f>
        <v>8.06753888888889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09.1312</v>
      </c>
      <c r="M8" s="0" t="n">
        <v>37.1953</v>
      </c>
      <c r="N8" s="0" t="n">
        <v>43.4386</v>
      </c>
      <c r="O8" s="0" t="n">
        <v>43.5395</v>
      </c>
      <c r="P8" s="0" t="n">
        <v>25250.08</v>
      </c>
      <c r="Q8" s="0" t="n">
        <v>63.65</v>
      </c>
      <c r="R8" s="54" t="n">
        <f aca="false">P8/3600</f>
        <v>7.01391111111111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17.64</v>
      </c>
      <c r="M9" s="0" t="n">
        <v>34.2382</v>
      </c>
      <c r="N9" s="0" t="n">
        <v>41.9906</v>
      </c>
      <c r="O9" s="0" t="n">
        <v>42.3996</v>
      </c>
      <c r="P9" s="0" t="n">
        <v>21564.99</v>
      </c>
      <c r="Q9" s="0" t="n">
        <v>47.45</v>
      </c>
      <c r="R9" s="54" t="n">
        <f aca="false">P9/3600</f>
        <v>5.990275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77.5232</v>
      </c>
      <c r="M10" s="0" t="n">
        <v>31.4989</v>
      </c>
      <c r="N10" s="0" t="n">
        <v>40.8597</v>
      </c>
      <c r="O10" s="0" t="n">
        <v>41.5072</v>
      </c>
      <c r="P10" s="0" t="n">
        <v>20761.54</v>
      </c>
      <c r="Q10" s="0" t="n">
        <v>51.47</v>
      </c>
      <c r="R10" s="61" t="n">
        <f aca="false">P10/3600</f>
        <v>5.76709444444445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31.408</v>
      </c>
      <c r="M11" s="0" t="n">
        <v>38.9133</v>
      </c>
      <c r="N11" s="0" t="n">
        <v>39.6658</v>
      </c>
      <c r="O11" s="0" t="n">
        <v>37.9626</v>
      </c>
      <c r="P11" s="0" t="n">
        <v>72882.87</v>
      </c>
      <c r="Q11" s="0" t="n">
        <v>134.15</v>
      </c>
      <c r="R11" s="45" t="n">
        <f aca="false">P11/3600</f>
        <v>20.2452416666667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031.272</v>
      </c>
      <c r="M12" s="0" t="n">
        <v>33.2607</v>
      </c>
      <c r="N12" s="0" t="n">
        <v>38.2636</v>
      </c>
      <c r="O12" s="0" t="n">
        <v>36.595</v>
      </c>
      <c r="P12" s="0" t="n">
        <v>69034.93</v>
      </c>
      <c r="Q12" s="0" t="n">
        <v>168.45</v>
      </c>
      <c r="R12" s="54" t="n">
        <f aca="false">P12/3600</f>
        <v>19.1763694444444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83.0704</v>
      </c>
      <c r="M13" s="0" t="n">
        <v>29.3292</v>
      </c>
      <c r="N13" s="0" t="n">
        <v>37.237</v>
      </c>
      <c r="O13" s="0" t="n">
        <v>35.559</v>
      </c>
      <c r="P13" s="0" t="n">
        <v>46817.88</v>
      </c>
      <c r="Q13" s="0" t="n">
        <v>101.43</v>
      </c>
      <c r="R13" s="54" t="n">
        <f aca="false">P13/3600</f>
        <v>13.0049666666667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5.352</v>
      </c>
      <c r="M14" s="0" t="n">
        <v>27.9387</v>
      </c>
      <c r="N14" s="0" t="n">
        <v>36.5101</v>
      </c>
      <c r="O14" s="0" t="n">
        <v>34.7977</v>
      </c>
      <c r="P14" s="0" t="n">
        <v>37224.41</v>
      </c>
      <c r="Q14" s="0" t="n">
        <v>71.68</v>
      </c>
      <c r="R14" s="61" t="n">
        <f aca="false">P14/3600</f>
        <v>10.3401138888889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25.896</v>
      </c>
      <c r="M15" s="0" t="n">
        <v>41.2867</v>
      </c>
      <c r="N15" s="0" t="n">
        <v>46.3994</v>
      </c>
      <c r="O15" s="0" t="n">
        <v>45.9912</v>
      </c>
      <c r="P15" s="0" t="n">
        <v>44612.56</v>
      </c>
      <c r="Q15" s="0" t="n">
        <v>88.37</v>
      </c>
      <c r="R15" s="45" t="n">
        <f aca="false">P15/3600</f>
        <v>12.3923777777778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68.9024</v>
      </c>
      <c r="M16" s="0" t="n">
        <v>39.9891</v>
      </c>
      <c r="N16" s="0" t="n">
        <v>45.7978</v>
      </c>
      <c r="O16" s="0" t="n">
        <v>45.5184</v>
      </c>
      <c r="P16" s="0" t="n">
        <v>41107.16</v>
      </c>
      <c r="Q16" s="0" t="n">
        <v>95.59</v>
      </c>
      <c r="R16" s="54" t="n">
        <f aca="false">P16/3600</f>
        <v>11.4186555555556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698.7088</v>
      </c>
      <c r="M17" s="0" t="n">
        <v>38.7124</v>
      </c>
      <c r="N17" s="0" t="n">
        <v>45.2726</v>
      </c>
      <c r="O17" s="0" t="n">
        <v>45.1194</v>
      </c>
      <c r="P17" s="0" t="n">
        <v>36122.17</v>
      </c>
      <c r="Q17" s="0" t="n">
        <v>82.43</v>
      </c>
      <c r="R17" s="54" t="n">
        <f aca="false">P17/3600</f>
        <v>10.0339361111111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39.68</v>
      </c>
      <c r="M18" s="0" t="n">
        <v>37.0415</v>
      </c>
      <c r="N18" s="0" t="n">
        <v>44.8769</v>
      </c>
      <c r="O18" s="0" t="n">
        <v>44.8278</v>
      </c>
      <c r="P18" s="0" t="n">
        <v>35163.17</v>
      </c>
      <c r="Q18" s="0" t="n">
        <v>91.55</v>
      </c>
      <c r="R18" s="61" t="n">
        <f aca="false">P18/3600</f>
        <v>9.76754722222222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6.9768</v>
      </c>
      <c r="M19" s="0" t="n">
        <v>41.5703</v>
      </c>
      <c r="N19" s="0" t="n">
        <v>43.5749</v>
      </c>
      <c r="O19" s="0" t="n">
        <v>45.3113</v>
      </c>
      <c r="P19" s="0" t="n">
        <v>17534.56</v>
      </c>
      <c r="Q19" s="0" t="n">
        <v>37.06</v>
      </c>
      <c r="R19" s="44" t="n">
        <f aca="false">P19/3600</f>
        <v>4.870711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8.7064</v>
      </c>
      <c r="M20" s="0" t="n">
        <v>39.7047</v>
      </c>
      <c r="N20" s="0" t="n">
        <v>42.3382</v>
      </c>
      <c r="O20" s="0" t="n">
        <v>43.5392</v>
      </c>
      <c r="P20" s="0" t="n">
        <v>15691.84</v>
      </c>
      <c r="Q20" s="0" t="n">
        <v>34.48</v>
      </c>
      <c r="R20" s="53" t="n">
        <f aca="false">P20/3600</f>
        <v>4.35884444444444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2216</v>
      </c>
      <c r="M21" s="0" t="n">
        <v>37.4096</v>
      </c>
      <c r="N21" s="0" t="n">
        <v>41.2831</v>
      </c>
      <c r="O21" s="0" t="n">
        <v>42.2657</v>
      </c>
      <c r="P21" s="0" t="n">
        <v>14278.36</v>
      </c>
      <c r="Q21" s="0" t="n">
        <v>30.44</v>
      </c>
      <c r="R21" s="53" t="n">
        <f aca="false">P21/3600</f>
        <v>3.96621111111111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2032</v>
      </c>
      <c r="M22" s="0" t="n">
        <v>35.0501</v>
      </c>
      <c r="N22" s="0" t="n">
        <v>40.5009</v>
      </c>
      <c r="O22" s="0" t="n">
        <v>41.4781</v>
      </c>
      <c r="P22" s="0" t="n">
        <v>12939.91</v>
      </c>
      <c r="Q22" s="0" t="n">
        <v>29.41</v>
      </c>
      <c r="R22" s="60" t="n">
        <f aca="false">P22/3600</f>
        <v>3.594419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1.6152</v>
      </c>
      <c r="M23" s="0" t="n">
        <v>40.0657</v>
      </c>
      <c r="N23" s="0" t="n">
        <v>42.5494</v>
      </c>
      <c r="O23" s="0" t="n">
        <v>43.8936</v>
      </c>
      <c r="P23" s="0" t="n">
        <v>16878.72</v>
      </c>
      <c r="Q23" s="0" t="n">
        <v>40.89</v>
      </c>
      <c r="R23" s="44" t="n">
        <f aca="false">P23/3600</f>
        <v>4.688533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29.104</v>
      </c>
      <c r="M24" s="0" t="n">
        <v>37.5725</v>
      </c>
      <c r="N24" s="0" t="n">
        <v>40.8268</v>
      </c>
      <c r="O24" s="0" t="n">
        <v>41.6683</v>
      </c>
      <c r="P24" s="0" t="n">
        <v>14670.51</v>
      </c>
      <c r="Q24" s="0" t="n">
        <v>36.71</v>
      </c>
      <c r="R24" s="53" t="n">
        <f aca="false">P24/3600</f>
        <v>4.075141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3288</v>
      </c>
      <c r="M25" s="0" t="n">
        <v>34.9773</v>
      </c>
      <c r="N25" s="0" t="n">
        <v>39.3815</v>
      </c>
      <c r="O25" s="0" t="n">
        <v>40.1573</v>
      </c>
      <c r="P25" s="0" t="n">
        <v>13927.4</v>
      </c>
      <c r="Q25" s="0" t="n">
        <v>39.06</v>
      </c>
      <c r="R25" s="53" t="n">
        <f aca="false">P25/3600</f>
        <v>3.868722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0048</v>
      </c>
      <c r="M26" s="0" t="n">
        <v>32.444</v>
      </c>
      <c r="N26" s="0" t="n">
        <v>38.2914</v>
      </c>
      <c r="O26" s="0" t="n">
        <v>39.3132</v>
      </c>
      <c r="P26" s="0" t="n">
        <v>12643.41</v>
      </c>
      <c r="Q26" s="0" t="n">
        <v>28.79</v>
      </c>
      <c r="R26" s="60" t="n">
        <f aca="false">P26/3600</f>
        <v>3.512058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60.3424</v>
      </c>
      <c r="M27" s="0" t="n">
        <v>38.4458</v>
      </c>
      <c r="N27" s="0" t="n">
        <v>40.1569</v>
      </c>
      <c r="O27" s="0" t="n">
        <v>43.6866</v>
      </c>
      <c r="P27" s="0" t="n">
        <v>38359.59</v>
      </c>
      <c r="Q27" s="0" t="n">
        <v>109.38</v>
      </c>
      <c r="R27" s="44" t="n">
        <f aca="false">P27/3600</f>
        <v>10.655441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59.8232</v>
      </c>
      <c r="M28" s="0" t="n">
        <v>36.8558</v>
      </c>
      <c r="N28" s="0" t="n">
        <v>39.2381</v>
      </c>
      <c r="O28" s="0" t="n">
        <v>42.091</v>
      </c>
      <c r="P28" s="0" t="n">
        <v>31699.85</v>
      </c>
      <c r="Q28" s="0" t="n">
        <v>100.02</v>
      </c>
      <c r="R28" s="53" t="n">
        <f aca="false">P28/3600</f>
        <v>8.8055138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2.688</v>
      </c>
      <c r="M29" s="0" t="n">
        <v>34.9563</v>
      </c>
      <c r="N29" s="0" t="n">
        <v>38.4851</v>
      </c>
      <c r="O29" s="0" t="n">
        <v>40.6689</v>
      </c>
      <c r="P29" s="0" t="n">
        <v>29755.31</v>
      </c>
      <c r="Q29" s="0" t="n">
        <v>76.39</v>
      </c>
      <c r="R29" s="53" t="n">
        <f aca="false">P29/3600</f>
        <v>8.265363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29.8808</v>
      </c>
      <c r="M30" s="0" t="n">
        <v>32.7926</v>
      </c>
      <c r="N30" s="0" t="n">
        <v>37.8319</v>
      </c>
      <c r="O30" s="0" t="n">
        <v>39.5628</v>
      </c>
      <c r="P30" s="0" t="n">
        <v>26695.88</v>
      </c>
      <c r="Q30" s="0" t="n">
        <v>79.71</v>
      </c>
      <c r="R30" s="60" t="n">
        <f aca="false">P30/3600</f>
        <v>7.415522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3.7</v>
      </c>
      <c r="M31" s="0" t="n">
        <v>39.1359</v>
      </c>
      <c r="N31" s="0" t="n">
        <v>43.9189</v>
      </c>
      <c r="O31" s="0" t="n">
        <v>45.2412</v>
      </c>
      <c r="P31" s="0" t="n">
        <v>45572.35</v>
      </c>
      <c r="Q31" s="0" t="n">
        <v>101.55</v>
      </c>
      <c r="R31" s="44" t="n">
        <f aca="false">P31/3600</f>
        <v>12.658986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0.0488</v>
      </c>
      <c r="M32" s="0" t="n">
        <v>37.4816</v>
      </c>
      <c r="N32" s="0" t="n">
        <v>42.7479</v>
      </c>
      <c r="O32" s="0" t="n">
        <v>43.3975</v>
      </c>
      <c r="P32" s="0" t="n">
        <v>39645.78</v>
      </c>
      <c r="Q32" s="0" t="n">
        <v>119.02</v>
      </c>
      <c r="R32" s="53" t="n">
        <f aca="false">P32/3600</f>
        <v>11.012716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2.4296</v>
      </c>
      <c r="M33" s="0" t="n">
        <v>35.6331</v>
      </c>
      <c r="N33" s="0" t="n">
        <v>41.6229</v>
      </c>
      <c r="O33" s="0" t="n">
        <v>41.6749</v>
      </c>
      <c r="P33" s="0" t="n">
        <v>34955.13</v>
      </c>
      <c r="Q33" s="0" t="n">
        <v>108.19</v>
      </c>
      <c r="R33" s="53" t="n">
        <f aca="false">P33/3600</f>
        <v>9.70975833333333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3.02</v>
      </c>
      <c r="M34" s="0" t="n">
        <v>33.6695</v>
      </c>
      <c r="N34" s="0" t="n">
        <v>40.7402</v>
      </c>
      <c r="O34" s="0" t="n">
        <v>40.404</v>
      </c>
      <c r="P34" s="0" t="n">
        <v>33838.09</v>
      </c>
      <c r="Q34" s="0" t="n">
        <v>93.69</v>
      </c>
      <c r="R34" s="60" t="n">
        <f aca="false">P34/3600</f>
        <v>9.3994694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92.4856</v>
      </c>
      <c r="M35" s="0" t="n">
        <v>37.2938</v>
      </c>
      <c r="N35" s="0" t="n">
        <v>42.2432</v>
      </c>
      <c r="O35" s="0" t="n">
        <v>44.3661</v>
      </c>
      <c r="P35" s="0" t="n">
        <v>51332.63</v>
      </c>
      <c r="Q35" s="0" t="n">
        <v>118.28</v>
      </c>
      <c r="R35" s="44" t="n">
        <f aca="false">P35/3600</f>
        <v>14.259063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5.1536</v>
      </c>
      <c r="M36" s="0" t="n">
        <v>35.2781</v>
      </c>
      <c r="N36" s="0" t="n">
        <v>41.0005</v>
      </c>
      <c r="O36" s="0" t="n">
        <v>43.2656</v>
      </c>
      <c r="P36" s="0" t="n">
        <v>37869.2</v>
      </c>
      <c r="Q36" s="0" t="n">
        <v>79.25</v>
      </c>
      <c r="R36" s="53" t="n">
        <f aca="false">P36/3600</f>
        <v>10.519222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6.4872</v>
      </c>
      <c r="M37" s="0" t="n">
        <v>33.8532</v>
      </c>
      <c r="N37" s="0" t="n">
        <v>39.8832</v>
      </c>
      <c r="O37" s="0" t="n">
        <v>42.3207</v>
      </c>
      <c r="P37" s="0" t="n">
        <v>36639.49</v>
      </c>
      <c r="Q37" s="0" t="n">
        <v>109.28</v>
      </c>
      <c r="R37" s="53" t="n">
        <f aca="false">P37/3600</f>
        <v>10.1776361111111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7.4328</v>
      </c>
      <c r="M38" s="0" t="n">
        <v>32.0282</v>
      </c>
      <c r="N38" s="0" t="n">
        <v>39.0117</v>
      </c>
      <c r="O38" s="0" t="n">
        <v>41.5935</v>
      </c>
      <c r="P38" s="0" t="n">
        <v>32249.99</v>
      </c>
      <c r="Q38" s="0" t="n">
        <v>70.77</v>
      </c>
      <c r="R38" s="60" t="n">
        <f aca="false">P38/3600</f>
        <v>8.95833055555556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1.7432</v>
      </c>
      <c r="M39" s="0" t="n">
        <v>40.3274</v>
      </c>
      <c r="N39" s="0" t="n">
        <v>43.2666</v>
      </c>
      <c r="O39" s="0" t="n">
        <v>43.8815</v>
      </c>
      <c r="P39" s="0" t="n">
        <v>7559.97</v>
      </c>
      <c r="Q39" s="0" t="n">
        <v>16.02</v>
      </c>
      <c r="R39" s="44" t="n">
        <f aca="false">P39/3600</f>
        <v>2.0999916666666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7.3008</v>
      </c>
      <c r="M40" s="0" t="n">
        <v>37.2306</v>
      </c>
      <c r="N40" s="0" t="n">
        <v>41.0722</v>
      </c>
      <c r="O40" s="0" t="n">
        <v>41.3579</v>
      </c>
      <c r="P40" s="0" t="n">
        <v>6801.33</v>
      </c>
      <c r="Q40" s="0" t="n">
        <v>15.26</v>
      </c>
      <c r="R40" s="53" t="n">
        <f aca="false">P40/3600</f>
        <v>1.889258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6.3864</v>
      </c>
      <c r="M41" s="0" t="n">
        <v>34.3604</v>
      </c>
      <c r="N41" s="0" t="n">
        <v>39.2221</v>
      </c>
      <c r="O41" s="0" t="n">
        <v>39.2799</v>
      </c>
      <c r="P41" s="0" t="n">
        <v>5936.34</v>
      </c>
      <c r="Q41" s="0" t="n">
        <v>11.34</v>
      </c>
      <c r="R41" s="53" t="n">
        <f aca="false">P41/3600</f>
        <v>1.648983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0048</v>
      </c>
      <c r="M42" s="0" t="n">
        <v>31.9221</v>
      </c>
      <c r="N42" s="0" t="n">
        <v>37.8071</v>
      </c>
      <c r="O42" s="0" t="n">
        <v>37.6751</v>
      </c>
      <c r="P42" s="0" t="n">
        <v>5614.58</v>
      </c>
      <c r="Q42" s="0" t="n">
        <v>11</v>
      </c>
      <c r="R42" s="60" t="n">
        <f aca="false">P42/3600</f>
        <v>1.559605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5.1104</v>
      </c>
      <c r="M43" s="0" t="n">
        <v>40.2081</v>
      </c>
      <c r="N43" s="0" t="n">
        <v>43.7188</v>
      </c>
      <c r="O43" s="0" t="n">
        <v>45.258</v>
      </c>
      <c r="P43" s="0" t="n">
        <v>9142.22</v>
      </c>
      <c r="Q43" s="0" t="n">
        <v>21.53</v>
      </c>
      <c r="R43" s="44" t="n">
        <f aca="false">P43/3600</f>
        <v>2.539505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1.3704</v>
      </c>
      <c r="M44" s="0" t="n">
        <v>37.718</v>
      </c>
      <c r="N44" s="0" t="n">
        <v>41.9015</v>
      </c>
      <c r="O44" s="0" t="n">
        <v>43.1104</v>
      </c>
      <c r="P44" s="0" t="n">
        <v>7808.56</v>
      </c>
      <c r="Q44" s="0" t="n">
        <v>14.57</v>
      </c>
      <c r="R44" s="53" t="n">
        <f aca="false">P44/3600</f>
        <v>2.169044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09.96</v>
      </c>
      <c r="M45" s="0" t="n">
        <v>34.9833</v>
      </c>
      <c r="N45" s="0" t="n">
        <v>40.3237</v>
      </c>
      <c r="O45" s="0" t="n">
        <v>41.3062</v>
      </c>
      <c r="P45" s="0" t="n">
        <v>6974.26</v>
      </c>
      <c r="Q45" s="0" t="n">
        <v>13.22</v>
      </c>
      <c r="R45" s="53" t="n">
        <f aca="false">P45/3600</f>
        <v>1.937294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5.832</v>
      </c>
      <c r="M46" s="0" t="n">
        <v>32.2339</v>
      </c>
      <c r="N46" s="0" t="n">
        <v>39.1285</v>
      </c>
      <c r="O46" s="0" t="n">
        <v>39.9802</v>
      </c>
      <c r="P46" s="0" t="n">
        <v>5830.36</v>
      </c>
      <c r="Q46" s="0" t="n">
        <v>10.32</v>
      </c>
      <c r="R46" s="60" t="n">
        <f aca="false">P46/3600</f>
        <v>1.61954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7.44</v>
      </c>
      <c r="M47" s="0" t="n">
        <v>38.2134</v>
      </c>
      <c r="N47" s="0" t="n">
        <v>41.5593</v>
      </c>
      <c r="O47" s="0" t="n">
        <v>42.5871</v>
      </c>
      <c r="P47" s="0" t="n">
        <v>8256.5</v>
      </c>
      <c r="Q47" s="0" t="n">
        <v>16.95</v>
      </c>
      <c r="R47" s="44" t="n">
        <f aca="false">P47/3600</f>
        <v>2.293472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1.8432</v>
      </c>
      <c r="M48" s="0" t="n">
        <v>34.7272</v>
      </c>
      <c r="N48" s="0" t="n">
        <v>39.1057</v>
      </c>
      <c r="O48" s="0" t="n">
        <v>40.0498</v>
      </c>
      <c r="P48" s="0" t="n">
        <v>7084.08</v>
      </c>
      <c r="Q48" s="0" t="n">
        <v>14.69</v>
      </c>
      <c r="R48" s="53" t="n">
        <f aca="false">P48/3600</f>
        <v>1.96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39.6312</v>
      </c>
      <c r="M49" s="0" t="n">
        <v>31.5899</v>
      </c>
      <c r="N49" s="0" t="n">
        <v>37.3126</v>
      </c>
      <c r="O49" s="0" t="n">
        <v>38.1582</v>
      </c>
      <c r="P49" s="0" t="n">
        <v>6314.92</v>
      </c>
      <c r="Q49" s="0" t="n">
        <v>13.87</v>
      </c>
      <c r="R49" s="53" t="n">
        <f aca="false">P49/3600</f>
        <v>1.754144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8.4248</v>
      </c>
      <c r="M50" s="0" t="n">
        <v>28.6552</v>
      </c>
      <c r="N50" s="0" t="n">
        <v>36.0456</v>
      </c>
      <c r="O50" s="0" t="n">
        <v>36.8218</v>
      </c>
      <c r="P50" s="0" t="n">
        <v>6089.51</v>
      </c>
      <c r="Q50" s="0" t="n">
        <v>13.18</v>
      </c>
      <c r="R50" s="60" t="n">
        <f aca="false">P50/3600</f>
        <v>1.691530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5.8104</v>
      </c>
      <c r="M51" s="0" t="n">
        <v>38.9682</v>
      </c>
      <c r="N51" s="0" t="n">
        <v>41.5274</v>
      </c>
      <c r="O51" s="0" t="n">
        <v>42.95</v>
      </c>
      <c r="P51" s="0" t="n">
        <v>6148.6</v>
      </c>
      <c r="Q51" s="0" t="n">
        <v>12.29</v>
      </c>
      <c r="R51" s="44" t="n">
        <f aca="false">P51/3600</f>
        <v>1.707944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0.4304</v>
      </c>
      <c r="M52" s="0" t="n">
        <v>35.8456</v>
      </c>
      <c r="N52" s="0" t="n">
        <v>39.2895</v>
      </c>
      <c r="O52" s="0" t="n">
        <v>40.8777</v>
      </c>
      <c r="P52" s="0" t="n">
        <v>5072.75</v>
      </c>
      <c r="Q52" s="0" t="n">
        <v>9.57</v>
      </c>
      <c r="R52" s="53" t="n">
        <f aca="false">P52/3600</f>
        <v>1.409097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7.788</v>
      </c>
      <c r="M53" s="0" t="n">
        <v>33.0039</v>
      </c>
      <c r="N53" s="0" t="n">
        <v>37.5114</v>
      </c>
      <c r="O53" s="0" t="n">
        <v>39.2609</v>
      </c>
      <c r="P53" s="0" t="n">
        <v>4499.98</v>
      </c>
      <c r="Q53" s="0" t="n">
        <v>8.76</v>
      </c>
      <c r="R53" s="53" t="n">
        <f aca="false">P53/3600</f>
        <v>1.249994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032</v>
      </c>
      <c r="M54" s="0" t="n">
        <v>30.351</v>
      </c>
      <c r="N54" s="0" t="n">
        <v>36.2507</v>
      </c>
      <c r="O54" s="0" t="n">
        <v>38.0414</v>
      </c>
      <c r="P54" s="0" t="n">
        <v>4203.15</v>
      </c>
      <c r="Q54" s="0" t="n">
        <v>8.52</v>
      </c>
      <c r="R54" s="60" t="n">
        <f aca="false">P54/3600</f>
        <v>1.167541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8.8848</v>
      </c>
      <c r="M55" s="0" t="n">
        <v>40.6729</v>
      </c>
      <c r="N55" s="0" t="n">
        <v>44.1561</v>
      </c>
      <c r="O55" s="0" t="n">
        <v>43.3211</v>
      </c>
      <c r="P55" s="0" t="n">
        <v>1987.68</v>
      </c>
      <c r="Q55" s="0" t="n">
        <v>3.93</v>
      </c>
      <c r="R55" s="44" t="n">
        <f aca="false">P55/3600</f>
        <v>0.552133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9256</v>
      </c>
      <c r="M56" s="0" t="n">
        <v>36.9398</v>
      </c>
      <c r="N56" s="0" t="n">
        <v>41.6918</v>
      </c>
      <c r="O56" s="0" t="n">
        <v>40.4441</v>
      </c>
      <c r="P56" s="0" t="n">
        <v>1674.25</v>
      </c>
      <c r="Q56" s="0" t="n">
        <v>3.8</v>
      </c>
      <c r="R56" s="53" t="n">
        <f aca="false">P56/3600</f>
        <v>0.465069444444444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844</v>
      </c>
      <c r="M57" s="0" t="n">
        <v>33.5891</v>
      </c>
      <c r="N57" s="0" t="n">
        <v>39.7041</v>
      </c>
      <c r="O57" s="0" t="n">
        <v>38.2104</v>
      </c>
      <c r="P57" s="0" t="n">
        <v>1472.1</v>
      </c>
      <c r="Q57" s="0" t="n">
        <v>2.98</v>
      </c>
      <c r="R57" s="53" t="n">
        <f aca="false">P57/3600</f>
        <v>0.408916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7112</v>
      </c>
      <c r="M58" s="0" t="n">
        <v>30.7999</v>
      </c>
      <c r="N58" s="0" t="n">
        <v>38.2913</v>
      </c>
      <c r="O58" s="0" t="n">
        <v>36.5818</v>
      </c>
      <c r="P58" s="0" t="n">
        <v>1522.59</v>
      </c>
      <c r="Q58" s="0" t="n">
        <v>3</v>
      </c>
      <c r="R58" s="60" t="n">
        <f aca="false">P58/3600</f>
        <v>0.422941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9.5256</v>
      </c>
      <c r="M59" s="0" t="n">
        <v>37.9479</v>
      </c>
      <c r="N59" s="0" t="n">
        <v>43.2452</v>
      </c>
      <c r="O59" s="0" t="n">
        <v>44.2636</v>
      </c>
      <c r="P59" s="0" t="n">
        <v>2154.73</v>
      </c>
      <c r="Q59" s="0" t="n">
        <v>4.8</v>
      </c>
      <c r="R59" s="44" t="n">
        <f aca="false">P59/3600</f>
        <v>0.598536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6.148</v>
      </c>
      <c r="M60" s="0" t="n">
        <v>34.6446</v>
      </c>
      <c r="N60" s="0" t="n">
        <v>41.2255</v>
      </c>
      <c r="O60" s="0" t="n">
        <v>42.1905</v>
      </c>
      <c r="P60" s="0" t="n">
        <v>1837.45</v>
      </c>
      <c r="Q60" s="0" t="n">
        <v>4.25</v>
      </c>
      <c r="R60" s="53" t="n">
        <f aca="false">P60/3600</f>
        <v>0.510402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1168</v>
      </c>
      <c r="M61" s="0" t="n">
        <v>31.8686</v>
      </c>
      <c r="N61" s="0" t="n">
        <v>39.7104</v>
      </c>
      <c r="O61" s="0" t="n">
        <v>40.6981</v>
      </c>
      <c r="P61" s="0" t="n">
        <v>1610.3</v>
      </c>
      <c r="Q61" s="0" t="n">
        <v>3.61</v>
      </c>
      <c r="R61" s="53" t="n">
        <f aca="false">P61/3600</f>
        <v>0.447305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1168</v>
      </c>
      <c r="M62" s="0" t="n">
        <v>29.2013</v>
      </c>
      <c r="N62" s="0" t="n">
        <v>38.756</v>
      </c>
      <c r="O62" s="0" t="n">
        <v>39.6987</v>
      </c>
      <c r="P62" s="0" t="n">
        <v>1627.92</v>
      </c>
      <c r="Q62" s="0" t="n">
        <v>3.46</v>
      </c>
      <c r="R62" s="60" t="n">
        <f aca="false">P62/3600</f>
        <v>0.45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0.4248</v>
      </c>
      <c r="M63" s="0" t="n">
        <v>38.1805</v>
      </c>
      <c r="N63" s="0" t="n">
        <v>41.4109</v>
      </c>
      <c r="O63" s="0" t="n">
        <v>42.3541</v>
      </c>
      <c r="P63" s="0" t="n">
        <v>1889.65</v>
      </c>
      <c r="Q63" s="0" t="n">
        <v>4.44</v>
      </c>
      <c r="R63" s="44" t="n">
        <f aca="false">P63/3600</f>
        <v>0.524902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5632</v>
      </c>
      <c r="M64" s="0" t="n">
        <v>34.8407</v>
      </c>
      <c r="N64" s="0" t="n">
        <v>38.916</v>
      </c>
      <c r="O64" s="0" t="n">
        <v>39.6882</v>
      </c>
      <c r="P64" s="0" t="n">
        <v>1392.1</v>
      </c>
      <c r="Q64" s="0" t="n">
        <v>2.93</v>
      </c>
      <c r="R64" s="53" t="n">
        <f aca="false">P64/3600</f>
        <v>0.386694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0936</v>
      </c>
      <c r="M65" s="0" t="n">
        <v>31.6605</v>
      </c>
      <c r="N65" s="0" t="n">
        <v>37.0157</v>
      </c>
      <c r="O65" s="0" t="n">
        <v>37.6818</v>
      </c>
      <c r="P65" s="0" t="n">
        <v>1402.49</v>
      </c>
      <c r="Q65" s="0" t="n">
        <v>3</v>
      </c>
      <c r="R65" s="53" t="n">
        <f aca="false">P65/3600</f>
        <v>0.38958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2.8456</v>
      </c>
      <c r="M66" s="0" t="n">
        <v>28.7339</v>
      </c>
      <c r="N66" s="0" t="n">
        <v>35.6577</v>
      </c>
      <c r="O66" s="0" t="n">
        <v>36.276</v>
      </c>
      <c r="P66" s="0" t="n">
        <v>1286.87</v>
      </c>
      <c r="Q66" s="0" t="n">
        <v>2.72</v>
      </c>
      <c r="R66" s="60" t="n">
        <f aca="false">P66/3600</f>
        <v>0.357463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524</v>
      </c>
      <c r="M67" s="0" t="n">
        <v>39.4939</v>
      </c>
      <c r="N67" s="0" t="n">
        <v>41.6876</v>
      </c>
      <c r="O67" s="0" t="n">
        <v>42.7616</v>
      </c>
      <c r="P67" s="0" t="n">
        <v>1272.32</v>
      </c>
      <c r="Q67" s="0" t="n">
        <v>2.89</v>
      </c>
      <c r="R67" s="44" t="n">
        <f aca="false">P67/3600</f>
        <v>0.353422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0.6984</v>
      </c>
      <c r="M68" s="0" t="n">
        <v>35.7735</v>
      </c>
      <c r="N68" s="0" t="n">
        <v>39.0959</v>
      </c>
      <c r="O68" s="0" t="n">
        <v>40.3089</v>
      </c>
      <c r="P68" s="0" t="n">
        <v>1240.47</v>
      </c>
      <c r="Q68" s="0" t="n">
        <v>2.53</v>
      </c>
      <c r="R68" s="53" t="n">
        <f aca="false">P68/3600</f>
        <v>0.34457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5704</v>
      </c>
      <c r="M69" s="0" t="n">
        <v>32.3583</v>
      </c>
      <c r="N69" s="0" t="n">
        <v>37.1574</v>
      </c>
      <c r="O69" s="0" t="n">
        <v>38.4093</v>
      </c>
      <c r="P69" s="0" t="n">
        <v>1155.11</v>
      </c>
      <c r="Q69" s="0" t="n">
        <v>3.21</v>
      </c>
      <c r="R69" s="53" t="n">
        <f aca="false">P69/3600</f>
        <v>0.320863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49.8888</v>
      </c>
      <c r="M70" s="0" t="n">
        <v>29.5668</v>
      </c>
      <c r="N70" s="0" t="n">
        <v>35.7592</v>
      </c>
      <c r="O70" s="0" t="n">
        <v>36.8911</v>
      </c>
      <c r="P70" s="0" t="n">
        <v>988.85</v>
      </c>
      <c r="Q70" s="0" t="n">
        <v>1.98</v>
      </c>
      <c r="R70" s="60" t="n">
        <f aca="false">P70/3600</f>
        <v>0.274680555555556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2.1657971428267</v>
      </c>
      <c r="R106" s="101" t="n">
        <f aca="false">GEOMEAN(R3:R98)</f>
        <v>2.7257466846233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11625825882011</v>
      </c>
      <c r="R107" s="102" t="n">
        <f aca="false">R106/J106</f>
        <v>1.03038114546156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817411111111111</v>
      </c>
      <c r="R108" s="101" t="n">
        <f aca="false">SUM(R3:R98)</f>
        <v>342.81634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2.0512</v>
      </c>
      <c r="M19" s="0" t="n">
        <v>41.9298</v>
      </c>
      <c r="N19" s="0" t="n">
        <v>43.5585</v>
      </c>
      <c r="O19" s="0" t="n">
        <v>45.0079</v>
      </c>
      <c r="P19" s="0" t="n">
        <v>29392.95</v>
      </c>
      <c r="Q19" s="0" t="n">
        <v>56.71</v>
      </c>
      <c r="R19" s="44" t="n">
        <f aca="false">P19/3600</f>
        <v>8.164708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6.7392</v>
      </c>
      <c r="M20" s="0" t="n">
        <v>39.8981</v>
      </c>
      <c r="N20" s="0" t="n">
        <v>41.8944</v>
      </c>
      <c r="O20" s="0" t="n">
        <v>42.9485</v>
      </c>
      <c r="P20" s="0" t="n">
        <v>26978.3</v>
      </c>
      <c r="Q20" s="0" t="n">
        <v>58</v>
      </c>
      <c r="R20" s="53" t="n">
        <f aca="false">P20/3600</f>
        <v>7.493972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5.8392</v>
      </c>
      <c r="M21" s="0" t="n">
        <v>37.3103</v>
      </c>
      <c r="N21" s="0" t="n">
        <v>40.621</v>
      </c>
      <c r="O21" s="0" t="n">
        <v>41.65</v>
      </c>
      <c r="P21" s="0" t="n">
        <v>23849.32</v>
      </c>
      <c r="Q21" s="0" t="n">
        <v>59.59</v>
      </c>
      <c r="R21" s="53" t="n">
        <f aca="false">P21/3600</f>
        <v>6.62481111111111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2816</v>
      </c>
      <c r="M22" s="0" t="n">
        <v>34.6814</v>
      </c>
      <c r="N22" s="0" t="n">
        <v>39.7413</v>
      </c>
      <c r="O22" s="0" t="n">
        <v>40.8356</v>
      </c>
      <c r="P22" s="0" t="n">
        <v>22220.95</v>
      </c>
      <c r="Q22" s="0" t="n">
        <v>53.26</v>
      </c>
      <c r="R22" s="60" t="n">
        <f aca="false">P22/3600</f>
        <v>6.172486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5.0408</v>
      </c>
      <c r="M23" s="0" t="n">
        <v>40.0374</v>
      </c>
      <c r="N23" s="0" t="n">
        <v>42.1308</v>
      </c>
      <c r="O23" s="0" t="n">
        <v>43.2362</v>
      </c>
      <c r="P23" s="0" t="n">
        <v>29339.27</v>
      </c>
      <c r="Q23" s="0" t="n">
        <v>73.05</v>
      </c>
      <c r="R23" s="44" t="n">
        <f aca="false">P23/3600</f>
        <v>8.149797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3.3256</v>
      </c>
      <c r="M24" s="0" t="n">
        <v>37.0927</v>
      </c>
      <c r="N24" s="0" t="n">
        <v>39.9715</v>
      </c>
      <c r="O24" s="0" t="n">
        <v>40.8915</v>
      </c>
      <c r="P24" s="0" t="n">
        <v>25052.01</v>
      </c>
      <c r="Q24" s="0" t="n">
        <v>63.99</v>
      </c>
      <c r="R24" s="53" t="n">
        <f aca="false">P24/3600</f>
        <v>6.958891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5.5184</v>
      </c>
      <c r="M25" s="0" t="n">
        <v>34.271</v>
      </c>
      <c r="N25" s="0" t="n">
        <v>38.3537</v>
      </c>
      <c r="O25" s="0" t="n">
        <v>39.4797</v>
      </c>
      <c r="P25" s="0" t="n">
        <v>23076.84</v>
      </c>
      <c r="Q25" s="0" t="n">
        <v>57.59</v>
      </c>
      <c r="R25" s="53" t="n">
        <f aca="false">P25/3600</f>
        <v>6.410233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79.3224</v>
      </c>
      <c r="M26" s="0" t="n">
        <v>31.6779</v>
      </c>
      <c r="N26" s="0" t="n">
        <v>37.2618</v>
      </c>
      <c r="O26" s="0" t="n">
        <v>38.7171</v>
      </c>
      <c r="P26" s="0" t="n">
        <v>20219.7</v>
      </c>
      <c r="Q26" s="0" t="n">
        <v>40.62</v>
      </c>
      <c r="R26" s="60" t="n">
        <f aca="false">P26/3600</f>
        <v>5.616583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36.9152</v>
      </c>
      <c r="M27" s="0" t="n">
        <v>38.7885</v>
      </c>
      <c r="N27" s="0" t="n">
        <v>40.1958</v>
      </c>
      <c r="O27" s="0" t="n">
        <v>43.4318</v>
      </c>
      <c r="P27" s="0" t="n">
        <v>59449.59</v>
      </c>
      <c r="Q27" s="0" t="n">
        <v>172.1</v>
      </c>
      <c r="R27" s="44" t="n">
        <f aca="false">P27/3600</f>
        <v>16.51377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57.8304</v>
      </c>
      <c r="M28" s="0" t="n">
        <v>36.8332</v>
      </c>
      <c r="N28" s="0" t="n">
        <v>38.9669</v>
      </c>
      <c r="O28" s="0" t="n">
        <v>41.4764</v>
      </c>
      <c r="P28" s="0" t="n">
        <v>45936.45</v>
      </c>
      <c r="Q28" s="0" t="n">
        <v>85.19</v>
      </c>
      <c r="R28" s="53" t="n">
        <f aca="false">P28/3600</f>
        <v>12.76012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06.9872</v>
      </c>
      <c r="M29" s="0" t="n">
        <v>34.6784</v>
      </c>
      <c r="N29" s="0" t="n">
        <v>38.0233</v>
      </c>
      <c r="O29" s="0" t="n">
        <v>39.8769</v>
      </c>
      <c r="P29" s="0" t="n">
        <v>42915.34</v>
      </c>
      <c r="Q29" s="0" t="n">
        <v>97.23</v>
      </c>
      <c r="R29" s="53" t="n">
        <f aca="false">P29/3600</f>
        <v>11.92092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0.328</v>
      </c>
      <c r="M30" s="0" t="n">
        <v>32.3766</v>
      </c>
      <c r="N30" s="0" t="n">
        <v>37.2918</v>
      </c>
      <c r="O30" s="0" t="n">
        <v>38.6789</v>
      </c>
      <c r="P30" s="0" t="n">
        <v>41105.42</v>
      </c>
      <c r="Q30" s="0" t="n">
        <v>84.08</v>
      </c>
      <c r="R30" s="60" t="n">
        <f aca="false">P30/3600</f>
        <v>11.41817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27.9264</v>
      </c>
      <c r="M31" s="0" t="n">
        <v>39.5468</v>
      </c>
      <c r="N31" s="0" t="n">
        <v>43.9166</v>
      </c>
      <c r="O31" s="0" t="n">
        <v>45.2758</v>
      </c>
      <c r="P31" s="0" t="n">
        <v>66425.1</v>
      </c>
      <c r="Q31" s="0" t="n">
        <v>145.66</v>
      </c>
      <c r="R31" s="44" t="n">
        <f aca="false">P31/3600</f>
        <v>18.451416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1.1096</v>
      </c>
      <c r="M32" s="0" t="n">
        <v>37.6509</v>
      </c>
      <c r="N32" s="0" t="n">
        <v>42.5227</v>
      </c>
      <c r="O32" s="0" t="n">
        <v>43.139</v>
      </c>
      <c r="P32" s="0" t="n">
        <v>57066.57</v>
      </c>
      <c r="Q32" s="0" t="n">
        <v>109.36</v>
      </c>
      <c r="R32" s="53" t="n">
        <f aca="false">P32/3600</f>
        <v>15.85182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4.8824</v>
      </c>
      <c r="M33" s="0" t="n">
        <v>35.6955</v>
      </c>
      <c r="N33" s="0" t="n">
        <v>41.2423</v>
      </c>
      <c r="O33" s="0" t="n">
        <v>41.2551</v>
      </c>
      <c r="P33" s="0" t="n">
        <v>50109.81</v>
      </c>
      <c r="Q33" s="0" t="n">
        <v>96</v>
      </c>
      <c r="R33" s="53" t="n">
        <f aca="false">P33/3600</f>
        <v>13.919391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6.5856</v>
      </c>
      <c r="M34" s="0" t="n">
        <v>33.5941</v>
      </c>
      <c r="N34" s="0" t="n">
        <v>40.1671</v>
      </c>
      <c r="O34" s="0" t="n">
        <v>39.7947</v>
      </c>
      <c r="P34" s="0" t="n">
        <v>49060.6</v>
      </c>
      <c r="Q34" s="0" t="n">
        <v>99.7</v>
      </c>
      <c r="R34" s="60" t="n">
        <f aca="false">P34/3600</f>
        <v>13.627944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56.2712</v>
      </c>
      <c r="M35" s="0" t="n">
        <v>38.3324</v>
      </c>
      <c r="N35" s="0" t="n">
        <v>42.1488</v>
      </c>
      <c r="O35" s="0" t="n">
        <v>44.2391</v>
      </c>
      <c r="P35" s="0" t="n">
        <v>82277.96</v>
      </c>
      <c r="Q35" s="0" t="n">
        <v>221.64</v>
      </c>
      <c r="R35" s="44" t="n">
        <f aca="false">P35/3600</f>
        <v>22.854988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13.0024</v>
      </c>
      <c r="M36" s="0" t="n">
        <v>35.4808</v>
      </c>
      <c r="N36" s="0" t="n">
        <v>40.7192</v>
      </c>
      <c r="O36" s="0" t="n">
        <v>43.0434</v>
      </c>
      <c r="P36" s="0" t="n">
        <v>58449.89</v>
      </c>
      <c r="Q36" s="0" t="n">
        <v>111.82</v>
      </c>
      <c r="R36" s="53" t="n">
        <f aca="false">P36/3600</f>
        <v>16.236080555555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1.6432</v>
      </c>
      <c r="M37" s="0" t="n">
        <v>33.6918</v>
      </c>
      <c r="N37" s="0" t="n">
        <v>39.4722</v>
      </c>
      <c r="O37" s="0" t="n">
        <v>41.9848</v>
      </c>
      <c r="P37" s="0" t="n">
        <v>52474.98</v>
      </c>
      <c r="Q37" s="0" t="n">
        <v>116.88</v>
      </c>
      <c r="R37" s="53" t="n">
        <f aca="false">P37/3600</f>
        <v>14.576383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0.352</v>
      </c>
      <c r="M38" s="0" t="n">
        <v>31.5825</v>
      </c>
      <c r="N38" s="0" t="n">
        <v>38.5188</v>
      </c>
      <c r="O38" s="0" t="n">
        <v>41.182</v>
      </c>
      <c r="P38" s="0" t="n">
        <v>51272.69</v>
      </c>
      <c r="Q38" s="0" t="n">
        <v>112.61</v>
      </c>
      <c r="R38" s="60" t="n">
        <f aca="false">P38/3600</f>
        <v>14.242413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2.4232</v>
      </c>
      <c r="M39" s="0" t="n">
        <v>40.3745</v>
      </c>
      <c r="N39" s="0" t="n">
        <v>43.0349</v>
      </c>
      <c r="O39" s="0" t="n">
        <v>43.681</v>
      </c>
      <c r="P39" s="0" t="n">
        <v>11672.33</v>
      </c>
      <c r="Q39" s="0" t="n">
        <v>22.6</v>
      </c>
      <c r="R39" s="44" t="n">
        <f aca="false">P39/3600</f>
        <v>3.242313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2.5728</v>
      </c>
      <c r="M40" s="0" t="n">
        <v>37.1404</v>
      </c>
      <c r="N40" s="0" t="n">
        <v>40.443</v>
      </c>
      <c r="O40" s="0" t="n">
        <v>40.7929</v>
      </c>
      <c r="P40" s="0" t="n">
        <v>10081.08</v>
      </c>
      <c r="Q40" s="0" t="n">
        <v>18.52</v>
      </c>
      <c r="R40" s="53" t="n">
        <f aca="false">P40/3600</f>
        <v>2.800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0.7376</v>
      </c>
      <c r="M41" s="0" t="n">
        <v>34.3093</v>
      </c>
      <c r="N41" s="0" t="n">
        <v>38.3659</v>
      </c>
      <c r="O41" s="0" t="n">
        <v>38.5146</v>
      </c>
      <c r="P41" s="0" t="n">
        <v>9118.97</v>
      </c>
      <c r="Q41" s="0" t="n">
        <v>19.96</v>
      </c>
      <c r="R41" s="53" t="n">
        <f aca="false">P41/3600</f>
        <v>2.533047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6.9352</v>
      </c>
      <c r="M42" s="0" t="n">
        <v>31.8719</v>
      </c>
      <c r="N42" s="0" t="n">
        <v>36.7415</v>
      </c>
      <c r="O42" s="0" t="n">
        <v>36.8363</v>
      </c>
      <c r="P42" s="0" t="n">
        <v>8133.54</v>
      </c>
      <c r="Q42" s="0" t="n">
        <v>13.36</v>
      </c>
      <c r="R42" s="60" t="n">
        <f aca="false">P42/3600</f>
        <v>2.259316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0.1232</v>
      </c>
      <c r="M43" s="0" t="n">
        <v>40.2986</v>
      </c>
      <c r="N43" s="0" t="n">
        <v>43.3335</v>
      </c>
      <c r="O43" s="0" t="n">
        <v>44.7467</v>
      </c>
      <c r="P43" s="0" t="n">
        <v>14370.73</v>
      </c>
      <c r="Q43" s="0" t="n">
        <v>26.12</v>
      </c>
      <c r="R43" s="44" t="n">
        <f aca="false">P43/3600</f>
        <v>3.991869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0.4496</v>
      </c>
      <c r="M44" s="0" t="n">
        <v>37.4267</v>
      </c>
      <c r="N44" s="0" t="n">
        <v>41.1867</v>
      </c>
      <c r="O44" s="0" t="n">
        <v>42.3124</v>
      </c>
      <c r="P44" s="0" t="n">
        <v>12602.23</v>
      </c>
      <c r="Q44" s="0" t="n">
        <v>24.41</v>
      </c>
      <c r="R44" s="53" t="n">
        <f aca="false">P44/3600</f>
        <v>3.500619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5.1136</v>
      </c>
      <c r="M45" s="0" t="n">
        <v>34.46</v>
      </c>
      <c r="N45" s="0" t="n">
        <v>39.3986</v>
      </c>
      <c r="O45" s="0" t="n">
        <v>40.3695</v>
      </c>
      <c r="P45" s="0" t="n">
        <v>11130.71</v>
      </c>
      <c r="Q45" s="0" t="n">
        <v>18.45</v>
      </c>
      <c r="R45" s="53" t="n">
        <f aca="false">P45/3600</f>
        <v>3.091863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1.6984</v>
      </c>
      <c r="M46" s="0" t="n">
        <v>31.5764</v>
      </c>
      <c r="N46" s="0" t="n">
        <v>38.0569</v>
      </c>
      <c r="O46" s="0" t="n">
        <v>38.8996</v>
      </c>
      <c r="P46" s="0" t="n">
        <v>10612.57</v>
      </c>
      <c r="Q46" s="0" t="n">
        <v>17.86</v>
      </c>
      <c r="R46" s="60" t="n">
        <f aca="false">P46/3600</f>
        <v>2.947936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74.4048</v>
      </c>
      <c r="M47" s="0" t="n">
        <v>38.4877</v>
      </c>
      <c r="N47" s="0" t="n">
        <v>41.1815</v>
      </c>
      <c r="O47" s="0" t="n">
        <v>42.1125</v>
      </c>
      <c r="P47" s="0" t="n">
        <v>12594.46</v>
      </c>
      <c r="Q47" s="0" t="n">
        <v>24.93</v>
      </c>
      <c r="R47" s="44" t="n">
        <f aca="false">P47/3600</f>
        <v>3.498461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10.8784</v>
      </c>
      <c r="M48" s="0" t="n">
        <v>34.6204</v>
      </c>
      <c r="N48" s="0" t="n">
        <v>38.4127</v>
      </c>
      <c r="O48" s="0" t="n">
        <v>39.2377</v>
      </c>
      <c r="P48" s="0" t="n">
        <v>10759.62</v>
      </c>
      <c r="Q48" s="0" t="n">
        <v>20.86</v>
      </c>
      <c r="R48" s="53" t="n">
        <f aca="false">P48/3600</f>
        <v>2.98878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0.5968</v>
      </c>
      <c r="M49" s="0" t="n">
        <v>31.1058</v>
      </c>
      <c r="N49" s="0" t="n">
        <v>36.4459</v>
      </c>
      <c r="O49" s="0" t="n">
        <v>37.2055</v>
      </c>
      <c r="P49" s="0" t="n">
        <v>10502.11</v>
      </c>
      <c r="Q49" s="0" t="n">
        <v>19.6</v>
      </c>
      <c r="R49" s="53" t="n">
        <f aca="false">P49/3600</f>
        <v>2.917252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5.2968</v>
      </c>
      <c r="M50" s="0" t="n">
        <v>27.885</v>
      </c>
      <c r="N50" s="0" t="n">
        <v>35.0859</v>
      </c>
      <c r="O50" s="0" t="n">
        <v>35.8282</v>
      </c>
      <c r="P50" s="0" t="n">
        <v>8791.09</v>
      </c>
      <c r="Q50" s="0" t="n">
        <v>20.09</v>
      </c>
      <c r="R50" s="60" t="n">
        <f aca="false">P50/3600</f>
        <v>2.441969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799.3632</v>
      </c>
      <c r="M51" s="0" t="n">
        <v>40.0825</v>
      </c>
      <c r="N51" s="0" t="n">
        <v>41.6437</v>
      </c>
      <c r="O51" s="0" t="n">
        <v>42.967</v>
      </c>
      <c r="P51" s="0" t="n">
        <v>9278.2</v>
      </c>
      <c r="Q51" s="0" t="n">
        <v>17.46</v>
      </c>
      <c r="R51" s="44" t="n">
        <f aca="false">P51/3600</f>
        <v>2.577277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2.4928</v>
      </c>
      <c r="M52" s="0" t="n">
        <v>36.3383</v>
      </c>
      <c r="N52" s="0" t="n">
        <v>38.9761</v>
      </c>
      <c r="O52" s="0" t="n">
        <v>40.5489</v>
      </c>
      <c r="P52" s="0" t="n">
        <v>7709.54</v>
      </c>
      <c r="Q52" s="0" t="n">
        <v>15.84</v>
      </c>
      <c r="R52" s="53" t="n">
        <f aca="false">P52/3600</f>
        <v>2.141538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6.7248</v>
      </c>
      <c r="M53" s="0" t="n">
        <v>33.136</v>
      </c>
      <c r="N53" s="0" t="n">
        <v>37.0634</v>
      </c>
      <c r="O53" s="0" t="n">
        <v>38.7544</v>
      </c>
      <c r="P53" s="0" t="n">
        <v>6725.8</v>
      </c>
      <c r="Q53" s="0" t="n">
        <v>12.9</v>
      </c>
      <c r="R53" s="53" t="n">
        <f aca="false">P53/3600</f>
        <v>1.868277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1.1608</v>
      </c>
      <c r="M54" s="0" t="n">
        <v>30.2495</v>
      </c>
      <c r="N54" s="0" t="n">
        <v>35.7458</v>
      </c>
      <c r="O54" s="0" t="n">
        <v>37.4469</v>
      </c>
      <c r="P54" s="0" t="n">
        <v>5823.39</v>
      </c>
      <c r="Q54" s="0" t="n">
        <v>9.87</v>
      </c>
      <c r="R54" s="60" t="n">
        <f aca="false">P54/3600</f>
        <v>1.617608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2.8648</v>
      </c>
      <c r="M55" s="0" t="n">
        <v>41.1091</v>
      </c>
      <c r="N55" s="0" t="n">
        <v>43.8199</v>
      </c>
      <c r="O55" s="0" t="n">
        <v>43.221</v>
      </c>
      <c r="P55" s="0" t="n">
        <v>3060.22</v>
      </c>
      <c r="Q55" s="0" t="n">
        <v>6.04</v>
      </c>
      <c r="R55" s="44" t="n">
        <f aca="false">P55/3600</f>
        <v>0.850061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0.3384</v>
      </c>
      <c r="M56" s="0" t="n">
        <v>37.134</v>
      </c>
      <c r="N56" s="0" t="n">
        <v>40.9522</v>
      </c>
      <c r="O56" s="0" t="n">
        <v>39.9599</v>
      </c>
      <c r="P56" s="0" t="n">
        <v>2480.27</v>
      </c>
      <c r="Q56" s="0" t="n">
        <v>4.42</v>
      </c>
      <c r="R56" s="53" t="n">
        <f aca="false">P56/3600</f>
        <v>0.688963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2632</v>
      </c>
      <c r="M57" s="0" t="n">
        <v>33.6009</v>
      </c>
      <c r="N57" s="0" t="n">
        <v>38.8189</v>
      </c>
      <c r="O57" s="0" t="n">
        <v>37.5816</v>
      </c>
      <c r="P57" s="0" t="n">
        <v>2501.19</v>
      </c>
      <c r="Q57" s="0" t="n">
        <v>4.24</v>
      </c>
      <c r="R57" s="53" t="n">
        <f aca="false">P57/3600</f>
        <v>0.69477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4.6056</v>
      </c>
      <c r="M58" s="0" t="n">
        <v>30.65</v>
      </c>
      <c r="N58" s="0" t="n">
        <v>37.3793</v>
      </c>
      <c r="O58" s="0" t="n">
        <v>35.8477</v>
      </c>
      <c r="P58" s="0" t="n">
        <v>2384.66</v>
      </c>
      <c r="Q58" s="0" t="n">
        <v>4.49</v>
      </c>
      <c r="R58" s="60" t="n">
        <f aca="false">P58/3600</f>
        <v>0.662405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8.5304</v>
      </c>
      <c r="M59" s="0" t="n">
        <v>38.4146</v>
      </c>
      <c r="N59" s="0" t="n">
        <v>42.832</v>
      </c>
      <c r="O59" s="0" t="n">
        <v>43.9283</v>
      </c>
      <c r="P59" s="0" t="n">
        <v>3555.97</v>
      </c>
      <c r="Q59" s="0" t="n">
        <v>7.12</v>
      </c>
      <c r="R59" s="44" t="n">
        <f aca="false">P59/3600</f>
        <v>0.987769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6.3448</v>
      </c>
      <c r="M60" s="0" t="n">
        <v>34.5843</v>
      </c>
      <c r="N60" s="0" t="n">
        <v>40.7582</v>
      </c>
      <c r="O60" s="0" t="n">
        <v>41.7175</v>
      </c>
      <c r="P60" s="0" t="n">
        <v>3048.11</v>
      </c>
      <c r="Q60" s="0" t="n">
        <v>6.08</v>
      </c>
      <c r="R60" s="53" t="n">
        <f aca="false">P60/3600</f>
        <v>0.846697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8.8072</v>
      </c>
      <c r="M61" s="0" t="n">
        <v>31.3833</v>
      </c>
      <c r="N61" s="0" t="n">
        <v>39.2663</v>
      </c>
      <c r="O61" s="0" t="n">
        <v>40.1347</v>
      </c>
      <c r="P61" s="0" t="n">
        <v>2615.68</v>
      </c>
      <c r="Q61" s="0" t="n">
        <v>5.11</v>
      </c>
      <c r="R61" s="53" t="n">
        <f aca="false">P61/3600</f>
        <v>0.726577777777778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5552</v>
      </c>
      <c r="M62" s="0" t="n">
        <v>28.362</v>
      </c>
      <c r="N62" s="0" t="n">
        <v>38.34</v>
      </c>
      <c r="O62" s="0" t="n">
        <v>39.1472</v>
      </c>
      <c r="P62" s="0" t="n">
        <v>2352.59</v>
      </c>
      <c r="Q62" s="0" t="n">
        <v>4.34</v>
      </c>
      <c r="R62" s="60" t="n">
        <f aca="false">P62/3600</f>
        <v>0.653497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09.812</v>
      </c>
      <c r="M63" s="0" t="n">
        <v>38.1606</v>
      </c>
      <c r="N63" s="0" t="n">
        <v>40.8367</v>
      </c>
      <c r="O63" s="0" t="n">
        <v>41.5508</v>
      </c>
      <c r="P63" s="0" t="n">
        <v>3401.24</v>
      </c>
      <c r="Q63" s="0" t="n">
        <v>5.89</v>
      </c>
      <c r="R63" s="44" t="n">
        <f aca="false">P63/3600</f>
        <v>0.94478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4.46</v>
      </c>
      <c r="M64" s="0" t="n">
        <v>34.385</v>
      </c>
      <c r="N64" s="0" t="n">
        <v>38.0786</v>
      </c>
      <c r="O64" s="0" t="n">
        <v>38.6548</v>
      </c>
      <c r="P64" s="0" t="n">
        <v>2194.21</v>
      </c>
      <c r="Q64" s="0" t="n">
        <v>4.49</v>
      </c>
      <c r="R64" s="53" t="n">
        <f aca="false">P64/3600</f>
        <v>0.609502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49.88</v>
      </c>
      <c r="M65" s="0" t="n">
        <v>30.8916</v>
      </c>
      <c r="N65" s="0" t="n">
        <v>36.0735</v>
      </c>
      <c r="O65" s="0" t="n">
        <v>36.583</v>
      </c>
      <c r="P65" s="0" t="n">
        <v>2445.53</v>
      </c>
      <c r="Q65" s="0" t="n">
        <v>3.81</v>
      </c>
      <c r="R65" s="53" t="n">
        <f aca="false">P65/3600</f>
        <v>0.679313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5568</v>
      </c>
      <c r="M66" s="0" t="n">
        <v>27.8655</v>
      </c>
      <c r="N66" s="0" t="n">
        <v>34.6472</v>
      </c>
      <c r="O66" s="0" t="n">
        <v>35.1571</v>
      </c>
      <c r="P66" s="0" t="n">
        <v>1943.54</v>
      </c>
      <c r="Q66" s="0" t="n">
        <v>3.31</v>
      </c>
      <c r="R66" s="60" t="n">
        <f aca="false">P66/3600</f>
        <v>0.539872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7.3664</v>
      </c>
      <c r="M67" s="0" t="n">
        <v>40.0724</v>
      </c>
      <c r="N67" s="0" t="n">
        <v>41.4297</v>
      </c>
      <c r="O67" s="0" t="n">
        <v>42.4552</v>
      </c>
      <c r="P67" s="0" t="n">
        <v>1912.17</v>
      </c>
      <c r="Q67" s="0" t="n">
        <v>3.62</v>
      </c>
      <c r="R67" s="44" t="n">
        <f aca="false">P67/3600</f>
        <v>0.53115833333333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5.1128</v>
      </c>
      <c r="M68" s="0" t="n">
        <v>35.9251</v>
      </c>
      <c r="N68" s="0" t="n">
        <v>38.5121</v>
      </c>
      <c r="O68" s="0" t="n">
        <v>39.6693</v>
      </c>
      <c r="P68" s="0" t="n">
        <v>1715.34</v>
      </c>
      <c r="Q68" s="0" t="n">
        <v>3.28</v>
      </c>
      <c r="R68" s="53" t="n">
        <f aca="false">P68/3600</f>
        <v>0.476483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6384</v>
      </c>
      <c r="M69" s="0" t="n">
        <v>32.2737</v>
      </c>
      <c r="N69" s="0" t="n">
        <v>36.4594</v>
      </c>
      <c r="O69" s="0" t="n">
        <v>37.5811</v>
      </c>
      <c r="P69" s="0" t="n">
        <v>1679.84</v>
      </c>
      <c r="Q69" s="0" t="n">
        <v>2.87</v>
      </c>
      <c r="R69" s="53" t="n">
        <f aca="false">P69/3600</f>
        <v>0.46662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5.98</v>
      </c>
      <c r="M70" s="0" t="n">
        <v>29.3981</v>
      </c>
      <c r="N70" s="0" t="n">
        <v>35.0336</v>
      </c>
      <c r="O70" s="0" t="n">
        <v>36.066</v>
      </c>
      <c r="P70" s="0" t="n">
        <v>1381.47</v>
      </c>
      <c r="Q70" s="0" t="n">
        <v>2.6</v>
      </c>
      <c r="R70" s="60" t="n">
        <f aca="false">P70/3600</f>
        <v>0.383741666666667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2.0192</v>
      </c>
      <c r="M71" s="0" t="n">
        <v>43.6931</v>
      </c>
      <c r="N71" s="0" t="n">
        <v>47.0851</v>
      </c>
      <c r="O71" s="0" t="n">
        <v>48.0599</v>
      </c>
      <c r="P71" s="0" t="n">
        <v>20756.84</v>
      </c>
      <c r="Q71" s="0" t="n">
        <v>54.38</v>
      </c>
      <c r="R71" s="44" t="n">
        <f aca="false">P71/3600</f>
        <v>5.76578888888889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6.8264</v>
      </c>
      <c r="M72" s="0" t="n">
        <v>41.4046</v>
      </c>
      <c r="N72" s="0" t="n">
        <v>45.72</v>
      </c>
      <c r="O72" s="0" t="n">
        <v>46.336</v>
      </c>
      <c r="P72" s="0" t="n">
        <v>19501.49</v>
      </c>
      <c r="Q72" s="0" t="n">
        <v>35.98</v>
      </c>
      <c r="R72" s="53" t="n">
        <f aca="false">P72/3600</f>
        <v>5.417080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3.7568</v>
      </c>
      <c r="M73" s="0" t="n">
        <v>38.8877</v>
      </c>
      <c r="N73" s="0" t="n">
        <v>44.3662</v>
      </c>
      <c r="O73" s="0" t="n">
        <v>44.752</v>
      </c>
      <c r="P73" s="0" t="n">
        <v>18252.18</v>
      </c>
      <c r="Q73" s="0" t="n">
        <v>28.33</v>
      </c>
      <c r="R73" s="53" t="n">
        <f aca="false">P73/3600</f>
        <v>5.07005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2776</v>
      </c>
      <c r="M74" s="0" t="n">
        <v>36.1274</v>
      </c>
      <c r="N74" s="0" t="n">
        <v>43.2156</v>
      </c>
      <c r="O74" s="0" t="n">
        <v>43.5328</v>
      </c>
      <c r="P74" s="0" t="n">
        <v>18447.35</v>
      </c>
      <c r="Q74" s="0" t="n">
        <v>27.89</v>
      </c>
      <c r="R74" s="60" t="n">
        <f aca="false">P74/3600</f>
        <v>5.12426388888889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0.684</v>
      </c>
      <c r="M75" s="0" t="n">
        <v>43.55</v>
      </c>
      <c r="N75" s="0" t="n">
        <v>48.664</v>
      </c>
      <c r="O75" s="0" t="n">
        <v>48.3464</v>
      </c>
      <c r="P75" s="0" t="n">
        <v>22000.54</v>
      </c>
      <c r="Q75" s="0" t="n">
        <v>36.17</v>
      </c>
      <c r="R75" s="44" t="n">
        <f aca="false">P75/3600</f>
        <v>6.11126111111111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5.8992</v>
      </c>
      <c r="M76" s="0" t="n">
        <v>41.2338</v>
      </c>
      <c r="N76" s="0" t="n">
        <v>47.1826</v>
      </c>
      <c r="O76" s="0" t="n">
        <v>46.4087</v>
      </c>
      <c r="P76" s="0" t="n">
        <v>19752.93</v>
      </c>
      <c r="Q76" s="0" t="n">
        <v>33.59</v>
      </c>
      <c r="R76" s="53" t="n">
        <f aca="false">P76/3600</f>
        <v>5.486925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7.032</v>
      </c>
      <c r="M77" s="0" t="n">
        <v>38.6591</v>
      </c>
      <c r="N77" s="0" t="n">
        <v>45.9438</v>
      </c>
      <c r="O77" s="0" t="n">
        <v>44.3654</v>
      </c>
      <c r="P77" s="0" t="n">
        <v>18322.13</v>
      </c>
      <c r="Q77" s="0" t="n">
        <v>42.18</v>
      </c>
      <c r="R77" s="53" t="n">
        <f aca="false">P77/3600</f>
        <v>5.089480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3032</v>
      </c>
      <c r="M78" s="0" t="n">
        <v>35.6858</v>
      </c>
      <c r="N78" s="0" t="n">
        <v>45.0938</v>
      </c>
      <c r="O78" s="0" t="n">
        <v>43.0177</v>
      </c>
      <c r="P78" s="0" t="n">
        <v>17317.77</v>
      </c>
      <c r="Q78" s="0" t="n">
        <v>36.35</v>
      </c>
      <c r="R78" s="60" t="n">
        <f aca="false">P78/3600</f>
        <v>4.81049166666667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7.1312</v>
      </c>
      <c r="M79" s="0" t="n">
        <v>43.4425</v>
      </c>
      <c r="N79" s="0" t="n">
        <v>48.4738</v>
      </c>
      <c r="O79" s="0" t="n">
        <v>48.6872</v>
      </c>
      <c r="P79" s="0" t="n">
        <v>19544.78</v>
      </c>
      <c r="Q79" s="0" t="n">
        <v>32.23</v>
      </c>
      <c r="R79" s="44" t="n">
        <f aca="false">P79/3600</f>
        <v>5.42910555555556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3.9224</v>
      </c>
      <c r="M80" s="0" t="n">
        <v>41.0364</v>
      </c>
      <c r="N80" s="0" t="n">
        <v>46.5509</v>
      </c>
      <c r="O80" s="0" t="n">
        <v>46.7222</v>
      </c>
      <c r="P80" s="0" t="n">
        <v>18149.63</v>
      </c>
      <c r="Q80" s="0" t="n">
        <v>28.37</v>
      </c>
      <c r="R80" s="53" t="n">
        <f aca="false">P80/3600</f>
        <v>5.04156388888889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2.6936</v>
      </c>
      <c r="M81" s="0" t="n">
        <v>38.4501</v>
      </c>
      <c r="N81" s="0" t="n">
        <v>44.892</v>
      </c>
      <c r="O81" s="0" t="n">
        <v>44.9674</v>
      </c>
      <c r="P81" s="0" t="n">
        <v>16420.32</v>
      </c>
      <c r="Q81" s="0" t="n">
        <v>25.11</v>
      </c>
      <c r="R81" s="53" t="n">
        <f aca="false">P81/3600</f>
        <v>4.5612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424</v>
      </c>
      <c r="M82" s="0" t="n">
        <v>35.7501</v>
      </c>
      <c r="N82" s="0" t="n">
        <v>43.5111</v>
      </c>
      <c r="O82" s="0" t="n">
        <v>43.5344</v>
      </c>
      <c r="P82" s="0" t="n">
        <v>18247.93</v>
      </c>
      <c r="Q82" s="0" t="n">
        <v>25.58</v>
      </c>
      <c r="R82" s="60" t="n">
        <f aca="false">P82/3600</f>
        <v>5.06886944444444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3.247481063339</v>
      </c>
      <c r="R106" s="101" t="n">
        <f aca="false">GEOMEAN(R3:R98)</f>
        <v>3.3193215209797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8296104359139</v>
      </c>
      <c r="R107" s="102" t="n">
        <f aca="false">R106/J106</f>
        <v>1.02636386009083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748827777777778</v>
      </c>
      <c r="R108" s="101" t="n">
        <f aca="false">SUM(R3:R98)</f>
        <v>356.1016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2.4056</v>
      </c>
      <c r="M19" s="0" t="n">
        <v>41.6319</v>
      </c>
      <c r="N19" s="0" t="n">
        <v>43.3496</v>
      </c>
      <c r="O19" s="0" t="n">
        <v>44.8305</v>
      </c>
      <c r="P19" s="0" t="n">
        <v>26594.6</v>
      </c>
      <c r="Q19" s="0" t="n">
        <v>41.32</v>
      </c>
      <c r="R19" s="44" t="n">
        <f aca="false">P19/3600</f>
        <v>7.387388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6.5024</v>
      </c>
      <c r="M20" s="0" t="n">
        <v>39.5983</v>
      </c>
      <c r="N20" s="0" t="n">
        <v>41.8363</v>
      </c>
      <c r="O20" s="0" t="n">
        <v>42.9881</v>
      </c>
      <c r="P20" s="0" t="n">
        <v>24223.06</v>
      </c>
      <c r="Q20" s="0" t="n">
        <v>36.83</v>
      </c>
      <c r="R20" s="53" t="n">
        <f aca="false">P20/3600</f>
        <v>6.72862777777778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1.3496</v>
      </c>
      <c r="M21" s="0" t="n">
        <v>37.1026</v>
      </c>
      <c r="N21" s="0" t="n">
        <v>40.6578</v>
      </c>
      <c r="O21" s="0" t="n">
        <v>41.7603</v>
      </c>
      <c r="P21" s="0" t="n">
        <v>19123.03</v>
      </c>
      <c r="Q21" s="0" t="n">
        <v>29.17</v>
      </c>
      <c r="R21" s="53" t="n">
        <f aca="false">P21/3600</f>
        <v>5.311952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5.9456</v>
      </c>
      <c r="M22" s="0" t="n">
        <v>34.5524</v>
      </c>
      <c r="N22" s="0" t="n">
        <v>39.8366</v>
      </c>
      <c r="O22" s="0" t="n">
        <v>41.0171</v>
      </c>
      <c r="P22" s="0" t="n">
        <v>19426.58</v>
      </c>
      <c r="Q22" s="0" t="n">
        <v>30.19</v>
      </c>
      <c r="R22" s="60" t="n">
        <f aca="false">P22/3600</f>
        <v>5.396272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18.116</v>
      </c>
      <c r="M23" s="0" t="n">
        <v>39.8601</v>
      </c>
      <c r="N23" s="0" t="n">
        <v>42.0236</v>
      </c>
      <c r="O23" s="0" t="n">
        <v>43.1534</v>
      </c>
      <c r="P23" s="0" t="n">
        <v>23187.43</v>
      </c>
      <c r="Q23" s="0" t="n">
        <v>41.22</v>
      </c>
      <c r="R23" s="44" t="n">
        <f aca="false">P23/3600</f>
        <v>6.440952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6.6768</v>
      </c>
      <c r="M24" s="0" t="n">
        <v>36.9891</v>
      </c>
      <c r="N24" s="0" t="n">
        <v>39.9771</v>
      </c>
      <c r="O24" s="0" t="n">
        <v>40.9735</v>
      </c>
      <c r="P24" s="0" t="n">
        <v>19775.39</v>
      </c>
      <c r="Q24" s="0" t="n">
        <v>30.5</v>
      </c>
      <c r="R24" s="53" t="n">
        <f aca="false">P24/3600</f>
        <v>5.493163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3.6344</v>
      </c>
      <c r="M25" s="0" t="n">
        <v>34.2145</v>
      </c>
      <c r="N25" s="0" t="n">
        <v>38.3834</v>
      </c>
      <c r="O25" s="0" t="n">
        <v>39.5968</v>
      </c>
      <c r="P25" s="0" t="n">
        <v>18221.25</v>
      </c>
      <c r="Q25" s="0" t="n">
        <v>28.15</v>
      </c>
      <c r="R25" s="53" t="n">
        <f aca="false">P25/3600</f>
        <v>5.061458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5.4672</v>
      </c>
      <c r="M26" s="0" t="n">
        <v>31.6197</v>
      </c>
      <c r="N26" s="0" t="n">
        <v>37.2906</v>
      </c>
      <c r="O26" s="0" t="n">
        <v>38.8392</v>
      </c>
      <c r="P26" s="0" t="n">
        <v>16680.49</v>
      </c>
      <c r="Q26" s="0" t="n">
        <v>24.46</v>
      </c>
      <c r="R26" s="60" t="n">
        <f aca="false">P26/3600</f>
        <v>4.6334694444444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16.4168</v>
      </c>
      <c r="M27" s="0" t="n">
        <v>38.6228</v>
      </c>
      <c r="N27" s="0" t="n">
        <v>40.1825</v>
      </c>
      <c r="O27" s="0" t="n">
        <v>43.4165</v>
      </c>
      <c r="P27" s="0" t="n">
        <v>47078.03</v>
      </c>
      <c r="Q27" s="0" t="n">
        <v>90.49</v>
      </c>
      <c r="R27" s="44" t="n">
        <f aca="false">P27/3600</f>
        <v>13.077230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0.9616</v>
      </c>
      <c r="M28" s="0" t="n">
        <v>36.7146</v>
      </c>
      <c r="N28" s="0" t="n">
        <v>39.0262</v>
      </c>
      <c r="O28" s="0" t="n">
        <v>41.5996</v>
      </c>
      <c r="P28" s="0" t="n">
        <v>43511.15</v>
      </c>
      <c r="Q28" s="0" t="n">
        <v>66.2</v>
      </c>
      <c r="R28" s="53" t="n">
        <f aca="false">P28/3600</f>
        <v>12.086430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37.5912</v>
      </c>
      <c r="M29" s="0" t="n">
        <v>34.596</v>
      </c>
      <c r="N29" s="0" t="n">
        <v>38.1435</v>
      </c>
      <c r="O29" s="0" t="n">
        <v>40.0871</v>
      </c>
      <c r="P29" s="0" t="n">
        <v>34561.98</v>
      </c>
      <c r="Q29" s="0" t="n">
        <v>49.69</v>
      </c>
      <c r="R29" s="53" t="n">
        <f aca="false">P29/3600</f>
        <v>9.60055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17.5776</v>
      </c>
      <c r="M30" s="0" t="n">
        <v>32.2996</v>
      </c>
      <c r="N30" s="0" t="n">
        <v>37.4515</v>
      </c>
      <c r="O30" s="0" t="n">
        <v>38.941</v>
      </c>
      <c r="P30" s="0" t="n">
        <v>32556.86</v>
      </c>
      <c r="Q30" s="0" t="n">
        <v>48.84</v>
      </c>
      <c r="R30" s="60" t="n">
        <f aca="false">P30/3600</f>
        <v>9.043572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59.5592</v>
      </c>
      <c r="M31" s="0" t="n">
        <v>39.346</v>
      </c>
      <c r="N31" s="0" t="n">
        <v>43.7908</v>
      </c>
      <c r="O31" s="0" t="n">
        <v>45.0945</v>
      </c>
      <c r="P31" s="0" t="n">
        <v>60551.2</v>
      </c>
      <c r="Q31" s="0" t="n">
        <v>90.49</v>
      </c>
      <c r="R31" s="44" t="n">
        <f aca="false">P31/3600</f>
        <v>16.819777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3.496</v>
      </c>
      <c r="M32" s="0" t="n">
        <v>37.4891</v>
      </c>
      <c r="N32" s="0" t="n">
        <v>42.4954</v>
      </c>
      <c r="O32" s="0" t="n">
        <v>43.1122</v>
      </c>
      <c r="P32" s="0" t="n">
        <v>52792.81</v>
      </c>
      <c r="Q32" s="0" t="n">
        <v>80.56</v>
      </c>
      <c r="R32" s="53" t="n">
        <f aca="false">P32/3600</f>
        <v>14.664669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2.2648</v>
      </c>
      <c r="M33" s="0" t="n">
        <v>35.5319</v>
      </c>
      <c r="N33" s="0" t="n">
        <v>41.2611</v>
      </c>
      <c r="O33" s="0" t="n">
        <v>41.3232</v>
      </c>
      <c r="P33" s="0" t="n">
        <v>45964.38</v>
      </c>
      <c r="Q33" s="0" t="n">
        <v>67.95</v>
      </c>
      <c r="R33" s="53" t="n">
        <f aca="false">P33/3600</f>
        <v>12.7678833333333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49.3016</v>
      </c>
      <c r="M34" s="0" t="n">
        <v>33.4348</v>
      </c>
      <c r="N34" s="0" t="n">
        <v>40.3062</v>
      </c>
      <c r="O34" s="0" t="n">
        <v>39.9564</v>
      </c>
      <c r="P34" s="0" t="n">
        <v>42940.54</v>
      </c>
      <c r="Q34" s="0" t="n">
        <v>69.25</v>
      </c>
      <c r="R34" s="60" t="n">
        <f aca="false">P34/3600</f>
        <v>11.927927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390.2448</v>
      </c>
      <c r="M35" s="0" t="n">
        <v>37.8555</v>
      </c>
      <c r="N35" s="0" t="n">
        <v>42.1096</v>
      </c>
      <c r="O35" s="0" t="n">
        <v>44.2281</v>
      </c>
      <c r="P35" s="0" t="n">
        <v>70542.16</v>
      </c>
      <c r="Q35" s="0" t="n">
        <v>122.53</v>
      </c>
      <c r="R35" s="44" t="n">
        <f aca="false">P35/3600</f>
        <v>19.595044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9.6888</v>
      </c>
      <c r="M36" s="0" t="n">
        <v>35.3457</v>
      </c>
      <c r="N36" s="0" t="n">
        <v>40.6493</v>
      </c>
      <c r="O36" s="0" t="n">
        <v>42.9922</v>
      </c>
      <c r="P36" s="0" t="n">
        <v>52939.93</v>
      </c>
      <c r="Q36" s="0" t="n">
        <v>80.94</v>
      </c>
      <c r="R36" s="53" t="n">
        <f aca="false">P36/3600</f>
        <v>14.705536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8.38</v>
      </c>
      <c r="M37" s="0" t="n">
        <v>33.5652</v>
      </c>
      <c r="N37" s="0" t="n">
        <v>39.4334</v>
      </c>
      <c r="O37" s="0" t="n">
        <v>42.028</v>
      </c>
      <c r="P37" s="0" t="n">
        <v>46588.55</v>
      </c>
      <c r="Q37" s="0" t="n">
        <v>71.53</v>
      </c>
      <c r="R37" s="53" t="n">
        <f aca="false">P37/3600</f>
        <v>12.941263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5.832</v>
      </c>
      <c r="M38" s="0" t="n">
        <v>31.4258</v>
      </c>
      <c r="N38" s="0" t="n">
        <v>38.5626</v>
      </c>
      <c r="O38" s="0" t="n">
        <v>41.2797</v>
      </c>
      <c r="P38" s="0" t="n">
        <v>47358.72</v>
      </c>
      <c r="Q38" s="0" t="n">
        <v>67.36</v>
      </c>
      <c r="R38" s="60" t="n">
        <f aca="false">P38/3600</f>
        <v>13.155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87.1936</v>
      </c>
      <c r="M39" s="0" t="n">
        <v>40.122</v>
      </c>
      <c r="N39" s="0" t="n">
        <v>42.8956</v>
      </c>
      <c r="O39" s="0" t="n">
        <v>43.5193</v>
      </c>
      <c r="P39" s="0" t="n">
        <v>10207.21</v>
      </c>
      <c r="Q39" s="0" t="n">
        <v>16.16</v>
      </c>
      <c r="R39" s="44" t="n">
        <f aca="false">P39/3600</f>
        <v>2.835336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5.888</v>
      </c>
      <c r="M40" s="0" t="n">
        <v>36.8724</v>
      </c>
      <c r="N40" s="0" t="n">
        <v>40.5488</v>
      </c>
      <c r="O40" s="0" t="n">
        <v>40.9192</v>
      </c>
      <c r="P40" s="0" t="n">
        <v>8095.78</v>
      </c>
      <c r="Q40" s="0" t="n">
        <v>12.72</v>
      </c>
      <c r="R40" s="53" t="n">
        <f aca="false">P40/3600</f>
        <v>2.248827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1.2536</v>
      </c>
      <c r="M41" s="0" t="n">
        <v>34.052</v>
      </c>
      <c r="N41" s="0" t="n">
        <v>38.6153</v>
      </c>
      <c r="O41" s="0" t="n">
        <v>38.7961</v>
      </c>
      <c r="P41" s="0" t="n">
        <v>7435.2</v>
      </c>
      <c r="Q41" s="0" t="n">
        <v>11.13</v>
      </c>
      <c r="R41" s="53" t="n">
        <f aca="false">P41/3600</f>
        <v>2.065333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48.7912</v>
      </c>
      <c r="M42" s="0" t="n">
        <v>31.6466</v>
      </c>
      <c r="N42" s="0" t="n">
        <v>37.1236</v>
      </c>
      <c r="O42" s="0" t="n">
        <v>37.1907</v>
      </c>
      <c r="P42" s="0" t="n">
        <v>7519.16</v>
      </c>
      <c r="Q42" s="0" t="n">
        <v>11.1</v>
      </c>
      <c r="R42" s="60" t="n">
        <f aca="false">P42/3600</f>
        <v>2.088655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75.8208</v>
      </c>
      <c r="M43" s="0" t="n">
        <v>40.0715</v>
      </c>
      <c r="N43" s="0" t="n">
        <v>43.2083</v>
      </c>
      <c r="O43" s="0" t="n">
        <v>44.5941</v>
      </c>
      <c r="P43" s="0" t="n">
        <v>11304.98</v>
      </c>
      <c r="Q43" s="0" t="n">
        <v>16.96</v>
      </c>
      <c r="R43" s="44" t="n">
        <f aca="false">P43/3600</f>
        <v>3.140272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3.9448</v>
      </c>
      <c r="M44" s="0" t="n">
        <v>37.2425</v>
      </c>
      <c r="N44" s="0" t="n">
        <v>41.2022</v>
      </c>
      <c r="O44" s="0" t="n">
        <v>42.3236</v>
      </c>
      <c r="P44" s="0" t="n">
        <v>10404.4</v>
      </c>
      <c r="Q44" s="0" t="n">
        <v>14.8</v>
      </c>
      <c r="R44" s="53" t="n">
        <f aca="false">P44/3600</f>
        <v>2.890111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4.728</v>
      </c>
      <c r="M45" s="0" t="n">
        <v>34.3315</v>
      </c>
      <c r="N45" s="0" t="n">
        <v>39.5198</v>
      </c>
      <c r="O45" s="0" t="n">
        <v>40.4433</v>
      </c>
      <c r="P45" s="0" t="n">
        <v>9277.08</v>
      </c>
      <c r="Q45" s="0" t="n">
        <v>12.48</v>
      </c>
      <c r="R45" s="53" t="n">
        <f aca="false">P45/3600</f>
        <v>2.57696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7.848</v>
      </c>
      <c r="M46" s="0" t="n">
        <v>31.4793</v>
      </c>
      <c r="N46" s="0" t="n">
        <v>38.275</v>
      </c>
      <c r="O46" s="0" t="n">
        <v>39.0741</v>
      </c>
      <c r="P46" s="0" t="n">
        <v>9629.73</v>
      </c>
      <c r="Q46" s="0" t="n">
        <v>13.09</v>
      </c>
      <c r="R46" s="60" t="n">
        <f aca="false">P46/3600</f>
        <v>2.674925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05.42</v>
      </c>
      <c r="M47" s="0" t="n">
        <v>38.2668</v>
      </c>
      <c r="N47" s="0" t="n">
        <v>41.1065</v>
      </c>
      <c r="O47" s="0" t="n">
        <v>42.0212</v>
      </c>
      <c r="P47" s="0" t="n">
        <v>11822.75</v>
      </c>
      <c r="Q47" s="0" t="n">
        <v>20.39</v>
      </c>
      <c r="R47" s="44" t="n">
        <f aca="false">P47/3600</f>
        <v>3.284097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3.2392</v>
      </c>
      <c r="M48" s="0" t="n">
        <v>34.4498</v>
      </c>
      <c r="N48" s="0" t="n">
        <v>38.5131</v>
      </c>
      <c r="O48" s="0" t="n">
        <v>39.3668</v>
      </c>
      <c r="P48" s="0" t="n">
        <v>9171.95</v>
      </c>
      <c r="Q48" s="0" t="n">
        <v>15.59</v>
      </c>
      <c r="R48" s="53" t="n">
        <f aca="false">P48/3600</f>
        <v>2.547763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2.936</v>
      </c>
      <c r="M49" s="0" t="n">
        <v>31.0329</v>
      </c>
      <c r="N49" s="0" t="n">
        <v>36.6</v>
      </c>
      <c r="O49" s="0" t="n">
        <v>37.4077</v>
      </c>
      <c r="P49" s="0" t="n">
        <v>8015.75</v>
      </c>
      <c r="Q49" s="0" t="n">
        <v>12.87</v>
      </c>
      <c r="R49" s="53" t="n">
        <f aca="false">P49/3600</f>
        <v>2.2265972222222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8.1416</v>
      </c>
      <c r="M50" s="0" t="n">
        <v>27.8618</v>
      </c>
      <c r="N50" s="0" t="n">
        <v>35.2013</v>
      </c>
      <c r="O50" s="0" t="n">
        <v>35.9785</v>
      </c>
      <c r="P50" s="0" t="n">
        <v>7141.7</v>
      </c>
      <c r="Q50" s="0" t="n">
        <v>11.33</v>
      </c>
      <c r="R50" s="60" t="n">
        <f aca="false">P50/3600</f>
        <v>1.983805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3.5272</v>
      </c>
      <c r="M51" s="0" t="n">
        <v>39.6752</v>
      </c>
      <c r="N51" s="0" t="n">
        <v>41.5356</v>
      </c>
      <c r="O51" s="0" t="n">
        <v>42.8493</v>
      </c>
      <c r="P51" s="0" t="n">
        <v>8371.69</v>
      </c>
      <c r="Q51" s="0" t="n">
        <v>13.14</v>
      </c>
      <c r="R51" s="44" t="n">
        <f aca="false">P51/3600</f>
        <v>2.325469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3.3448</v>
      </c>
      <c r="M52" s="0" t="n">
        <v>36.1174</v>
      </c>
      <c r="N52" s="0" t="n">
        <v>38.9674</v>
      </c>
      <c r="O52" s="0" t="n">
        <v>40.5785</v>
      </c>
      <c r="P52" s="0" t="n">
        <v>7453.9</v>
      </c>
      <c r="Q52" s="0" t="n">
        <v>10.54</v>
      </c>
      <c r="R52" s="53" t="n">
        <f aca="false">P52/3600</f>
        <v>2.070527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6.0856</v>
      </c>
      <c r="M53" s="0" t="n">
        <v>33.0138</v>
      </c>
      <c r="N53" s="0" t="n">
        <v>37.1053</v>
      </c>
      <c r="O53" s="0" t="n">
        <v>38.8653</v>
      </c>
      <c r="P53" s="0" t="n">
        <v>6546.74</v>
      </c>
      <c r="Q53" s="0" t="n">
        <v>9.38</v>
      </c>
      <c r="R53" s="53" t="n">
        <f aca="false">P53/3600</f>
        <v>1.818538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4624</v>
      </c>
      <c r="M54" s="0" t="n">
        <v>30.1744</v>
      </c>
      <c r="N54" s="0" t="n">
        <v>35.8016</v>
      </c>
      <c r="O54" s="0" t="n">
        <v>37.5833</v>
      </c>
      <c r="P54" s="0" t="n">
        <v>5830.05</v>
      </c>
      <c r="Q54" s="0" t="n">
        <v>8.26</v>
      </c>
      <c r="R54" s="60" t="n">
        <f aca="false">P54/3600</f>
        <v>1.619458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8.3376</v>
      </c>
      <c r="M55" s="0" t="n">
        <v>40.7941</v>
      </c>
      <c r="N55" s="0" t="n">
        <v>43.7233</v>
      </c>
      <c r="O55" s="0" t="n">
        <v>43.1376</v>
      </c>
      <c r="P55" s="0" t="n">
        <v>2795.87</v>
      </c>
      <c r="Q55" s="0" t="n">
        <v>4.76</v>
      </c>
      <c r="R55" s="44" t="n">
        <f aca="false">P55/3600</f>
        <v>0.776630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3.5944</v>
      </c>
      <c r="M56" s="0" t="n">
        <v>36.9377</v>
      </c>
      <c r="N56" s="0" t="n">
        <v>41.1066</v>
      </c>
      <c r="O56" s="0" t="n">
        <v>40.0666</v>
      </c>
      <c r="P56" s="0" t="n">
        <v>2196.03</v>
      </c>
      <c r="Q56" s="0" t="n">
        <v>3.68</v>
      </c>
      <c r="R56" s="53" t="n">
        <f aca="false">P56/3600</f>
        <v>0.610008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3.8504</v>
      </c>
      <c r="M57" s="0" t="n">
        <v>33.5108</v>
      </c>
      <c r="N57" s="0" t="n">
        <v>39.1345</v>
      </c>
      <c r="O57" s="0" t="n">
        <v>37.7894</v>
      </c>
      <c r="P57" s="0" t="n">
        <v>2259.4</v>
      </c>
      <c r="Q57" s="0" t="n">
        <v>3.54</v>
      </c>
      <c r="R57" s="53" t="n">
        <f aca="false">P57/3600</f>
        <v>0.627611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4.9128</v>
      </c>
      <c r="M58" s="0" t="n">
        <v>30.6086</v>
      </c>
      <c r="N58" s="0" t="n">
        <v>37.6663</v>
      </c>
      <c r="O58" s="0" t="n">
        <v>36.0886</v>
      </c>
      <c r="P58" s="0" t="n">
        <v>2051.26</v>
      </c>
      <c r="Q58" s="0" t="n">
        <v>3.18</v>
      </c>
      <c r="R58" s="60" t="n">
        <f aca="false">P58/3600</f>
        <v>0.56979444444444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72.8768</v>
      </c>
      <c r="M59" s="0" t="n">
        <v>38.1585</v>
      </c>
      <c r="N59" s="0" t="n">
        <v>42.8069</v>
      </c>
      <c r="O59" s="0" t="n">
        <v>43.7795</v>
      </c>
      <c r="P59" s="0" t="n">
        <v>3211.89</v>
      </c>
      <c r="Q59" s="0" t="n">
        <v>6.15</v>
      </c>
      <c r="R59" s="44" t="n">
        <f aca="false">P59/3600</f>
        <v>0.8921916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91.2576</v>
      </c>
      <c r="M60" s="0" t="n">
        <v>34.3835</v>
      </c>
      <c r="N60" s="0" t="n">
        <v>40.8643</v>
      </c>
      <c r="O60" s="0" t="n">
        <v>41.7661</v>
      </c>
      <c r="P60" s="0" t="n">
        <v>2729.22</v>
      </c>
      <c r="Q60" s="0" t="n">
        <v>4.63</v>
      </c>
      <c r="R60" s="53" t="n">
        <f aca="false">P60/3600</f>
        <v>0.758116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4.456</v>
      </c>
      <c r="M61" s="0" t="n">
        <v>31.2447</v>
      </c>
      <c r="N61" s="0" t="n">
        <v>39.4409</v>
      </c>
      <c r="O61" s="0" t="n">
        <v>40.3087</v>
      </c>
      <c r="P61" s="0" t="n">
        <v>2401.55</v>
      </c>
      <c r="Q61" s="0" t="n">
        <v>4</v>
      </c>
      <c r="R61" s="53" t="n">
        <f aca="false">P61/3600</f>
        <v>0.667097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7304</v>
      </c>
      <c r="M62" s="0" t="n">
        <v>28.2887</v>
      </c>
      <c r="N62" s="0" t="n">
        <v>38.4582</v>
      </c>
      <c r="O62" s="0" t="n">
        <v>39.3149</v>
      </c>
      <c r="P62" s="0" t="n">
        <v>2122.35</v>
      </c>
      <c r="Q62" s="0" t="n">
        <v>3.49</v>
      </c>
      <c r="R62" s="60" t="n">
        <f aca="false">P62/3600</f>
        <v>0.589541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1.3624</v>
      </c>
      <c r="M63" s="0" t="n">
        <v>37.9593</v>
      </c>
      <c r="N63" s="0" t="n">
        <v>40.7797</v>
      </c>
      <c r="O63" s="0" t="n">
        <v>41.4878</v>
      </c>
      <c r="P63" s="0" t="n">
        <v>2686.34</v>
      </c>
      <c r="Q63" s="0" t="n">
        <v>5.12</v>
      </c>
      <c r="R63" s="44" t="n">
        <f aca="false">P63/3600</f>
        <v>0.746205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8.7192</v>
      </c>
      <c r="M64" s="0" t="n">
        <v>34.2601</v>
      </c>
      <c r="N64" s="0" t="n">
        <v>38.1823</v>
      </c>
      <c r="O64" s="0" t="n">
        <v>38.7778</v>
      </c>
      <c r="P64" s="0" t="n">
        <v>2253.99</v>
      </c>
      <c r="Q64" s="0" t="n">
        <v>3.98</v>
      </c>
      <c r="R64" s="53" t="n">
        <f aca="false">P64/3600</f>
        <v>0.626108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6304</v>
      </c>
      <c r="M65" s="0" t="n">
        <v>30.8632</v>
      </c>
      <c r="N65" s="0" t="n">
        <v>36.1998</v>
      </c>
      <c r="O65" s="0" t="n">
        <v>36.7599</v>
      </c>
      <c r="P65" s="0" t="n">
        <v>1945.43</v>
      </c>
      <c r="Q65" s="0" t="n">
        <v>3.15</v>
      </c>
      <c r="R65" s="53" t="n">
        <f aca="false">P65/3600</f>
        <v>0.540397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1968</v>
      </c>
      <c r="M66" s="0" t="n">
        <v>27.8479</v>
      </c>
      <c r="N66" s="0" t="n">
        <v>34.7451</v>
      </c>
      <c r="O66" s="0" t="n">
        <v>35.2824</v>
      </c>
      <c r="P66" s="0" t="n">
        <v>1586.14</v>
      </c>
      <c r="Q66" s="0" t="n">
        <v>2.58</v>
      </c>
      <c r="R66" s="60" t="n">
        <f aca="false">P66/3600</f>
        <v>0.440594444444444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398.456</v>
      </c>
      <c r="M67" s="0" t="n">
        <v>39.769</v>
      </c>
      <c r="N67" s="0" t="n">
        <v>41.357</v>
      </c>
      <c r="O67" s="0" t="n">
        <v>42.3982</v>
      </c>
      <c r="P67" s="0" t="n">
        <v>2037.57</v>
      </c>
      <c r="Q67" s="0" t="n">
        <v>3.4</v>
      </c>
      <c r="R67" s="44" t="n">
        <f aca="false">P67/3600</f>
        <v>0.565991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7.4632</v>
      </c>
      <c r="M68" s="0" t="n">
        <v>35.7675</v>
      </c>
      <c r="N68" s="0" t="n">
        <v>38.5539</v>
      </c>
      <c r="O68" s="0" t="n">
        <v>39.7658</v>
      </c>
      <c r="P68" s="0" t="n">
        <v>1742.16</v>
      </c>
      <c r="Q68" s="0" t="n">
        <v>2.86</v>
      </c>
      <c r="R68" s="53" t="n">
        <f aca="false">P68/3600</f>
        <v>0.483933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5.9856</v>
      </c>
      <c r="M69" s="0" t="n">
        <v>32.2125</v>
      </c>
      <c r="N69" s="0" t="n">
        <v>36.5781</v>
      </c>
      <c r="O69" s="0" t="n">
        <v>37.7985</v>
      </c>
      <c r="P69" s="0" t="n">
        <v>1391.1</v>
      </c>
      <c r="Q69" s="0" t="n">
        <v>2.2</v>
      </c>
      <c r="R69" s="53" t="n">
        <f aca="false">P69/3600</f>
        <v>0.386416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0936</v>
      </c>
      <c r="M70" s="0" t="n">
        <v>29.363</v>
      </c>
      <c r="N70" s="0" t="n">
        <v>35.1504</v>
      </c>
      <c r="O70" s="0" t="n">
        <v>36.2531</v>
      </c>
      <c r="P70" s="0" t="n">
        <v>1428.45</v>
      </c>
      <c r="Q70" s="0" t="n">
        <v>2.15</v>
      </c>
      <c r="R70" s="60" t="n">
        <f aca="false">P70/3600</f>
        <v>0.396791666666667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38.7456</v>
      </c>
      <c r="M71" s="0" t="n">
        <v>43.35</v>
      </c>
      <c r="N71" s="0" t="n">
        <v>46.7829</v>
      </c>
      <c r="O71" s="0" t="n">
        <v>47.7654</v>
      </c>
      <c r="P71" s="0" t="n">
        <v>17761.37</v>
      </c>
      <c r="Q71" s="0" t="n">
        <v>26.79</v>
      </c>
      <c r="R71" s="44" t="n">
        <f aca="false">P71/3600</f>
        <v>4.93371388888889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8.1328</v>
      </c>
      <c r="M72" s="0" t="n">
        <v>41.1077</v>
      </c>
      <c r="N72" s="0" t="n">
        <v>45.5346</v>
      </c>
      <c r="O72" s="0" t="n">
        <v>46.2652</v>
      </c>
      <c r="P72" s="0" t="n">
        <v>18143.35</v>
      </c>
      <c r="Q72" s="0" t="n">
        <v>24.84</v>
      </c>
      <c r="R72" s="53" t="n">
        <f aca="false">P72/3600</f>
        <v>5.03981944444444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2544</v>
      </c>
      <c r="M73" s="0" t="n">
        <v>38.6063</v>
      </c>
      <c r="N73" s="0" t="n">
        <v>44.2958</v>
      </c>
      <c r="O73" s="0" t="n">
        <v>44.7854</v>
      </c>
      <c r="P73" s="0" t="n">
        <v>17323.41</v>
      </c>
      <c r="Q73" s="0" t="n">
        <v>22.78</v>
      </c>
      <c r="R73" s="53" t="n">
        <f aca="false">P73/3600</f>
        <v>4.812058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0.9232</v>
      </c>
      <c r="M74" s="0" t="n">
        <v>35.9008</v>
      </c>
      <c r="N74" s="0" t="n">
        <v>43.3108</v>
      </c>
      <c r="O74" s="0" t="n">
        <v>43.5756</v>
      </c>
      <c r="P74" s="0" t="n">
        <v>16651.47</v>
      </c>
      <c r="Q74" s="0" t="n">
        <v>22.39</v>
      </c>
      <c r="R74" s="60" t="n">
        <f aca="false">P74/3600</f>
        <v>4.62540833333333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46.8024</v>
      </c>
      <c r="M75" s="0" t="n">
        <v>43.1228</v>
      </c>
      <c r="N75" s="0" t="n">
        <v>48.3181</v>
      </c>
      <c r="O75" s="0" t="n">
        <v>47.9864</v>
      </c>
      <c r="P75" s="0" t="n">
        <v>21366.12</v>
      </c>
      <c r="Q75" s="0" t="n">
        <v>43.74</v>
      </c>
      <c r="R75" s="44" t="n">
        <f aca="false">P75/3600</f>
        <v>5.93503333333333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2.696</v>
      </c>
      <c r="M76" s="0" t="n">
        <v>40.8223</v>
      </c>
      <c r="N76" s="0" t="n">
        <v>47.0159</v>
      </c>
      <c r="O76" s="0" t="n">
        <v>46.2513</v>
      </c>
      <c r="P76" s="0" t="n">
        <v>18933.97</v>
      </c>
      <c r="Q76" s="0" t="n">
        <v>31.98</v>
      </c>
      <c r="R76" s="53" t="n">
        <f aca="false">P76/3600</f>
        <v>5.25943611111111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2.5328</v>
      </c>
      <c r="M77" s="0" t="n">
        <v>38.3036</v>
      </c>
      <c r="N77" s="0" t="n">
        <v>45.8918</v>
      </c>
      <c r="O77" s="0" t="n">
        <v>44.6443</v>
      </c>
      <c r="P77" s="0" t="n">
        <v>18146.28</v>
      </c>
      <c r="Q77" s="0" t="n">
        <v>32.39</v>
      </c>
      <c r="R77" s="53" t="n">
        <f aca="false">P77/3600</f>
        <v>5.040633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7.9808</v>
      </c>
      <c r="M78" s="0" t="n">
        <v>35.4577</v>
      </c>
      <c r="N78" s="0" t="n">
        <v>45.061</v>
      </c>
      <c r="O78" s="0" t="n">
        <v>43.4894</v>
      </c>
      <c r="P78" s="0" t="n">
        <v>17380.34</v>
      </c>
      <c r="Q78" s="0" t="n">
        <v>28.4</v>
      </c>
      <c r="R78" s="60" t="n">
        <f aca="false">P78/3600</f>
        <v>4.82787222222222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19.0128</v>
      </c>
      <c r="M79" s="0" t="n">
        <v>43.1102</v>
      </c>
      <c r="N79" s="0" t="n">
        <v>48.1666</v>
      </c>
      <c r="O79" s="0" t="n">
        <v>48.4013</v>
      </c>
      <c r="P79" s="0" t="n">
        <v>20912.41</v>
      </c>
      <c r="Q79" s="0" t="n">
        <v>36.29</v>
      </c>
      <c r="R79" s="44" t="n">
        <f aca="false">P79/3600</f>
        <v>5.80900277777778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4.1488</v>
      </c>
      <c r="M80" s="0" t="n">
        <v>40.7634</v>
      </c>
      <c r="N80" s="0" t="n">
        <v>46.505</v>
      </c>
      <c r="O80" s="0" t="n">
        <v>46.7897</v>
      </c>
      <c r="P80" s="0" t="n">
        <v>18838.38</v>
      </c>
      <c r="Q80" s="0" t="n">
        <v>32.01</v>
      </c>
      <c r="R80" s="53" t="n">
        <f aca="false">P80/3600</f>
        <v>5.23288333333333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2464</v>
      </c>
      <c r="M81" s="0" t="n">
        <v>38.2538</v>
      </c>
      <c r="N81" s="0" t="n">
        <v>45.0442</v>
      </c>
      <c r="O81" s="0" t="n">
        <v>45.127</v>
      </c>
      <c r="P81" s="0" t="n">
        <v>17970.46</v>
      </c>
      <c r="Q81" s="0" t="n">
        <v>30.35</v>
      </c>
      <c r="R81" s="53" t="n">
        <f aca="false">P81/3600</f>
        <v>4.99179444444444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89.8792</v>
      </c>
      <c r="M82" s="0" t="n">
        <v>35.6342</v>
      </c>
      <c r="N82" s="0" t="n">
        <v>43.8597</v>
      </c>
      <c r="O82" s="0" t="n">
        <v>43.8145</v>
      </c>
      <c r="P82" s="0" t="n">
        <v>17298.83</v>
      </c>
      <c r="Q82" s="0" t="n">
        <v>27.56</v>
      </c>
      <c r="R82" s="60" t="n">
        <f aca="false">P82/3600</f>
        <v>4.80523055555556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6.884750245292</v>
      </c>
      <c r="R106" s="101" t="n">
        <f aca="false">GEOMEAN(R3:R98)</f>
        <v>2.96830926793356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74777437498576</v>
      </c>
      <c r="R107" s="102" t="n">
        <f aca="false">R106/J106</f>
        <v>0.981486756927118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498888888888889</v>
      </c>
      <c r="R108" s="101" t="n">
        <f aca="false">SUM(R3:R98)</f>
        <v>316.2253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4T14:37:49Z</dcterms:modified>
  <cp:revision>0</cp:revision>
  <dc:subject/>
  <dc:title/>
</cp:coreProperties>
</file>