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20719"/>
        <c:axId val="81083258"/>
      </c:scatterChart>
      <c:valAx>
        <c:axId val="5392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258"/>
        <c:crossesAt val="0"/>
        <c:crossBetween val="midCat"/>
      </c:valAx>
      <c:valAx>
        <c:axId val="8108325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413658"/>
        <c:axId val="12755167"/>
      </c:scatterChart>
      <c:valAx>
        <c:axId val="6641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167"/>
        <c:crossesAt val="0"/>
        <c:crossBetween val="midCat"/>
      </c:valAx>
      <c:valAx>
        <c:axId val="1275516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901696"/>
        <c:axId val="7168285"/>
      </c:scatterChart>
      <c:valAx>
        <c:axId val="6290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85"/>
        <c:crossesAt val="0"/>
        <c:crossBetween val="midCat"/>
      </c:valAx>
      <c:valAx>
        <c:axId val="716828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64204"/>
        <c:axId val="97039198"/>
      </c:scatterChart>
      <c:valAx>
        <c:axId val="305642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198"/>
        <c:crossesAt val="0"/>
        <c:crossBetween val="midCat"/>
      </c:valAx>
      <c:valAx>
        <c:axId val="9703919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2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76545636626374</v>
      </c>
      <c r="D12" s="14"/>
      <c r="E12" s="14"/>
      <c r="F12" s="15" t="n">
        <f aca="false">'RA-LC'!R107</f>
        <v>1.02450885014107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7245581416606</v>
      </c>
      <c r="D13" s="14"/>
      <c r="E13" s="14"/>
      <c r="F13" s="15" t="n">
        <f aca="false">'RA-LC'!Q107</f>
        <v>1.0566859436625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91281287842365</v>
      </c>
      <c r="D25" s="14"/>
      <c r="E25" s="14"/>
      <c r="F25" s="15" t="n">
        <f aca="false">'LB-LC'!R107</f>
        <v>1.01135567062014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72244394569759</v>
      </c>
      <c r="D26" s="21"/>
      <c r="E26" s="21"/>
      <c r="F26" s="22" t="n">
        <f aca="false">'LB-LC'!Q107</f>
        <v>1.0472434823996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0.8048</v>
      </c>
      <c r="M3" s="0" t="n">
        <v>41.8995</v>
      </c>
      <c r="N3" s="0" t="n">
        <v>41.7183</v>
      </c>
      <c r="O3" s="0" t="n">
        <v>44.4015</v>
      </c>
      <c r="P3" s="0" t="n">
        <v>19140.68</v>
      </c>
      <c r="Q3" s="0" t="n">
        <v>53.47</v>
      </c>
      <c r="R3" s="45" t="n">
        <f aca="false">P3/3600</f>
        <v>5.31685555555556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89.9952</v>
      </c>
      <c r="M4" s="0" t="n">
        <v>39.3731</v>
      </c>
      <c r="N4" s="0" t="n">
        <v>40.023</v>
      </c>
      <c r="O4" s="0" t="n">
        <v>42.4453</v>
      </c>
      <c r="P4" s="0" t="n">
        <v>19238.91</v>
      </c>
      <c r="Q4" s="0" t="n">
        <v>49.79</v>
      </c>
      <c r="R4" s="54" t="n">
        <f aca="false">P4/3600</f>
        <v>5.344141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3568</v>
      </c>
      <c r="M5" s="0" t="n">
        <v>36.7953</v>
      </c>
      <c r="N5" s="0" t="n">
        <v>38.7433</v>
      </c>
      <c r="O5" s="0" t="n">
        <v>40.9152</v>
      </c>
      <c r="P5" s="0" t="n">
        <v>15574.41</v>
      </c>
      <c r="Q5" s="0" t="n">
        <v>41.95</v>
      </c>
      <c r="R5" s="54" t="n">
        <f aca="false">P5/3600</f>
        <v>4.32622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1152</v>
      </c>
      <c r="M6" s="0" t="n">
        <v>34.1218</v>
      </c>
      <c r="N6" s="0" t="n">
        <v>37.7518</v>
      </c>
      <c r="O6" s="0" t="n">
        <v>39.8037</v>
      </c>
      <c r="P6" s="0" t="n">
        <v>16386.16</v>
      </c>
      <c r="Q6" s="0" t="n">
        <v>39.46</v>
      </c>
      <c r="R6" s="61" t="n">
        <f aca="false">P6/3600</f>
        <v>4.551711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099.3792</v>
      </c>
      <c r="M7" s="0" t="n">
        <v>40.5</v>
      </c>
      <c r="N7" s="0" t="n">
        <v>45.2741</v>
      </c>
      <c r="O7" s="0" t="n">
        <v>44.8768</v>
      </c>
      <c r="P7" s="0" t="n">
        <v>29393.43</v>
      </c>
      <c r="Q7" s="0" t="n">
        <v>74.46</v>
      </c>
      <c r="R7" s="45" t="n">
        <f aca="false">P7/3600</f>
        <v>8.164841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59.368</v>
      </c>
      <c r="M8" s="0" t="n">
        <v>37.4845</v>
      </c>
      <c r="N8" s="0" t="n">
        <v>43.344</v>
      </c>
      <c r="O8" s="0" t="n">
        <v>43.4873</v>
      </c>
      <c r="P8" s="0" t="n">
        <v>23234.29</v>
      </c>
      <c r="Q8" s="0" t="n">
        <v>62.96</v>
      </c>
      <c r="R8" s="54" t="n">
        <f aca="false">P8/3600</f>
        <v>6.4539694444444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6.5232</v>
      </c>
      <c r="M9" s="0" t="n">
        <v>34.5104</v>
      </c>
      <c r="N9" s="0" t="n">
        <v>41.7217</v>
      </c>
      <c r="O9" s="0" t="n">
        <v>42.168</v>
      </c>
      <c r="P9" s="0" t="n">
        <v>23232.21</v>
      </c>
      <c r="Q9" s="0" t="n">
        <v>56.58</v>
      </c>
      <c r="R9" s="54" t="n">
        <f aca="false">P9/3600</f>
        <v>6.453391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58.2896</v>
      </c>
      <c r="M10" s="0" t="n">
        <v>31.7366</v>
      </c>
      <c r="N10" s="0" t="n">
        <v>40.4813</v>
      </c>
      <c r="O10" s="0" t="n">
        <v>41.1212</v>
      </c>
      <c r="P10" s="0" t="n">
        <v>22694.87</v>
      </c>
      <c r="Q10" s="0" t="n">
        <v>55.44</v>
      </c>
      <c r="R10" s="61" t="n">
        <f aca="false">P10/3600</f>
        <v>6.30413055555556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40.36</v>
      </c>
      <c r="M11" s="0" t="n">
        <v>39.6948</v>
      </c>
      <c r="N11" s="0" t="n">
        <v>39.8148</v>
      </c>
      <c r="O11" s="0" t="n">
        <v>38.1509</v>
      </c>
      <c r="P11" s="0" t="n">
        <v>81547.17</v>
      </c>
      <c r="Q11" s="0" t="n">
        <v>215.33</v>
      </c>
      <c r="R11" s="45" t="n">
        <f aca="false">P11/3600</f>
        <v>22.651991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21.36</v>
      </c>
      <c r="M12" s="0" t="n">
        <v>33.7551</v>
      </c>
      <c r="N12" s="0" t="n">
        <v>38.4249</v>
      </c>
      <c r="O12" s="0" t="n">
        <v>36.7584</v>
      </c>
      <c r="P12" s="0" t="n">
        <v>60779.77</v>
      </c>
      <c r="Q12" s="0" t="n">
        <v>152.15</v>
      </c>
      <c r="R12" s="54" t="n">
        <f aca="false">P12/3600</f>
        <v>16.8832694444444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30.8016</v>
      </c>
      <c r="M13" s="0" t="n">
        <v>29.7058</v>
      </c>
      <c r="N13" s="0" t="n">
        <v>37.4864</v>
      </c>
      <c r="O13" s="0" t="n">
        <v>35.7493</v>
      </c>
      <c r="P13" s="0" t="n">
        <v>45252.59</v>
      </c>
      <c r="Q13" s="0" t="n">
        <v>122.71</v>
      </c>
      <c r="R13" s="54" t="n">
        <f aca="false">P13/3600</f>
        <v>12.570163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5.1168</v>
      </c>
      <c r="M14" s="0" t="n">
        <v>28.0868</v>
      </c>
      <c r="N14" s="0" t="n">
        <v>36.6958</v>
      </c>
      <c r="O14" s="0" t="n">
        <v>34.8985</v>
      </c>
      <c r="P14" s="0" t="n">
        <v>36250.38</v>
      </c>
      <c r="Q14" s="0" t="n">
        <v>92.58</v>
      </c>
      <c r="R14" s="61" t="n">
        <f aca="false">P14/3600</f>
        <v>10.0695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95.8496</v>
      </c>
      <c r="M15" s="0" t="n">
        <v>41.669</v>
      </c>
      <c r="N15" s="0" t="n">
        <v>46.915</v>
      </c>
      <c r="O15" s="0" t="n">
        <v>46.5325</v>
      </c>
      <c r="P15" s="0" t="n">
        <v>50922.09</v>
      </c>
      <c r="Q15" s="0" t="n">
        <v>114.75</v>
      </c>
      <c r="R15" s="45" t="n">
        <f aca="false">P15/3600</f>
        <v>14.145025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0.5104</v>
      </c>
      <c r="M16" s="0" t="n">
        <v>40.2449</v>
      </c>
      <c r="N16" s="0" t="n">
        <v>46.111</v>
      </c>
      <c r="O16" s="0" t="n">
        <v>45.915</v>
      </c>
      <c r="P16" s="0" t="n">
        <v>44263.86</v>
      </c>
      <c r="Q16" s="0" t="n">
        <v>108.09</v>
      </c>
      <c r="R16" s="54" t="n">
        <f aca="false">P16/3600</f>
        <v>12.295516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0.3344</v>
      </c>
      <c r="M17" s="0" t="n">
        <v>38.945</v>
      </c>
      <c r="N17" s="0" t="n">
        <v>45.4663</v>
      </c>
      <c r="O17" s="0" t="n">
        <v>45.4085</v>
      </c>
      <c r="P17" s="0" t="n">
        <v>39421.9</v>
      </c>
      <c r="Q17" s="0" t="n">
        <v>89.08</v>
      </c>
      <c r="R17" s="54" t="n">
        <f aca="false">P17/3600</f>
        <v>10.95052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3.36</v>
      </c>
      <c r="M18" s="0" t="n">
        <v>37.2181</v>
      </c>
      <c r="N18" s="0" t="n">
        <v>44.9847</v>
      </c>
      <c r="O18" s="0" t="n">
        <v>45.0851</v>
      </c>
      <c r="P18" s="0" t="n">
        <v>37225.25</v>
      </c>
      <c r="Q18" s="0" t="n">
        <v>69.94</v>
      </c>
      <c r="R18" s="61" t="n">
        <f aca="false">P18/3600</f>
        <v>10.3403472222222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5.4144</v>
      </c>
      <c r="M19" s="0" t="n">
        <v>41.8703</v>
      </c>
      <c r="N19" s="0" t="n">
        <v>43.7769</v>
      </c>
      <c r="O19" s="0" t="n">
        <v>45.5795</v>
      </c>
      <c r="P19" s="0" t="n">
        <v>18197.69</v>
      </c>
      <c r="Q19" s="0" t="n">
        <v>51.23</v>
      </c>
      <c r="R19" s="44" t="n">
        <f aca="false">P19/3600</f>
        <v>5.05491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2.7064</v>
      </c>
      <c r="M20" s="0" t="n">
        <v>39.9803</v>
      </c>
      <c r="N20" s="0" t="n">
        <v>42.4362</v>
      </c>
      <c r="O20" s="0" t="n">
        <v>43.6317</v>
      </c>
      <c r="P20" s="0" t="n">
        <v>15679.45</v>
      </c>
      <c r="Q20" s="0" t="n">
        <v>44.23</v>
      </c>
      <c r="R20" s="53" t="n">
        <f aca="false">P20/3600</f>
        <v>4.355402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3088</v>
      </c>
      <c r="M21" s="0" t="n">
        <v>37.6286</v>
      </c>
      <c r="N21" s="0" t="n">
        <v>41.2891</v>
      </c>
      <c r="O21" s="0" t="n">
        <v>42.2489</v>
      </c>
      <c r="P21" s="0" t="n">
        <v>14229.28</v>
      </c>
      <c r="Q21" s="0" t="n">
        <v>37.41</v>
      </c>
      <c r="R21" s="53" t="n">
        <f aca="false">P21/3600</f>
        <v>3.95257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4392</v>
      </c>
      <c r="M22" s="0" t="n">
        <v>35.1964</v>
      </c>
      <c r="N22" s="0" t="n">
        <v>40.4405</v>
      </c>
      <c r="O22" s="0" t="n">
        <v>41.3746</v>
      </c>
      <c r="P22" s="0" t="n">
        <v>14942.81</v>
      </c>
      <c r="Q22" s="0" t="n">
        <v>35.17</v>
      </c>
      <c r="R22" s="60" t="n">
        <f aca="false">P22/3600</f>
        <v>4.150780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9.6728</v>
      </c>
      <c r="M23" s="0" t="n">
        <v>40.2459</v>
      </c>
      <c r="N23" s="0" t="n">
        <v>42.6737</v>
      </c>
      <c r="O23" s="0" t="n">
        <v>44.0443</v>
      </c>
      <c r="P23" s="0" t="n">
        <v>19885.21</v>
      </c>
      <c r="Q23" s="0" t="n">
        <v>58.4</v>
      </c>
      <c r="R23" s="44" t="n">
        <f aca="false">P23/3600</f>
        <v>5.52366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8304</v>
      </c>
      <c r="M24" s="0" t="n">
        <v>37.7106</v>
      </c>
      <c r="N24" s="0" t="n">
        <v>40.8784</v>
      </c>
      <c r="O24" s="0" t="n">
        <v>41.6401</v>
      </c>
      <c r="P24" s="0" t="n">
        <v>14085.95</v>
      </c>
      <c r="Q24" s="0" t="n">
        <v>40.19</v>
      </c>
      <c r="R24" s="53" t="n">
        <f aca="false">P24/3600</f>
        <v>3.912763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4552</v>
      </c>
      <c r="M25" s="0" t="n">
        <v>35.0755</v>
      </c>
      <c r="N25" s="0" t="n">
        <v>39.3758</v>
      </c>
      <c r="O25" s="0" t="n">
        <v>40.024</v>
      </c>
      <c r="P25" s="0" t="n">
        <v>13132.7</v>
      </c>
      <c r="Q25" s="0" t="n">
        <v>36.33</v>
      </c>
      <c r="R25" s="53" t="n">
        <f aca="false">P25/3600</f>
        <v>3.6479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8328</v>
      </c>
      <c r="M26" s="0" t="n">
        <v>32.5374</v>
      </c>
      <c r="N26" s="0" t="n">
        <v>38.2319</v>
      </c>
      <c r="O26" s="0" t="n">
        <v>39.1228</v>
      </c>
      <c r="P26" s="0" t="n">
        <v>20841.15</v>
      </c>
      <c r="Q26" s="0" t="n">
        <v>68.38</v>
      </c>
      <c r="R26" s="60" t="n">
        <f aca="false">P26/3600</f>
        <v>5.78920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0.5232</v>
      </c>
      <c r="M27" s="0" t="n">
        <v>38.631</v>
      </c>
      <c r="N27" s="0" t="n">
        <v>40.2051</v>
      </c>
      <c r="O27" s="0" t="n">
        <v>43.7633</v>
      </c>
      <c r="P27" s="0" t="n">
        <v>40006.27</v>
      </c>
      <c r="Q27" s="0" t="n">
        <v>98.93</v>
      </c>
      <c r="R27" s="44" t="n">
        <f aca="false">P27/3600</f>
        <v>11.112852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89.1544</v>
      </c>
      <c r="M28" s="0" t="n">
        <v>37.0041</v>
      </c>
      <c r="N28" s="0" t="n">
        <v>39.2352</v>
      </c>
      <c r="O28" s="0" t="n">
        <v>42.0798</v>
      </c>
      <c r="P28" s="0" t="n">
        <v>32378.51</v>
      </c>
      <c r="Q28" s="0" t="n">
        <v>69.27</v>
      </c>
      <c r="R28" s="53" t="n">
        <f aca="false">P28/3600</f>
        <v>8.994030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1568</v>
      </c>
      <c r="M29" s="0" t="n">
        <v>35.0887</v>
      </c>
      <c r="N29" s="0" t="n">
        <v>38.4158</v>
      </c>
      <c r="O29" s="0" t="n">
        <v>40.5611</v>
      </c>
      <c r="P29" s="0" t="n">
        <v>30046.02</v>
      </c>
      <c r="Q29" s="0" t="n">
        <v>71.2</v>
      </c>
      <c r="R29" s="53" t="n">
        <f aca="false">P29/3600</f>
        <v>8.346116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4176</v>
      </c>
      <c r="M30" s="0" t="n">
        <v>32.9066</v>
      </c>
      <c r="N30" s="0" t="n">
        <v>37.714</v>
      </c>
      <c r="O30" s="0" t="n">
        <v>39.4176</v>
      </c>
      <c r="P30" s="0" t="n">
        <v>32033.35</v>
      </c>
      <c r="Q30" s="0" t="n">
        <v>70.07</v>
      </c>
      <c r="R30" s="60" t="n">
        <f aca="false">P30/3600</f>
        <v>8.89815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8.0752</v>
      </c>
      <c r="M31" s="0" t="n">
        <v>39.3292</v>
      </c>
      <c r="N31" s="0" t="n">
        <v>44.0578</v>
      </c>
      <c r="O31" s="0" t="n">
        <v>45.4334</v>
      </c>
      <c r="P31" s="0" t="n">
        <v>41258.14</v>
      </c>
      <c r="Q31" s="0" t="n">
        <v>101.5</v>
      </c>
      <c r="R31" s="44" t="n">
        <f aca="false">P31/3600</f>
        <v>11.46059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1.1176</v>
      </c>
      <c r="M32" s="0" t="n">
        <v>37.6457</v>
      </c>
      <c r="N32" s="0" t="n">
        <v>42.8058</v>
      </c>
      <c r="O32" s="0" t="n">
        <v>43.4633</v>
      </c>
      <c r="P32" s="0" t="n">
        <v>36167.33</v>
      </c>
      <c r="Q32" s="0" t="n">
        <v>89.12</v>
      </c>
      <c r="R32" s="53" t="n">
        <f aca="false">P32/3600</f>
        <v>10.046480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7.796</v>
      </c>
      <c r="M33" s="0" t="n">
        <v>35.8052</v>
      </c>
      <c r="N33" s="0" t="n">
        <v>41.5816</v>
      </c>
      <c r="O33" s="0" t="n">
        <v>41.6356</v>
      </c>
      <c r="P33" s="0" t="n">
        <v>33165.6</v>
      </c>
      <c r="Q33" s="0" t="n">
        <v>83.28</v>
      </c>
      <c r="R33" s="53" t="n">
        <f aca="false">P33/3600</f>
        <v>9.212666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2768</v>
      </c>
      <c r="M34" s="0" t="n">
        <v>33.8314</v>
      </c>
      <c r="N34" s="0" t="n">
        <v>40.5885</v>
      </c>
      <c r="O34" s="0" t="n">
        <v>40.2667</v>
      </c>
      <c r="P34" s="0" t="n">
        <v>34251.74</v>
      </c>
      <c r="Q34" s="0" t="n">
        <v>81.28</v>
      </c>
      <c r="R34" s="60" t="n">
        <f aca="false">P34/3600</f>
        <v>9.51437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0.3952</v>
      </c>
      <c r="M35" s="0" t="n">
        <v>37.5936</v>
      </c>
      <c r="N35" s="0" t="n">
        <v>42.3798</v>
      </c>
      <c r="O35" s="0" t="n">
        <v>44.4598</v>
      </c>
      <c r="P35" s="0" t="n">
        <v>52359.2</v>
      </c>
      <c r="Q35" s="0" t="n">
        <v>133.82</v>
      </c>
      <c r="R35" s="44" t="n">
        <f aca="false">P35/3600</f>
        <v>14.54422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6.3536</v>
      </c>
      <c r="M36" s="0" t="n">
        <v>35.4255</v>
      </c>
      <c r="N36" s="0" t="n">
        <v>41.0953</v>
      </c>
      <c r="O36" s="0" t="n">
        <v>43.2662</v>
      </c>
      <c r="P36" s="0" t="n">
        <v>47851.27</v>
      </c>
      <c r="Q36" s="0" t="n">
        <v>117.79</v>
      </c>
      <c r="R36" s="53" t="n">
        <f aca="false">P36/3600</f>
        <v>13.292019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3.4808</v>
      </c>
      <c r="M37" s="0" t="n">
        <v>33.9904</v>
      </c>
      <c r="N37" s="0" t="n">
        <v>39.8347</v>
      </c>
      <c r="O37" s="0" t="n">
        <v>42.2446</v>
      </c>
      <c r="P37" s="0" t="n">
        <v>35460.3</v>
      </c>
      <c r="Q37" s="0" t="n">
        <v>98.34</v>
      </c>
      <c r="R37" s="53" t="n">
        <f aca="false">P37/3600</f>
        <v>9.850083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0168</v>
      </c>
      <c r="M38" s="0" t="n">
        <v>32.1933</v>
      </c>
      <c r="N38" s="0" t="n">
        <v>38.8403</v>
      </c>
      <c r="O38" s="0" t="n">
        <v>41.4189</v>
      </c>
      <c r="P38" s="0" t="n">
        <v>38159.72</v>
      </c>
      <c r="Q38" s="0" t="n">
        <v>103.73</v>
      </c>
      <c r="R38" s="60" t="n">
        <f aca="false">P38/3600</f>
        <v>10.5999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4.156</v>
      </c>
      <c r="M39" s="0" t="n">
        <v>40.6471</v>
      </c>
      <c r="N39" s="0" t="n">
        <v>43.3652</v>
      </c>
      <c r="O39" s="0" t="n">
        <v>44.0283</v>
      </c>
      <c r="P39" s="0" t="n">
        <v>8267.7</v>
      </c>
      <c r="Q39" s="0" t="n">
        <v>20.07</v>
      </c>
      <c r="R39" s="44" t="n">
        <f aca="false">P39/3600</f>
        <v>2.29658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4.336</v>
      </c>
      <c r="M40" s="0" t="n">
        <v>37.4872</v>
      </c>
      <c r="N40" s="0" t="n">
        <v>40.9888</v>
      </c>
      <c r="O40" s="0" t="n">
        <v>41.3061</v>
      </c>
      <c r="P40" s="0" t="n">
        <v>7889.94</v>
      </c>
      <c r="Q40" s="0" t="n">
        <v>22.52</v>
      </c>
      <c r="R40" s="53" t="n">
        <f aca="false">P40/3600</f>
        <v>2.1916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0032</v>
      </c>
      <c r="M41" s="0" t="n">
        <v>34.5581</v>
      </c>
      <c r="N41" s="0" t="n">
        <v>39.046</v>
      </c>
      <c r="O41" s="0" t="n">
        <v>39.1344</v>
      </c>
      <c r="P41" s="0" t="n">
        <v>6600.89</v>
      </c>
      <c r="Q41" s="0" t="n">
        <v>14.01</v>
      </c>
      <c r="R41" s="53" t="n">
        <f aca="false">P41/3600</f>
        <v>1.83358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2776</v>
      </c>
      <c r="M42" s="0" t="n">
        <v>32.0673</v>
      </c>
      <c r="N42" s="0" t="n">
        <v>37.6279</v>
      </c>
      <c r="O42" s="0" t="n">
        <v>37.5237</v>
      </c>
      <c r="P42" s="0" t="n">
        <v>6030.4</v>
      </c>
      <c r="Q42" s="0" t="n">
        <v>11.9</v>
      </c>
      <c r="R42" s="60" t="n">
        <f aca="false">P42/3600</f>
        <v>1.67511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49.9848</v>
      </c>
      <c r="M43" s="0" t="n">
        <v>40.4303</v>
      </c>
      <c r="N43" s="0" t="n">
        <v>43.8367</v>
      </c>
      <c r="O43" s="0" t="n">
        <v>45.4059</v>
      </c>
      <c r="P43" s="0" t="n">
        <v>8543.91</v>
      </c>
      <c r="Q43" s="0" t="n">
        <v>19.12</v>
      </c>
      <c r="R43" s="44" t="n">
        <f aca="false">P43/3600</f>
        <v>2.373308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7.6472</v>
      </c>
      <c r="M44" s="0" t="n">
        <v>37.893</v>
      </c>
      <c r="N44" s="0" t="n">
        <v>41.8707</v>
      </c>
      <c r="O44" s="0" t="n">
        <v>43.0703</v>
      </c>
      <c r="P44" s="0" t="n">
        <v>7682.01</v>
      </c>
      <c r="Q44" s="0" t="n">
        <v>17.84</v>
      </c>
      <c r="R44" s="53" t="n">
        <f aca="false">P44/3600</f>
        <v>2.13389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6536</v>
      </c>
      <c r="M45" s="0" t="n">
        <v>35.1152</v>
      </c>
      <c r="N45" s="0" t="n">
        <v>40.1738</v>
      </c>
      <c r="O45" s="0" t="n">
        <v>41.1488</v>
      </c>
      <c r="P45" s="0" t="n">
        <v>7061.9</v>
      </c>
      <c r="Q45" s="0" t="n">
        <v>15.32</v>
      </c>
      <c r="R45" s="53" t="n">
        <f aca="false">P45/3600</f>
        <v>1.96163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8712</v>
      </c>
      <c r="M46" s="0" t="n">
        <v>32.3329</v>
      </c>
      <c r="N46" s="0" t="n">
        <v>38.8396</v>
      </c>
      <c r="O46" s="0" t="n">
        <v>39.7083</v>
      </c>
      <c r="P46" s="0" t="n">
        <v>7375.31</v>
      </c>
      <c r="Q46" s="0" t="n">
        <v>14.2</v>
      </c>
      <c r="R46" s="60" t="n">
        <f aca="false">P46/3600</f>
        <v>2.048697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0.7568</v>
      </c>
      <c r="M47" s="0" t="n">
        <v>38.5269</v>
      </c>
      <c r="N47" s="0" t="n">
        <v>41.6945</v>
      </c>
      <c r="O47" s="0" t="n">
        <v>42.7503</v>
      </c>
      <c r="P47" s="0" t="n">
        <v>9156.39</v>
      </c>
      <c r="Q47" s="0" t="n">
        <v>21.17</v>
      </c>
      <c r="R47" s="44" t="n">
        <f aca="false">P47/3600</f>
        <v>2.54344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5.0552</v>
      </c>
      <c r="M48" s="0" t="n">
        <v>34.9794</v>
      </c>
      <c r="N48" s="0" t="n">
        <v>39.0761</v>
      </c>
      <c r="O48" s="0" t="n">
        <v>39.9977</v>
      </c>
      <c r="P48" s="0" t="n">
        <v>8182.61</v>
      </c>
      <c r="Q48" s="0" t="n">
        <v>18.23</v>
      </c>
      <c r="R48" s="53" t="n">
        <f aca="false">P48/3600</f>
        <v>2.272947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9.0024</v>
      </c>
      <c r="M49" s="0" t="n">
        <v>31.7653</v>
      </c>
      <c r="N49" s="0" t="n">
        <v>37.1852</v>
      </c>
      <c r="O49" s="0" t="n">
        <v>38.0162</v>
      </c>
      <c r="P49" s="0" t="n">
        <v>7156.53</v>
      </c>
      <c r="Q49" s="0" t="n">
        <v>19.09</v>
      </c>
      <c r="R49" s="53" t="n">
        <f aca="false">P49/3600</f>
        <v>1.98792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1624</v>
      </c>
      <c r="M50" s="0" t="n">
        <v>28.7824</v>
      </c>
      <c r="N50" s="0" t="n">
        <v>35.8831</v>
      </c>
      <c r="O50" s="0" t="n">
        <v>36.6173</v>
      </c>
      <c r="P50" s="0" t="n">
        <v>5712.85</v>
      </c>
      <c r="Q50" s="0" t="n">
        <v>13.9</v>
      </c>
      <c r="R50" s="60" t="n">
        <f aca="false">P50/3600</f>
        <v>1.58690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7.5912</v>
      </c>
      <c r="M51" s="0" t="n">
        <v>39.2332</v>
      </c>
      <c r="N51" s="0" t="n">
        <v>41.6692</v>
      </c>
      <c r="O51" s="0" t="n">
        <v>43.1292</v>
      </c>
      <c r="P51" s="0" t="n">
        <v>5920.21</v>
      </c>
      <c r="Q51" s="0" t="n">
        <v>14.34</v>
      </c>
      <c r="R51" s="44" t="n">
        <f aca="false">P51/3600</f>
        <v>1.644502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8704</v>
      </c>
      <c r="M52" s="0" t="n">
        <v>35.9839</v>
      </c>
      <c r="N52" s="0" t="n">
        <v>39.3811</v>
      </c>
      <c r="O52" s="0" t="n">
        <v>40.9602</v>
      </c>
      <c r="P52" s="0" t="n">
        <v>5652.82</v>
      </c>
      <c r="Q52" s="0" t="n">
        <v>13.54</v>
      </c>
      <c r="R52" s="53" t="n">
        <f aca="false">P52/3600</f>
        <v>1.57022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5464</v>
      </c>
      <c r="M53" s="0" t="n">
        <v>33.0998</v>
      </c>
      <c r="N53" s="0" t="n">
        <v>37.5204</v>
      </c>
      <c r="O53" s="0" t="n">
        <v>39.2248</v>
      </c>
      <c r="P53" s="0" t="n">
        <v>4359.18</v>
      </c>
      <c r="Q53" s="0" t="n">
        <v>9.92</v>
      </c>
      <c r="R53" s="53" t="n">
        <f aca="false">P53/3600</f>
        <v>1.210883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7848</v>
      </c>
      <c r="M54" s="0" t="n">
        <v>30.4401</v>
      </c>
      <c r="N54" s="0" t="n">
        <v>36.1994</v>
      </c>
      <c r="O54" s="0" t="n">
        <v>37.926</v>
      </c>
      <c r="P54" s="0" t="n">
        <v>4456.83</v>
      </c>
      <c r="Q54" s="0" t="n">
        <v>9.5</v>
      </c>
      <c r="R54" s="60" t="n">
        <f aca="false">P54/3600</f>
        <v>1.238008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5176</v>
      </c>
      <c r="M55" s="0" t="n">
        <v>40.9157</v>
      </c>
      <c r="N55" s="0" t="n">
        <v>44.3195</v>
      </c>
      <c r="O55" s="0" t="n">
        <v>43.4527</v>
      </c>
      <c r="P55" s="0" t="n">
        <v>2374.29</v>
      </c>
      <c r="Q55" s="0" t="n">
        <v>5.65</v>
      </c>
      <c r="R55" s="44" t="n">
        <f aca="false">P55/3600</f>
        <v>0.65952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768</v>
      </c>
      <c r="M56" s="0" t="n">
        <v>37.0823</v>
      </c>
      <c r="N56" s="0" t="n">
        <v>41.6085</v>
      </c>
      <c r="O56" s="0" t="n">
        <v>40.383</v>
      </c>
      <c r="P56" s="0" t="n">
        <v>1857.62</v>
      </c>
      <c r="Q56" s="0" t="n">
        <v>4.73</v>
      </c>
      <c r="R56" s="53" t="n">
        <f aca="false">P56/3600</f>
        <v>0.516005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6312</v>
      </c>
      <c r="M57" s="0" t="n">
        <v>33.6711</v>
      </c>
      <c r="N57" s="0" t="n">
        <v>39.5054</v>
      </c>
      <c r="O57" s="0" t="n">
        <v>38.0498</v>
      </c>
      <c r="P57" s="0" t="n">
        <v>1639.21</v>
      </c>
      <c r="Q57" s="0" t="n">
        <v>3.84</v>
      </c>
      <c r="R57" s="53" t="n">
        <f aca="false">P57/3600</f>
        <v>0.455336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388</v>
      </c>
      <c r="M58" s="0" t="n">
        <v>30.845</v>
      </c>
      <c r="N58" s="0" t="n">
        <v>38.0505</v>
      </c>
      <c r="O58" s="0" t="n">
        <v>36.393</v>
      </c>
      <c r="P58" s="0" t="n">
        <v>1479.14</v>
      </c>
      <c r="Q58" s="0" t="n">
        <v>3.49</v>
      </c>
      <c r="R58" s="60" t="n">
        <f aca="false">P58/3600</f>
        <v>0.4108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6.576</v>
      </c>
      <c r="M59" s="0" t="n">
        <v>38.3121</v>
      </c>
      <c r="N59" s="0" t="n">
        <v>43.3908</v>
      </c>
      <c r="O59" s="0" t="n">
        <v>44.5254</v>
      </c>
      <c r="P59" s="0" t="n">
        <v>2225.19</v>
      </c>
      <c r="Q59" s="0" t="n">
        <v>5.75</v>
      </c>
      <c r="R59" s="44" t="n">
        <f aca="false">P59/3600</f>
        <v>0.61810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2248</v>
      </c>
      <c r="M60" s="0" t="n">
        <v>35.016</v>
      </c>
      <c r="N60" s="0" t="n">
        <v>41.1197</v>
      </c>
      <c r="O60" s="0" t="n">
        <v>42.1397</v>
      </c>
      <c r="P60" s="0" t="n">
        <v>2328.12</v>
      </c>
      <c r="Q60" s="0" t="n">
        <v>6.44</v>
      </c>
      <c r="R60" s="53" t="n">
        <f aca="false">P60/3600</f>
        <v>0.64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1392</v>
      </c>
      <c r="M61" s="0" t="n">
        <v>32.1468</v>
      </c>
      <c r="N61" s="0" t="n">
        <v>39.5466</v>
      </c>
      <c r="O61" s="0" t="n">
        <v>40.5018</v>
      </c>
      <c r="P61" s="0" t="n">
        <v>1826.02</v>
      </c>
      <c r="Q61" s="0" t="n">
        <v>4.64</v>
      </c>
      <c r="R61" s="53" t="n">
        <f aca="false">P61/3600</f>
        <v>0.507227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0032</v>
      </c>
      <c r="M62" s="0" t="n">
        <v>29.3911</v>
      </c>
      <c r="N62" s="0" t="n">
        <v>38.4662</v>
      </c>
      <c r="O62" s="0" t="n">
        <v>39.3046</v>
      </c>
      <c r="P62" s="0" t="n">
        <v>1765.67</v>
      </c>
      <c r="Q62" s="0" t="n">
        <v>3.94</v>
      </c>
      <c r="R62" s="60" t="n">
        <f aca="false">P62/3600</f>
        <v>0.49046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3816</v>
      </c>
      <c r="M63" s="0" t="n">
        <v>38.4397</v>
      </c>
      <c r="N63" s="0" t="n">
        <v>41.521</v>
      </c>
      <c r="O63" s="0" t="n">
        <v>42.4794</v>
      </c>
      <c r="P63" s="0" t="n">
        <v>2095.59</v>
      </c>
      <c r="Q63" s="0" t="n">
        <v>5.41</v>
      </c>
      <c r="R63" s="44" t="n">
        <f aca="false">P63/3600</f>
        <v>0.582108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8008</v>
      </c>
      <c r="M64" s="0" t="n">
        <v>35.0297</v>
      </c>
      <c r="N64" s="0" t="n">
        <v>38.8745</v>
      </c>
      <c r="O64" s="0" t="n">
        <v>39.6065</v>
      </c>
      <c r="P64" s="0" t="n">
        <v>1853.66</v>
      </c>
      <c r="Q64" s="0" t="n">
        <v>4.45</v>
      </c>
      <c r="R64" s="53" t="n">
        <f aca="false">P64/3600</f>
        <v>0.51490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0616</v>
      </c>
      <c r="M65" s="0" t="n">
        <v>31.7634</v>
      </c>
      <c r="N65" s="0" t="n">
        <v>36.8787</v>
      </c>
      <c r="O65" s="0" t="n">
        <v>37.5224</v>
      </c>
      <c r="P65" s="0" t="n">
        <v>1555.92</v>
      </c>
      <c r="Q65" s="0" t="n">
        <v>3.61</v>
      </c>
      <c r="R65" s="53" t="n">
        <f aca="false">P65/3600</f>
        <v>0.43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1648</v>
      </c>
      <c r="M66" s="0" t="n">
        <v>28.7987</v>
      </c>
      <c r="N66" s="0" t="n">
        <v>35.4736</v>
      </c>
      <c r="O66" s="0" t="n">
        <v>36.0517</v>
      </c>
      <c r="P66" s="0" t="n">
        <v>1276.55</v>
      </c>
      <c r="Q66" s="0" t="n">
        <v>2.69</v>
      </c>
      <c r="R66" s="60" t="n">
        <f aca="false">P66/3600</f>
        <v>0.35459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9016</v>
      </c>
      <c r="M67" s="0" t="n">
        <v>39.6876</v>
      </c>
      <c r="N67" s="0" t="n">
        <v>41.8063</v>
      </c>
      <c r="O67" s="0" t="n">
        <v>42.8782</v>
      </c>
      <c r="P67" s="0" t="n">
        <v>1530.86</v>
      </c>
      <c r="Q67" s="0" t="n">
        <v>3.72</v>
      </c>
      <c r="R67" s="44" t="n">
        <f aca="false">P67/3600</f>
        <v>0.425238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7088</v>
      </c>
      <c r="M68" s="0" t="n">
        <v>35.8756</v>
      </c>
      <c r="N68" s="0" t="n">
        <v>39.1021</v>
      </c>
      <c r="O68" s="0" t="n">
        <v>40.2962</v>
      </c>
      <c r="P68" s="0" t="n">
        <v>1235.73</v>
      </c>
      <c r="Q68" s="0" t="n">
        <v>3.07</v>
      </c>
      <c r="R68" s="53" t="n">
        <f aca="false">P68/3600</f>
        <v>0.34325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568</v>
      </c>
      <c r="M69" s="0" t="n">
        <v>32.4268</v>
      </c>
      <c r="N69" s="0" t="n">
        <v>37.1073</v>
      </c>
      <c r="O69" s="0" t="n">
        <v>38.3129</v>
      </c>
      <c r="P69" s="0" t="n">
        <v>1206.43</v>
      </c>
      <c r="Q69" s="0" t="n">
        <v>2.68</v>
      </c>
      <c r="R69" s="53" t="n">
        <f aca="false">P69/3600</f>
        <v>0.335119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712</v>
      </c>
      <c r="M70" s="0" t="n">
        <v>29.6121</v>
      </c>
      <c r="N70" s="0" t="n">
        <v>35.6716</v>
      </c>
      <c r="O70" s="0" t="n">
        <v>36.7621</v>
      </c>
      <c r="P70" s="0" t="n">
        <v>930.6</v>
      </c>
      <c r="Q70" s="0" t="n">
        <v>1.89</v>
      </c>
      <c r="R70" s="60" t="n">
        <f aca="false">P70/3600</f>
        <v>0.2585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4387098060269</v>
      </c>
      <c r="R106" s="101" t="n">
        <f aca="false">GEOMEAN(R3:R98)</f>
        <v>2.8925521130174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245581416606</v>
      </c>
      <c r="R107" s="102" t="n">
        <f aca="false">R106/J106</f>
        <v>0.97654563662637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91411111111111</v>
      </c>
      <c r="R108" s="101" t="n">
        <f aca="false">SUM(R3:R98)</f>
        <v>357.1999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7.1584</v>
      </c>
      <c r="M3" s="0" t="n">
        <v>41.6217</v>
      </c>
      <c r="N3" s="0" t="n">
        <v>41.5929</v>
      </c>
      <c r="O3" s="0" t="n">
        <v>44.2751</v>
      </c>
      <c r="P3" s="0" t="n">
        <v>25876.89</v>
      </c>
      <c r="Q3" s="0" t="n">
        <v>42.26</v>
      </c>
      <c r="R3" s="45" t="n">
        <f aca="false">P3/3600</f>
        <v>7.18802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0.4736</v>
      </c>
      <c r="M4" s="0" t="n">
        <v>39.1517</v>
      </c>
      <c r="N4" s="0" t="n">
        <v>39.963</v>
      </c>
      <c r="O4" s="0" t="n">
        <v>42.4222</v>
      </c>
      <c r="P4" s="0" t="n">
        <v>17256.19</v>
      </c>
      <c r="Q4" s="0" t="n">
        <v>36.1</v>
      </c>
      <c r="R4" s="54" t="n">
        <f aca="false">P4/3600</f>
        <v>4.79338611111111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7.232</v>
      </c>
      <c r="M5" s="0" t="n">
        <v>36.6107</v>
      </c>
      <c r="N5" s="0" t="n">
        <v>38.7497</v>
      </c>
      <c r="O5" s="0" t="n">
        <v>41.0037</v>
      </c>
      <c r="P5" s="0" t="n">
        <v>16507.99</v>
      </c>
      <c r="Q5" s="0" t="n">
        <v>33.74</v>
      </c>
      <c r="R5" s="54" t="n">
        <f aca="false">P5/3600</f>
        <v>4.585552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3616</v>
      </c>
      <c r="M6" s="0" t="n">
        <v>33.9497</v>
      </c>
      <c r="N6" s="0" t="n">
        <v>37.8293</v>
      </c>
      <c r="O6" s="0" t="n">
        <v>39.9861</v>
      </c>
      <c r="P6" s="0" t="n">
        <v>15092.02</v>
      </c>
      <c r="Q6" s="0" t="n">
        <v>30.15</v>
      </c>
      <c r="R6" s="61" t="n">
        <f aca="false">P6/3600</f>
        <v>4.19222777777778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85.6</v>
      </c>
      <c r="M7" s="0" t="n">
        <v>40.1478</v>
      </c>
      <c r="N7" s="0" t="n">
        <v>45.1963</v>
      </c>
      <c r="O7" s="0" t="n">
        <v>44.7976</v>
      </c>
      <c r="P7" s="0" t="n">
        <v>25067.42</v>
      </c>
      <c r="Q7" s="0" t="n">
        <v>56.28</v>
      </c>
      <c r="R7" s="45" t="n">
        <f aca="false">P7/3600</f>
        <v>6.963172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18.976</v>
      </c>
      <c r="M8" s="0" t="n">
        <v>37.1957</v>
      </c>
      <c r="N8" s="0" t="n">
        <v>43.4368</v>
      </c>
      <c r="O8" s="0" t="n">
        <v>43.541</v>
      </c>
      <c r="P8" s="0" t="n">
        <v>23347.85</v>
      </c>
      <c r="Q8" s="0" t="n">
        <v>49.12</v>
      </c>
      <c r="R8" s="54" t="n">
        <f aca="false">P8/3600</f>
        <v>6.485513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4.8272</v>
      </c>
      <c r="M9" s="0" t="n">
        <v>34.2414</v>
      </c>
      <c r="N9" s="0" t="n">
        <v>41.9893</v>
      </c>
      <c r="O9" s="0" t="n">
        <v>42.3999</v>
      </c>
      <c r="P9" s="0" t="n">
        <v>22243.96</v>
      </c>
      <c r="Q9" s="0" t="n">
        <v>45.65</v>
      </c>
      <c r="R9" s="54" t="n">
        <f aca="false">P9/3600</f>
        <v>6.178877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1.3776</v>
      </c>
      <c r="M10" s="0" t="n">
        <v>31.5003</v>
      </c>
      <c r="N10" s="0" t="n">
        <v>40.8609</v>
      </c>
      <c r="O10" s="0" t="n">
        <v>41.5035</v>
      </c>
      <c r="P10" s="0" t="n">
        <v>20041.55</v>
      </c>
      <c r="Q10" s="0" t="n">
        <v>40.88</v>
      </c>
      <c r="R10" s="61" t="n">
        <f aca="false">P10/3600</f>
        <v>5.56709722222222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53.9264</v>
      </c>
      <c r="M11" s="0" t="n">
        <v>38.913</v>
      </c>
      <c r="N11" s="0" t="n">
        <v>39.6656</v>
      </c>
      <c r="O11" s="0" t="n">
        <v>37.9634</v>
      </c>
      <c r="P11" s="0" t="n">
        <v>72939.91</v>
      </c>
      <c r="Q11" s="0" t="n">
        <v>128.26</v>
      </c>
      <c r="R11" s="45" t="n">
        <f aca="false">P11/3600</f>
        <v>20.261086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11.1856</v>
      </c>
      <c r="M12" s="0" t="n">
        <v>33.2621</v>
      </c>
      <c r="N12" s="0" t="n">
        <v>38.2643</v>
      </c>
      <c r="O12" s="0" t="n">
        <v>36.5943</v>
      </c>
      <c r="P12" s="0" t="n">
        <v>65012.62</v>
      </c>
      <c r="Q12" s="0" t="n">
        <v>129.23</v>
      </c>
      <c r="R12" s="54" t="n">
        <f aca="false">P12/3600</f>
        <v>18.0590611111111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35.1504</v>
      </c>
      <c r="M13" s="0" t="n">
        <v>29.3313</v>
      </c>
      <c r="N13" s="0" t="n">
        <v>37.2348</v>
      </c>
      <c r="O13" s="0" t="n">
        <v>35.5565</v>
      </c>
      <c r="P13" s="0" t="n">
        <v>40416.25</v>
      </c>
      <c r="Q13" s="0" t="n">
        <v>87.7</v>
      </c>
      <c r="R13" s="54" t="n">
        <f aca="false">P13/3600</f>
        <v>11.226736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2.3072</v>
      </c>
      <c r="M14" s="0" t="n">
        <v>27.9388</v>
      </c>
      <c r="N14" s="0" t="n">
        <v>36.5069</v>
      </c>
      <c r="O14" s="0" t="n">
        <v>34.793</v>
      </c>
      <c r="P14" s="0" t="n">
        <v>33641.16</v>
      </c>
      <c r="Q14" s="0" t="n">
        <v>70.23</v>
      </c>
      <c r="R14" s="61" t="n">
        <f aca="false">P14/3600</f>
        <v>9.3447666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15.5968</v>
      </c>
      <c r="M15" s="0" t="n">
        <v>41.2858</v>
      </c>
      <c r="N15" s="0" t="n">
        <v>46.3991</v>
      </c>
      <c r="O15" s="0" t="n">
        <v>45.9918</v>
      </c>
      <c r="P15" s="0" t="n">
        <v>47506.74</v>
      </c>
      <c r="Q15" s="0" t="n">
        <v>87.48</v>
      </c>
      <c r="R15" s="45" t="n">
        <f aca="false">P15/3600</f>
        <v>13.196316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1.3104</v>
      </c>
      <c r="M16" s="0" t="n">
        <v>39.9904</v>
      </c>
      <c r="N16" s="0" t="n">
        <v>45.7945</v>
      </c>
      <c r="O16" s="0" t="n">
        <v>45.5183</v>
      </c>
      <c r="P16" s="0" t="n">
        <v>41243.24</v>
      </c>
      <c r="Q16" s="0" t="n">
        <v>76.22</v>
      </c>
      <c r="R16" s="54" t="n">
        <f aca="false">P16/3600</f>
        <v>11.4564555555556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699.1216</v>
      </c>
      <c r="M17" s="0" t="n">
        <v>38.7145</v>
      </c>
      <c r="N17" s="0" t="n">
        <v>45.2721</v>
      </c>
      <c r="O17" s="0" t="n">
        <v>45.1195</v>
      </c>
      <c r="P17" s="0" t="n">
        <v>36340.76</v>
      </c>
      <c r="Q17" s="0" t="n">
        <v>73.13</v>
      </c>
      <c r="R17" s="54" t="n">
        <f aca="false">P17/3600</f>
        <v>10.0946555555556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3.3152</v>
      </c>
      <c r="M18" s="0" t="n">
        <v>37.0377</v>
      </c>
      <c r="N18" s="0" t="n">
        <v>44.8801</v>
      </c>
      <c r="O18" s="0" t="n">
        <v>44.8304</v>
      </c>
      <c r="P18" s="0" t="n">
        <v>34445.64</v>
      </c>
      <c r="Q18" s="0" t="n">
        <v>63.47</v>
      </c>
      <c r="R18" s="61" t="n">
        <f aca="false">P18/3600</f>
        <v>9.568233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352</v>
      </c>
      <c r="M19" s="0" t="n">
        <v>41.5704</v>
      </c>
      <c r="N19" s="0" t="n">
        <v>43.5748</v>
      </c>
      <c r="O19" s="0" t="n">
        <v>45.3101</v>
      </c>
      <c r="P19" s="0" t="n">
        <v>19688.09</v>
      </c>
      <c r="Q19" s="0" t="n">
        <v>42.08</v>
      </c>
      <c r="R19" s="44" t="n">
        <f aca="false">P19/3600</f>
        <v>5.46891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9.116</v>
      </c>
      <c r="M20" s="0" t="n">
        <v>39.7038</v>
      </c>
      <c r="N20" s="0" t="n">
        <v>42.3393</v>
      </c>
      <c r="O20" s="0" t="n">
        <v>43.5416</v>
      </c>
      <c r="P20" s="0" t="n">
        <v>13813.19</v>
      </c>
      <c r="Q20" s="0" t="n">
        <v>29.92</v>
      </c>
      <c r="R20" s="53" t="n">
        <f aca="false">P20/3600</f>
        <v>3.83699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7248</v>
      </c>
      <c r="M21" s="0" t="n">
        <v>37.4123</v>
      </c>
      <c r="N21" s="0" t="n">
        <v>41.2817</v>
      </c>
      <c r="O21" s="0" t="n">
        <v>42.2658</v>
      </c>
      <c r="P21" s="0" t="n">
        <v>12892.2</v>
      </c>
      <c r="Q21" s="0" t="n">
        <v>27.71</v>
      </c>
      <c r="R21" s="53" t="n">
        <f aca="false">P21/3600</f>
        <v>3.5811666666666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42</v>
      </c>
      <c r="M22" s="0" t="n">
        <v>35.0494</v>
      </c>
      <c r="N22" s="0" t="n">
        <v>40.501</v>
      </c>
      <c r="O22" s="0" t="n">
        <v>41.4776</v>
      </c>
      <c r="P22" s="0" t="n">
        <v>13532.95</v>
      </c>
      <c r="Q22" s="0" t="n">
        <v>29.65</v>
      </c>
      <c r="R22" s="60" t="n">
        <f aca="false">P22/3600</f>
        <v>3.759152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1.0232</v>
      </c>
      <c r="M23" s="0" t="n">
        <v>40.0651</v>
      </c>
      <c r="N23" s="0" t="n">
        <v>42.5486</v>
      </c>
      <c r="O23" s="0" t="n">
        <v>43.8914</v>
      </c>
      <c r="P23" s="0" t="n">
        <v>16596.46</v>
      </c>
      <c r="Q23" s="0" t="n">
        <v>38.26</v>
      </c>
      <c r="R23" s="44" t="n">
        <f aca="false">P23/3600</f>
        <v>4.61012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8.6088</v>
      </c>
      <c r="M24" s="0" t="n">
        <v>37.5719</v>
      </c>
      <c r="N24" s="0" t="n">
        <v>40.8254</v>
      </c>
      <c r="O24" s="0" t="n">
        <v>41.6685</v>
      </c>
      <c r="P24" s="0" t="n">
        <v>15342.48</v>
      </c>
      <c r="Q24" s="0" t="n">
        <v>38.09</v>
      </c>
      <c r="R24" s="53" t="n">
        <f aca="false">P24/3600</f>
        <v>4.261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4488</v>
      </c>
      <c r="M25" s="0" t="n">
        <v>34.979</v>
      </c>
      <c r="N25" s="0" t="n">
        <v>39.3807</v>
      </c>
      <c r="O25" s="0" t="n">
        <v>40.1581</v>
      </c>
      <c r="P25" s="0" t="n">
        <v>13529.89</v>
      </c>
      <c r="Q25" s="0" t="n">
        <v>32.99</v>
      </c>
      <c r="R25" s="53" t="n">
        <f aca="false">P25/3600</f>
        <v>3.758302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1.88</v>
      </c>
      <c r="M26" s="0" t="n">
        <v>32.4412</v>
      </c>
      <c r="N26" s="0" t="n">
        <v>38.2914</v>
      </c>
      <c r="O26" s="0" t="n">
        <v>39.3109</v>
      </c>
      <c r="P26" s="0" t="n">
        <v>12727.59</v>
      </c>
      <c r="Q26" s="0" t="n">
        <v>31.08</v>
      </c>
      <c r="R26" s="60" t="n">
        <f aca="false">P26/3600</f>
        <v>3.535441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5.6272</v>
      </c>
      <c r="M27" s="0" t="n">
        <v>38.4469</v>
      </c>
      <c r="N27" s="0" t="n">
        <v>40.1571</v>
      </c>
      <c r="O27" s="0" t="n">
        <v>43.6874</v>
      </c>
      <c r="P27" s="0" t="n">
        <v>33118.52</v>
      </c>
      <c r="Q27" s="0" t="n">
        <v>68.47</v>
      </c>
      <c r="R27" s="44" t="n">
        <f aca="false">P27/3600</f>
        <v>9.199588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3.9584</v>
      </c>
      <c r="M28" s="0" t="n">
        <v>36.8561</v>
      </c>
      <c r="N28" s="0" t="n">
        <v>39.2388</v>
      </c>
      <c r="O28" s="0" t="n">
        <v>42.0919</v>
      </c>
      <c r="P28" s="0" t="n">
        <v>27047.07</v>
      </c>
      <c r="Q28" s="0" t="n">
        <v>53.22</v>
      </c>
      <c r="R28" s="53" t="n">
        <f aca="false">P28/3600</f>
        <v>7.51307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4.8176</v>
      </c>
      <c r="M29" s="0" t="n">
        <v>34.9589</v>
      </c>
      <c r="N29" s="0" t="n">
        <v>38.4835</v>
      </c>
      <c r="O29" s="0" t="n">
        <v>40.6679</v>
      </c>
      <c r="P29" s="0" t="n">
        <v>28910.41</v>
      </c>
      <c r="Q29" s="0" t="n">
        <v>58.67</v>
      </c>
      <c r="R29" s="53" t="n">
        <f aca="false">P29/3600</f>
        <v>8.030669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2544</v>
      </c>
      <c r="M30" s="0" t="n">
        <v>32.7938</v>
      </c>
      <c r="N30" s="0" t="n">
        <v>37.8317</v>
      </c>
      <c r="O30" s="0" t="n">
        <v>39.5583</v>
      </c>
      <c r="P30" s="0" t="n">
        <v>25936.02</v>
      </c>
      <c r="Q30" s="0" t="n">
        <v>51.84</v>
      </c>
      <c r="R30" s="60" t="n">
        <f aca="false">P30/3600</f>
        <v>7.2044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3.2896</v>
      </c>
      <c r="M31" s="0" t="n">
        <v>39.1357</v>
      </c>
      <c r="N31" s="0" t="n">
        <v>43.9192</v>
      </c>
      <c r="O31" s="0" t="n">
        <v>45.2387</v>
      </c>
      <c r="P31" s="0" t="n">
        <v>44387.89</v>
      </c>
      <c r="Q31" s="0" t="n">
        <v>100.4</v>
      </c>
      <c r="R31" s="44" t="n">
        <f aca="false">P31/3600</f>
        <v>12.32996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0.148</v>
      </c>
      <c r="M32" s="0" t="n">
        <v>37.4817</v>
      </c>
      <c r="N32" s="0" t="n">
        <v>42.7478</v>
      </c>
      <c r="O32" s="0" t="n">
        <v>43.3963</v>
      </c>
      <c r="P32" s="0" t="n">
        <v>36202.74</v>
      </c>
      <c r="Q32" s="0" t="n">
        <v>71.01</v>
      </c>
      <c r="R32" s="53" t="n">
        <f aca="false">P32/3600</f>
        <v>10.05631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1.3784</v>
      </c>
      <c r="M33" s="0" t="n">
        <v>35.6333</v>
      </c>
      <c r="N33" s="0" t="n">
        <v>41.6261</v>
      </c>
      <c r="O33" s="0" t="n">
        <v>41.68</v>
      </c>
      <c r="P33" s="0" t="n">
        <v>33578.01</v>
      </c>
      <c r="Q33" s="0" t="n">
        <v>67.53</v>
      </c>
      <c r="R33" s="53" t="n">
        <f aca="false">P33/3600</f>
        <v>9.32722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2.2016</v>
      </c>
      <c r="M34" s="0" t="n">
        <v>33.668</v>
      </c>
      <c r="N34" s="0" t="n">
        <v>40.7356</v>
      </c>
      <c r="O34" s="0" t="n">
        <v>40.3954</v>
      </c>
      <c r="P34" s="0" t="n">
        <v>27779.52</v>
      </c>
      <c r="Q34" s="0" t="n">
        <v>55.43</v>
      </c>
      <c r="R34" s="60" t="n">
        <f aca="false">P34/3600</f>
        <v>7.716533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9.3688</v>
      </c>
      <c r="M35" s="0" t="n">
        <v>37.292</v>
      </c>
      <c r="N35" s="0" t="n">
        <v>42.2424</v>
      </c>
      <c r="O35" s="0" t="n">
        <v>44.3653</v>
      </c>
      <c r="P35" s="0" t="n">
        <v>51719.13</v>
      </c>
      <c r="Q35" s="0" t="n">
        <v>118.63</v>
      </c>
      <c r="R35" s="44" t="n">
        <f aca="false">P35/3600</f>
        <v>14.36642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8.532</v>
      </c>
      <c r="M36" s="0" t="n">
        <v>35.2775</v>
      </c>
      <c r="N36" s="0" t="n">
        <v>41.0003</v>
      </c>
      <c r="O36" s="0" t="n">
        <v>43.2687</v>
      </c>
      <c r="P36" s="0" t="n">
        <v>60677.69</v>
      </c>
      <c r="Q36" s="0" t="n">
        <v>206.7</v>
      </c>
      <c r="R36" s="53" t="n">
        <f aca="false">P36/3600</f>
        <v>16.85491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7.2184</v>
      </c>
      <c r="M37" s="0" t="n">
        <v>33.8531</v>
      </c>
      <c r="N37" s="0" t="n">
        <v>39.8829</v>
      </c>
      <c r="O37" s="0" t="n">
        <v>42.3213</v>
      </c>
      <c r="P37" s="0" t="n">
        <v>37865.57</v>
      </c>
      <c r="Q37" s="0" t="n">
        <v>107.18</v>
      </c>
      <c r="R37" s="53" t="n">
        <f aca="false">P37/3600</f>
        <v>10.51821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8816</v>
      </c>
      <c r="M38" s="0" t="n">
        <v>32.0279</v>
      </c>
      <c r="N38" s="0" t="n">
        <v>39.0176</v>
      </c>
      <c r="O38" s="0" t="n">
        <v>41.5943</v>
      </c>
      <c r="P38" s="0" t="n">
        <v>32293.78</v>
      </c>
      <c r="Q38" s="0" t="n">
        <v>66.34</v>
      </c>
      <c r="R38" s="60" t="n">
        <f aca="false">P38/3600</f>
        <v>8.9704944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1.5992</v>
      </c>
      <c r="M39" s="0" t="n">
        <v>40.3268</v>
      </c>
      <c r="N39" s="0" t="n">
        <v>43.2627</v>
      </c>
      <c r="O39" s="0" t="n">
        <v>43.8832</v>
      </c>
      <c r="P39" s="0" t="n">
        <v>8483.94</v>
      </c>
      <c r="Q39" s="0" t="n">
        <v>18.39</v>
      </c>
      <c r="R39" s="44" t="n">
        <f aca="false">P39/3600</f>
        <v>2.3566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8.4104</v>
      </c>
      <c r="M40" s="0" t="n">
        <v>37.231</v>
      </c>
      <c r="N40" s="0" t="n">
        <v>41.071</v>
      </c>
      <c r="O40" s="0" t="n">
        <v>41.3533</v>
      </c>
      <c r="P40" s="0" t="n">
        <v>5894.61</v>
      </c>
      <c r="Q40" s="0" t="n">
        <v>11.44</v>
      </c>
      <c r="R40" s="53" t="n">
        <f aca="false">P40/3600</f>
        <v>1.637391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8424</v>
      </c>
      <c r="M41" s="0" t="n">
        <v>34.3595</v>
      </c>
      <c r="N41" s="0" t="n">
        <v>39.2329</v>
      </c>
      <c r="O41" s="0" t="n">
        <v>39.2746</v>
      </c>
      <c r="P41" s="0" t="n">
        <v>6508.75</v>
      </c>
      <c r="Q41" s="0" t="n">
        <v>16.15</v>
      </c>
      <c r="R41" s="53" t="n">
        <f aca="false">P41/3600</f>
        <v>1.80798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2632</v>
      </c>
      <c r="M42" s="0" t="n">
        <v>31.9222</v>
      </c>
      <c r="N42" s="0" t="n">
        <v>37.8083</v>
      </c>
      <c r="O42" s="0" t="n">
        <v>37.6812</v>
      </c>
      <c r="P42" s="0" t="n">
        <v>5619.17</v>
      </c>
      <c r="Q42" s="0" t="n">
        <v>10.6</v>
      </c>
      <c r="R42" s="60" t="n">
        <f aca="false">P42/3600</f>
        <v>1.56088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7.5368</v>
      </c>
      <c r="M43" s="0" t="n">
        <v>40.2088</v>
      </c>
      <c r="N43" s="0" t="n">
        <v>43.7172</v>
      </c>
      <c r="O43" s="0" t="n">
        <v>45.2572</v>
      </c>
      <c r="P43" s="0" t="n">
        <v>9017.8</v>
      </c>
      <c r="Q43" s="0" t="n">
        <v>19.77</v>
      </c>
      <c r="R43" s="44" t="n">
        <f aca="false">P43/3600</f>
        <v>2.504944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5816</v>
      </c>
      <c r="M44" s="0" t="n">
        <v>37.7207</v>
      </c>
      <c r="N44" s="0" t="n">
        <v>41.8971</v>
      </c>
      <c r="O44" s="0" t="n">
        <v>43.1079</v>
      </c>
      <c r="P44" s="0" t="n">
        <v>8408.88</v>
      </c>
      <c r="Q44" s="0" t="n">
        <v>23.14</v>
      </c>
      <c r="R44" s="53" t="n">
        <f aca="false">P44/3600</f>
        <v>2.335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4392</v>
      </c>
      <c r="M45" s="0" t="n">
        <v>34.9851</v>
      </c>
      <c r="N45" s="0" t="n">
        <v>40.3294</v>
      </c>
      <c r="O45" s="0" t="n">
        <v>41.3052</v>
      </c>
      <c r="P45" s="0" t="n">
        <v>7244.37</v>
      </c>
      <c r="Q45" s="0" t="n">
        <v>16.31</v>
      </c>
      <c r="R45" s="53" t="n">
        <f aca="false">P45/3600</f>
        <v>2.01232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9112</v>
      </c>
      <c r="M46" s="0" t="n">
        <v>32.236</v>
      </c>
      <c r="N46" s="0" t="n">
        <v>39.117</v>
      </c>
      <c r="O46" s="0" t="n">
        <v>39.9764</v>
      </c>
      <c r="P46" s="0" t="n">
        <v>7052.69</v>
      </c>
      <c r="Q46" s="0" t="n">
        <v>14.51</v>
      </c>
      <c r="R46" s="60" t="n">
        <f aca="false">P46/3600</f>
        <v>1.95908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6.6216</v>
      </c>
      <c r="M47" s="0" t="n">
        <v>38.2157</v>
      </c>
      <c r="N47" s="0" t="n">
        <v>41.556</v>
      </c>
      <c r="O47" s="0" t="n">
        <v>42.5871</v>
      </c>
      <c r="P47" s="0" t="n">
        <v>8297.27</v>
      </c>
      <c r="Q47" s="0" t="n">
        <v>19.55</v>
      </c>
      <c r="R47" s="44" t="n">
        <f aca="false">P47/3600</f>
        <v>2.304797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2.7616</v>
      </c>
      <c r="M48" s="0" t="n">
        <v>34.7309</v>
      </c>
      <c r="N48" s="0" t="n">
        <v>39.1065</v>
      </c>
      <c r="O48" s="0" t="n">
        <v>40.0554</v>
      </c>
      <c r="P48" s="0" t="n">
        <v>7232.79</v>
      </c>
      <c r="Q48" s="0" t="n">
        <v>17.16</v>
      </c>
      <c r="R48" s="53" t="n">
        <f aca="false">P48/3600</f>
        <v>2.009108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812</v>
      </c>
      <c r="M49" s="0" t="n">
        <v>31.5907</v>
      </c>
      <c r="N49" s="0" t="n">
        <v>37.3086</v>
      </c>
      <c r="O49" s="0" t="n">
        <v>38.1564</v>
      </c>
      <c r="P49" s="0" t="n">
        <v>6296.73</v>
      </c>
      <c r="Q49" s="0" t="n">
        <v>13.66</v>
      </c>
      <c r="R49" s="53" t="n">
        <f aca="false">P49/3600</f>
        <v>1.749091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188</v>
      </c>
      <c r="M50" s="0" t="n">
        <v>28.6578</v>
      </c>
      <c r="N50" s="0" t="n">
        <v>36.046</v>
      </c>
      <c r="O50" s="0" t="n">
        <v>36.8229</v>
      </c>
      <c r="P50" s="0" t="n">
        <v>5879.77</v>
      </c>
      <c r="Q50" s="0" t="n">
        <v>12.25</v>
      </c>
      <c r="R50" s="60" t="n">
        <f aca="false">P50/3600</f>
        <v>1.63326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6.9104</v>
      </c>
      <c r="M51" s="0" t="n">
        <v>38.9678</v>
      </c>
      <c r="N51" s="0" t="n">
        <v>41.5269</v>
      </c>
      <c r="O51" s="0" t="n">
        <v>42.9541</v>
      </c>
      <c r="P51" s="0" t="n">
        <v>5886.31</v>
      </c>
      <c r="Q51" s="0" t="n">
        <v>12.31</v>
      </c>
      <c r="R51" s="44" t="n">
        <f aca="false">P51/3600</f>
        <v>1.635086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7048</v>
      </c>
      <c r="M52" s="0" t="n">
        <v>35.8439</v>
      </c>
      <c r="N52" s="0" t="n">
        <v>39.2889</v>
      </c>
      <c r="O52" s="0" t="n">
        <v>40.8792</v>
      </c>
      <c r="P52" s="0" t="n">
        <v>5038.56</v>
      </c>
      <c r="Q52" s="0" t="n">
        <v>10.3</v>
      </c>
      <c r="R52" s="53" t="n">
        <f aca="false">P52/3600</f>
        <v>1.399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6.7736</v>
      </c>
      <c r="M53" s="0" t="n">
        <v>33.0014</v>
      </c>
      <c r="N53" s="0" t="n">
        <v>37.515</v>
      </c>
      <c r="O53" s="0" t="n">
        <v>39.262</v>
      </c>
      <c r="P53" s="0" t="n">
        <v>4443.75</v>
      </c>
      <c r="Q53" s="0" t="n">
        <v>8.94</v>
      </c>
      <c r="R53" s="53" t="n">
        <f aca="false">P53/3600</f>
        <v>1.234375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8904</v>
      </c>
      <c r="M54" s="0" t="n">
        <v>30.3572</v>
      </c>
      <c r="N54" s="0" t="n">
        <v>36.2393</v>
      </c>
      <c r="O54" s="0" t="n">
        <v>38.0297</v>
      </c>
      <c r="P54" s="0" t="n">
        <v>4237.15</v>
      </c>
      <c r="Q54" s="0" t="n">
        <v>8.49</v>
      </c>
      <c r="R54" s="60" t="n">
        <f aca="false">P54/3600</f>
        <v>1.17698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6104</v>
      </c>
      <c r="M55" s="0" t="n">
        <v>40.6726</v>
      </c>
      <c r="N55" s="0" t="n">
        <v>44.1618</v>
      </c>
      <c r="O55" s="0" t="n">
        <v>43.3193</v>
      </c>
      <c r="P55" s="0" t="n">
        <v>1810.09</v>
      </c>
      <c r="Q55" s="0" t="n">
        <v>3.96</v>
      </c>
      <c r="R55" s="44" t="n">
        <f aca="false">P55/3600</f>
        <v>0.50280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7128</v>
      </c>
      <c r="M56" s="0" t="n">
        <v>36.9418</v>
      </c>
      <c r="N56" s="0" t="n">
        <v>41.6804</v>
      </c>
      <c r="O56" s="0" t="n">
        <v>40.4464</v>
      </c>
      <c r="P56" s="0" t="n">
        <v>1605.49</v>
      </c>
      <c r="Q56" s="0" t="n">
        <v>3.29</v>
      </c>
      <c r="R56" s="53" t="n">
        <f aca="false">P56/3600</f>
        <v>0.44596944444444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2768</v>
      </c>
      <c r="M57" s="0" t="n">
        <v>33.5879</v>
      </c>
      <c r="N57" s="0" t="n">
        <v>39.7071</v>
      </c>
      <c r="O57" s="0" t="n">
        <v>38.1968</v>
      </c>
      <c r="P57" s="0" t="n">
        <v>1436.83</v>
      </c>
      <c r="Q57" s="0" t="n">
        <v>2.79</v>
      </c>
      <c r="R57" s="53" t="n">
        <f aca="false">P57/3600</f>
        <v>0.399119444444444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7008</v>
      </c>
      <c r="M58" s="0" t="n">
        <v>30.7997</v>
      </c>
      <c r="N58" s="0" t="n">
        <v>38.3041</v>
      </c>
      <c r="O58" s="0" t="n">
        <v>36.562</v>
      </c>
      <c r="P58" s="0" t="n">
        <v>1379.15</v>
      </c>
      <c r="Q58" s="0" t="n">
        <v>2.92</v>
      </c>
      <c r="R58" s="60" t="n">
        <f aca="false">P58/3600</f>
        <v>0.38309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8.9696</v>
      </c>
      <c r="M59" s="0" t="n">
        <v>37.9523</v>
      </c>
      <c r="N59" s="0" t="n">
        <v>43.2444</v>
      </c>
      <c r="O59" s="0" t="n">
        <v>44.2481</v>
      </c>
      <c r="P59" s="0" t="n">
        <v>1950.97</v>
      </c>
      <c r="Q59" s="0" t="n">
        <v>4.47</v>
      </c>
      <c r="R59" s="44" t="n">
        <f aca="false">P59/3600</f>
        <v>0.54193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6.3504</v>
      </c>
      <c r="M60" s="0" t="n">
        <v>34.6445</v>
      </c>
      <c r="N60" s="0" t="n">
        <v>41.2357</v>
      </c>
      <c r="O60" s="0" t="n">
        <v>42.1999</v>
      </c>
      <c r="P60" s="0" t="n">
        <v>1816.55</v>
      </c>
      <c r="Q60" s="0" t="n">
        <v>4.63</v>
      </c>
      <c r="R60" s="53" t="n">
        <f aca="false">P60/3600</f>
        <v>0.504597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8216</v>
      </c>
      <c r="M61" s="0" t="n">
        <v>31.869</v>
      </c>
      <c r="N61" s="0" t="n">
        <v>39.7189</v>
      </c>
      <c r="O61" s="0" t="n">
        <v>40.697</v>
      </c>
      <c r="P61" s="0" t="n">
        <v>1676.48</v>
      </c>
      <c r="Q61" s="0" t="n">
        <v>3.74</v>
      </c>
      <c r="R61" s="53" t="n">
        <f aca="false">P61/3600</f>
        <v>0.46568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3328</v>
      </c>
      <c r="M62" s="0" t="n">
        <v>29.1962</v>
      </c>
      <c r="N62" s="0" t="n">
        <v>38.7628</v>
      </c>
      <c r="O62" s="0" t="n">
        <v>39.6811</v>
      </c>
      <c r="P62" s="0" t="n">
        <v>1557.61</v>
      </c>
      <c r="Q62" s="0" t="n">
        <v>3.4</v>
      </c>
      <c r="R62" s="60" t="n">
        <f aca="false">P62/3600</f>
        <v>0.43266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9.5232</v>
      </c>
      <c r="M63" s="0" t="n">
        <v>38.1786</v>
      </c>
      <c r="N63" s="0" t="n">
        <v>41.4073</v>
      </c>
      <c r="O63" s="0" t="n">
        <v>42.3543</v>
      </c>
      <c r="P63" s="0" t="n">
        <v>1683.81</v>
      </c>
      <c r="Q63" s="0" t="n">
        <v>4.17</v>
      </c>
      <c r="R63" s="44" t="n">
        <f aca="false">P63/3600</f>
        <v>0.46772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16</v>
      </c>
      <c r="M64" s="0" t="n">
        <v>34.8392</v>
      </c>
      <c r="N64" s="0" t="n">
        <v>38.9154</v>
      </c>
      <c r="O64" s="0" t="n">
        <v>39.6895</v>
      </c>
      <c r="P64" s="0" t="n">
        <v>1383.68</v>
      </c>
      <c r="Q64" s="0" t="n">
        <v>2.91</v>
      </c>
      <c r="R64" s="53" t="n">
        <f aca="false">P64/3600</f>
        <v>0.38435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06</v>
      </c>
      <c r="M65" s="0" t="n">
        <v>31.6619</v>
      </c>
      <c r="N65" s="0" t="n">
        <v>37.0058</v>
      </c>
      <c r="O65" s="0" t="n">
        <v>37.6703</v>
      </c>
      <c r="P65" s="0" t="n">
        <v>1412.6</v>
      </c>
      <c r="Q65" s="0" t="n">
        <v>3.17</v>
      </c>
      <c r="R65" s="53" t="n">
        <f aca="false">P65/3600</f>
        <v>0.39238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1912</v>
      </c>
      <c r="M66" s="0" t="n">
        <v>28.7367</v>
      </c>
      <c r="N66" s="0" t="n">
        <v>35.6449</v>
      </c>
      <c r="O66" s="0" t="n">
        <v>36.2752</v>
      </c>
      <c r="P66" s="0" t="n">
        <v>1311.67</v>
      </c>
      <c r="Q66" s="0" t="n">
        <v>2.75</v>
      </c>
      <c r="R66" s="60" t="n">
        <f aca="false">P66/3600</f>
        <v>0.364352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5672</v>
      </c>
      <c r="M67" s="0" t="n">
        <v>39.4914</v>
      </c>
      <c r="N67" s="0" t="n">
        <v>41.6894</v>
      </c>
      <c r="O67" s="0" t="n">
        <v>42.7607</v>
      </c>
      <c r="P67" s="0" t="n">
        <v>1287.95</v>
      </c>
      <c r="Q67" s="0" t="n">
        <v>2.97</v>
      </c>
      <c r="R67" s="44" t="n">
        <f aca="false">P67/3600</f>
        <v>0.35776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1392</v>
      </c>
      <c r="M68" s="0" t="n">
        <v>35.7763</v>
      </c>
      <c r="N68" s="0" t="n">
        <v>39.0889</v>
      </c>
      <c r="O68" s="0" t="n">
        <v>40.312</v>
      </c>
      <c r="P68" s="0" t="n">
        <v>1105.67</v>
      </c>
      <c r="Q68" s="0" t="n">
        <v>2.55</v>
      </c>
      <c r="R68" s="53" t="n">
        <f aca="false">P68/3600</f>
        <v>0.307130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928</v>
      </c>
      <c r="M69" s="0" t="n">
        <v>32.3624</v>
      </c>
      <c r="N69" s="0" t="n">
        <v>37.161</v>
      </c>
      <c r="O69" s="0" t="n">
        <v>38.4122</v>
      </c>
      <c r="P69" s="0" t="n">
        <v>1209.08</v>
      </c>
      <c r="Q69" s="0" t="n">
        <v>2.59</v>
      </c>
      <c r="R69" s="53" t="n">
        <f aca="false">P69/3600</f>
        <v>0.33585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0592</v>
      </c>
      <c r="M70" s="0" t="n">
        <v>29.5772</v>
      </c>
      <c r="N70" s="0" t="n">
        <v>35.7669</v>
      </c>
      <c r="O70" s="0" t="n">
        <v>36.8948</v>
      </c>
      <c r="P70" s="0" t="n">
        <v>1458.43</v>
      </c>
      <c r="Q70" s="0" t="n">
        <v>3.13</v>
      </c>
      <c r="R70" s="60" t="n">
        <f aca="false">P70/3600</f>
        <v>0.405119444444445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9828559706772</v>
      </c>
      <c r="R106" s="101" t="n">
        <f aca="false">GEOMEAN(R3:R98)</f>
        <v>2.710212249068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5668594366259</v>
      </c>
      <c r="R107" s="102" t="n">
        <f aca="false">R106/J106</f>
        <v>1.0245088501410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30975</v>
      </c>
      <c r="R108" s="101" t="n">
        <f aca="false">SUM(R3:R98)</f>
        <v>340.06888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2.664</v>
      </c>
      <c r="M19" s="0" t="n">
        <v>41.9303</v>
      </c>
      <c r="N19" s="0" t="n">
        <v>43.5618</v>
      </c>
      <c r="O19" s="0" t="n">
        <v>45.0102</v>
      </c>
      <c r="P19" s="0" t="n">
        <v>24978.26</v>
      </c>
      <c r="Q19" s="0" t="n">
        <v>46.32</v>
      </c>
      <c r="R19" s="44" t="n">
        <f aca="false">P19/3600</f>
        <v>6.93840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8.8176</v>
      </c>
      <c r="M20" s="0" t="n">
        <v>39.8964</v>
      </c>
      <c r="N20" s="0" t="n">
        <v>41.8985</v>
      </c>
      <c r="O20" s="0" t="n">
        <v>42.9582</v>
      </c>
      <c r="P20" s="0" t="n">
        <v>22714.67</v>
      </c>
      <c r="Q20" s="0" t="n">
        <v>42.67</v>
      </c>
      <c r="R20" s="53" t="n">
        <f aca="false">P20/3600</f>
        <v>6.30963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7488</v>
      </c>
      <c r="M21" s="0" t="n">
        <v>37.3123</v>
      </c>
      <c r="N21" s="0" t="n">
        <v>40.6406</v>
      </c>
      <c r="O21" s="0" t="n">
        <v>41.652</v>
      </c>
      <c r="P21" s="0" t="n">
        <v>23278.25</v>
      </c>
      <c r="Q21" s="0" t="n">
        <v>40.57</v>
      </c>
      <c r="R21" s="53" t="n">
        <f aca="false">P21/3600</f>
        <v>6.466180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0144</v>
      </c>
      <c r="M22" s="0" t="n">
        <v>34.6809</v>
      </c>
      <c r="N22" s="0" t="n">
        <v>39.7472</v>
      </c>
      <c r="O22" s="0" t="n">
        <v>40.8535</v>
      </c>
      <c r="P22" s="0" t="n">
        <v>21438.36</v>
      </c>
      <c r="Q22" s="0" t="n">
        <v>37.86</v>
      </c>
      <c r="R22" s="60" t="n">
        <f aca="false">P22/3600</f>
        <v>5.955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4.5032</v>
      </c>
      <c r="M23" s="0" t="n">
        <v>40.0374</v>
      </c>
      <c r="N23" s="0" t="n">
        <v>42.1302</v>
      </c>
      <c r="O23" s="0" t="n">
        <v>43.2372</v>
      </c>
      <c r="P23" s="0" t="n">
        <v>25024.93</v>
      </c>
      <c r="Q23" s="0" t="n">
        <v>50.46</v>
      </c>
      <c r="R23" s="44" t="n">
        <f aca="false">P23/3600</f>
        <v>6.95136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3.5432</v>
      </c>
      <c r="M24" s="0" t="n">
        <v>37.0959</v>
      </c>
      <c r="N24" s="0" t="n">
        <v>39.9738</v>
      </c>
      <c r="O24" s="0" t="n">
        <v>40.8991</v>
      </c>
      <c r="P24" s="0" t="n">
        <v>23980.49</v>
      </c>
      <c r="Q24" s="0" t="n">
        <v>47.35</v>
      </c>
      <c r="R24" s="53" t="n">
        <f aca="false">P24/3600</f>
        <v>6.66124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1016</v>
      </c>
      <c r="M25" s="0" t="n">
        <v>34.2736</v>
      </c>
      <c r="N25" s="0" t="n">
        <v>38.364</v>
      </c>
      <c r="O25" s="0" t="n">
        <v>39.474</v>
      </c>
      <c r="P25" s="0" t="n">
        <v>22196.95</v>
      </c>
      <c r="Q25" s="0" t="n">
        <v>46.95</v>
      </c>
      <c r="R25" s="53" t="n">
        <f aca="false">P25/3600</f>
        <v>6.1658194444444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3752</v>
      </c>
      <c r="M26" s="0" t="n">
        <v>31.6792</v>
      </c>
      <c r="N26" s="0" t="n">
        <v>37.2569</v>
      </c>
      <c r="O26" s="0" t="n">
        <v>38.7162</v>
      </c>
      <c r="P26" s="0" t="n">
        <v>17706.31</v>
      </c>
      <c r="Q26" s="0" t="n">
        <v>31.48</v>
      </c>
      <c r="R26" s="60" t="n">
        <f aca="false">P26/3600</f>
        <v>4.9184194444444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43.1552</v>
      </c>
      <c r="M27" s="0" t="n">
        <v>38.7891</v>
      </c>
      <c r="N27" s="0" t="n">
        <v>40.1955</v>
      </c>
      <c r="O27" s="0" t="n">
        <v>43.4338</v>
      </c>
      <c r="P27" s="0" t="n">
        <v>49261.06</v>
      </c>
      <c r="Q27" s="0" t="n">
        <v>96.61</v>
      </c>
      <c r="R27" s="44" t="n">
        <f aca="false">P27/3600</f>
        <v>13.68362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2.5184</v>
      </c>
      <c r="M28" s="0" t="n">
        <v>36.8375</v>
      </c>
      <c r="N28" s="0" t="n">
        <v>38.9659</v>
      </c>
      <c r="O28" s="0" t="n">
        <v>41.4809</v>
      </c>
      <c r="P28" s="0" t="n">
        <v>47540.59</v>
      </c>
      <c r="Q28" s="0" t="n">
        <v>81.81</v>
      </c>
      <c r="R28" s="53" t="n">
        <f aca="false">P28/3600</f>
        <v>13.205719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0.8624</v>
      </c>
      <c r="M29" s="0" t="n">
        <v>34.6818</v>
      </c>
      <c r="N29" s="0" t="n">
        <v>38.0234</v>
      </c>
      <c r="O29" s="0" t="n">
        <v>39.9071</v>
      </c>
      <c r="P29" s="0" t="n">
        <v>42141.9</v>
      </c>
      <c r="Q29" s="0" t="n">
        <v>74.11</v>
      </c>
      <c r="R29" s="53" t="n">
        <f aca="false">P29/3600</f>
        <v>11.70608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3.1272</v>
      </c>
      <c r="M30" s="0" t="n">
        <v>32.3764</v>
      </c>
      <c r="N30" s="0" t="n">
        <v>37.2963</v>
      </c>
      <c r="O30" s="0" t="n">
        <v>38.6921</v>
      </c>
      <c r="P30" s="0" t="n">
        <v>39866.66</v>
      </c>
      <c r="Q30" s="0" t="n">
        <v>65.47</v>
      </c>
      <c r="R30" s="60" t="n">
        <f aca="false">P30/3600</f>
        <v>11.0740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24.3464</v>
      </c>
      <c r="M31" s="0" t="n">
        <v>39.5466</v>
      </c>
      <c r="N31" s="0" t="n">
        <v>43.9133</v>
      </c>
      <c r="O31" s="0" t="n">
        <v>45.2775</v>
      </c>
      <c r="P31" s="0" t="n">
        <v>65303.52</v>
      </c>
      <c r="Q31" s="0" t="n">
        <v>123.79</v>
      </c>
      <c r="R31" s="44" t="n">
        <f aca="false">P31/3600</f>
        <v>18.13986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0.8592</v>
      </c>
      <c r="M32" s="0" t="n">
        <v>37.6526</v>
      </c>
      <c r="N32" s="0" t="n">
        <v>42.5207</v>
      </c>
      <c r="O32" s="0" t="n">
        <v>43.1375</v>
      </c>
      <c r="P32" s="0" t="n">
        <v>51100.83</v>
      </c>
      <c r="Q32" s="0" t="n">
        <v>96.19</v>
      </c>
      <c r="R32" s="53" t="n">
        <f aca="false">P32/3600</f>
        <v>14.19467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6512</v>
      </c>
      <c r="M33" s="0" t="n">
        <v>35.7</v>
      </c>
      <c r="N33" s="0" t="n">
        <v>41.2376</v>
      </c>
      <c r="O33" s="0" t="n">
        <v>41.2575</v>
      </c>
      <c r="P33" s="0" t="n">
        <v>43751.58</v>
      </c>
      <c r="Q33" s="0" t="n">
        <v>79.17</v>
      </c>
      <c r="R33" s="53" t="n">
        <f aca="false">P33/3600</f>
        <v>12.15321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7.196</v>
      </c>
      <c r="M34" s="0" t="n">
        <v>33.5944</v>
      </c>
      <c r="N34" s="0" t="n">
        <v>40.1809</v>
      </c>
      <c r="O34" s="0" t="n">
        <v>39.7887</v>
      </c>
      <c r="P34" s="0" t="n">
        <v>40550.7</v>
      </c>
      <c r="Q34" s="0" t="n">
        <v>75.84</v>
      </c>
      <c r="R34" s="60" t="n">
        <f aca="false">P34/3600</f>
        <v>11.26408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49.0392</v>
      </c>
      <c r="M35" s="0" t="n">
        <v>38.3301</v>
      </c>
      <c r="N35" s="0" t="n">
        <v>42.1607</v>
      </c>
      <c r="O35" s="0" t="n">
        <v>44.246</v>
      </c>
      <c r="P35" s="0" t="n">
        <v>69279.43</v>
      </c>
      <c r="Q35" s="0" t="n">
        <v>148.5</v>
      </c>
      <c r="R35" s="44" t="n">
        <f aca="false">P35/3600</f>
        <v>19.244286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2.9048</v>
      </c>
      <c r="M36" s="0" t="n">
        <v>35.4825</v>
      </c>
      <c r="N36" s="0" t="n">
        <v>40.723</v>
      </c>
      <c r="O36" s="0" t="n">
        <v>43.0653</v>
      </c>
      <c r="P36" s="0" t="n">
        <v>58653.42</v>
      </c>
      <c r="Q36" s="0" t="n">
        <v>108.13</v>
      </c>
      <c r="R36" s="53" t="n">
        <f aca="false">P36/3600</f>
        <v>16.29261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4.336</v>
      </c>
      <c r="M37" s="0" t="n">
        <v>33.6956</v>
      </c>
      <c r="N37" s="0" t="n">
        <v>39.4808</v>
      </c>
      <c r="O37" s="0" t="n">
        <v>42.0115</v>
      </c>
      <c r="P37" s="0" t="n">
        <v>49688.7</v>
      </c>
      <c r="Q37" s="0" t="n">
        <v>89.4</v>
      </c>
      <c r="R37" s="53" t="n">
        <f aca="false">P37/3600</f>
        <v>13.802416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0472</v>
      </c>
      <c r="M38" s="0" t="n">
        <v>31.5883</v>
      </c>
      <c r="N38" s="0" t="n">
        <v>38.5211</v>
      </c>
      <c r="O38" s="0" t="n">
        <v>41.2112</v>
      </c>
      <c r="P38" s="0" t="n">
        <v>43003.21</v>
      </c>
      <c r="Q38" s="0" t="n">
        <v>76.82</v>
      </c>
      <c r="R38" s="60" t="n">
        <f aca="false">P38/3600</f>
        <v>11.945336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4.5192</v>
      </c>
      <c r="M39" s="0" t="n">
        <v>40.3799</v>
      </c>
      <c r="N39" s="0" t="n">
        <v>43.0342</v>
      </c>
      <c r="O39" s="0" t="n">
        <v>43.6733</v>
      </c>
      <c r="P39" s="0" t="n">
        <v>10347.18</v>
      </c>
      <c r="Q39" s="0" t="n">
        <v>20.52</v>
      </c>
      <c r="R39" s="44" t="n">
        <f aca="false">P39/3600</f>
        <v>2.874216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3.6848</v>
      </c>
      <c r="M40" s="0" t="n">
        <v>37.1484</v>
      </c>
      <c r="N40" s="0" t="n">
        <v>40.4557</v>
      </c>
      <c r="O40" s="0" t="n">
        <v>40.8258</v>
      </c>
      <c r="P40" s="0" t="n">
        <v>10366.26</v>
      </c>
      <c r="Q40" s="0" t="n">
        <v>19.87</v>
      </c>
      <c r="R40" s="53" t="n">
        <f aca="false">P40/3600</f>
        <v>2.8795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8752</v>
      </c>
      <c r="M41" s="0" t="n">
        <v>34.3174</v>
      </c>
      <c r="N41" s="0" t="n">
        <v>38.3719</v>
      </c>
      <c r="O41" s="0" t="n">
        <v>38.4992</v>
      </c>
      <c r="P41" s="0" t="n">
        <v>9181.83</v>
      </c>
      <c r="Q41" s="0" t="n">
        <v>16.28</v>
      </c>
      <c r="R41" s="53" t="n">
        <f aca="false">P41/3600</f>
        <v>2.550508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224</v>
      </c>
      <c r="M42" s="0" t="n">
        <v>31.8759</v>
      </c>
      <c r="N42" s="0" t="n">
        <v>36.7429</v>
      </c>
      <c r="O42" s="0" t="n">
        <v>36.8538</v>
      </c>
      <c r="P42" s="0" t="n">
        <v>7375.76</v>
      </c>
      <c r="Q42" s="0" t="n">
        <v>13.03</v>
      </c>
      <c r="R42" s="60" t="n">
        <f aca="false">P42/3600</f>
        <v>2.048822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1.2152</v>
      </c>
      <c r="M43" s="0" t="n">
        <v>40.2979</v>
      </c>
      <c r="N43" s="0" t="n">
        <v>43.3289</v>
      </c>
      <c r="O43" s="0" t="n">
        <v>44.7511</v>
      </c>
      <c r="P43" s="0" t="n">
        <v>12493.27</v>
      </c>
      <c r="Q43" s="0" t="n">
        <v>21.63</v>
      </c>
      <c r="R43" s="44" t="n">
        <f aca="false">P43/3600</f>
        <v>3.47035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3.5056</v>
      </c>
      <c r="M44" s="0" t="n">
        <v>37.4293</v>
      </c>
      <c r="N44" s="0" t="n">
        <v>41.2041</v>
      </c>
      <c r="O44" s="0" t="n">
        <v>42.3048</v>
      </c>
      <c r="P44" s="0" t="n">
        <v>12256.33</v>
      </c>
      <c r="Q44" s="0" t="n">
        <v>21.56</v>
      </c>
      <c r="R44" s="53" t="n">
        <f aca="false">P44/3600</f>
        <v>3.404536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1752</v>
      </c>
      <c r="M45" s="0" t="n">
        <v>34.4647</v>
      </c>
      <c r="N45" s="0" t="n">
        <v>39.3951</v>
      </c>
      <c r="O45" s="0" t="n">
        <v>40.3665</v>
      </c>
      <c r="P45" s="0" t="n">
        <v>11333.38</v>
      </c>
      <c r="Q45" s="0" t="n">
        <v>19.7</v>
      </c>
      <c r="R45" s="53" t="n">
        <f aca="false">P45/3600</f>
        <v>3.14816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5416</v>
      </c>
      <c r="M46" s="0" t="n">
        <v>31.5773</v>
      </c>
      <c r="N46" s="0" t="n">
        <v>38.0765</v>
      </c>
      <c r="O46" s="0" t="n">
        <v>38.9047</v>
      </c>
      <c r="P46" s="0" t="n">
        <v>9204.37</v>
      </c>
      <c r="Q46" s="0" t="n">
        <v>13.85</v>
      </c>
      <c r="R46" s="60" t="n">
        <f aca="false">P46/3600</f>
        <v>2.5567694444444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69.128</v>
      </c>
      <c r="M47" s="0" t="n">
        <v>38.4925</v>
      </c>
      <c r="N47" s="0" t="n">
        <v>41.1829</v>
      </c>
      <c r="O47" s="0" t="n">
        <v>42.1103</v>
      </c>
      <c r="P47" s="0" t="n">
        <v>11783.19</v>
      </c>
      <c r="Q47" s="0" t="n">
        <v>23.17</v>
      </c>
      <c r="R47" s="44" t="n">
        <f aca="false">P47/3600</f>
        <v>3.27310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8.0056</v>
      </c>
      <c r="M48" s="0" t="n">
        <v>34.6259</v>
      </c>
      <c r="N48" s="0" t="n">
        <v>38.4187</v>
      </c>
      <c r="O48" s="0" t="n">
        <v>39.2577</v>
      </c>
      <c r="P48" s="0" t="n">
        <v>11082.78</v>
      </c>
      <c r="Q48" s="0" t="n">
        <v>20.04</v>
      </c>
      <c r="R48" s="53" t="n">
        <f aca="false">P48/3600</f>
        <v>3.0785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89.516</v>
      </c>
      <c r="M49" s="0" t="n">
        <v>31.119</v>
      </c>
      <c r="N49" s="0" t="n">
        <v>36.4407</v>
      </c>
      <c r="O49" s="0" t="n">
        <v>37.2244</v>
      </c>
      <c r="P49" s="0" t="n">
        <v>9493.45</v>
      </c>
      <c r="Q49" s="0" t="n">
        <v>17.23</v>
      </c>
      <c r="R49" s="53" t="n">
        <f aca="false">P49/3600</f>
        <v>2.63706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088</v>
      </c>
      <c r="M50" s="0" t="n">
        <v>27.9063</v>
      </c>
      <c r="N50" s="0" t="n">
        <v>35.1059</v>
      </c>
      <c r="O50" s="0" t="n">
        <v>35.8447</v>
      </c>
      <c r="P50" s="0" t="n">
        <v>7604.74</v>
      </c>
      <c r="Q50" s="0" t="n">
        <v>12.89</v>
      </c>
      <c r="R50" s="60" t="n">
        <f aca="false">P50/3600</f>
        <v>2.112427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08</v>
      </c>
      <c r="M51" s="0" t="n">
        <v>40.082</v>
      </c>
      <c r="N51" s="0" t="n">
        <v>41.6482</v>
      </c>
      <c r="O51" s="0" t="n">
        <v>42.9647</v>
      </c>
      <c r="P51" s="0" t="n">
        <v>9159.43</v>
      </c>
      <c r="Q51" s="0" t="n">
        <v>16.42</v>
      </c>
      <c r="R51" s="44" t="n">
        <f aca="false">P51/3600</f>
        <v>2.544286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3.1024</v>
      </c>
      <c r="M52" s="0" t="n">
        <v>36.3395</v>
      </c>
      <c r="N52" s="0" t="n">
        <v>38.9761</v>
      </c>
      <c r="O52" s="0" t="n">
        <v>40.5457</v>
      </c>
      <c r="P52" s="0" t="n">
        <v>6953.07</v>
      </c>
      <c r="Q52" s="0" t="n">
        <v>12.13</v>
      </c>
      <c r="R52" s="53" t="n">
        <f aca="false">P52/3600</f>
        <v>1.931408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7.5936</v>
      </c>
      <c r="M53" s="0" t="n">
        <v>33.1392</v>
      </c>
      <c r="N53" s="0" t="n">
        <v>37.0495</v>
      </c>
      <c r="O53" s="0" t="n">
        <v>38.7589</v>
      </c>
      <c r="P53" s="0" t="n">
        <v>7277.92</v>
      </c>
      <c r="Q53" s="0" t="n">
        <v>16.03</v>
      </c>
      <c r="R53" s="53" t="n">
        <f aca="false">P53/3600</f>
        <v>2.02164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1.6656</v>
      </c>
      <c r="M54" s="0" t="n">
        <v>30.248</v>
      </c>
      <c r="N54" s="0" t="n">
        <v>35.7376</v>
      </c>
      <c r="O54" s="0" t="n">
        <v>37.4579</v>
      </c>
      <c r="P54" s="0" t="n">
        <v>5691.36</v>
      </c>
      <c r="Q54" s="0" t="n">
        <v>9.29</v>
      </c>
      <c r="R54" s="60" t="n">
        <f aca="false">P54/3600</f>
        <v>1.58093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308</v>
      </c>
      <c r="M55" s="0" t="n">
        <v>41.1108</v>
      </c>
      <c r="N55" s="0" t="n">
        <v>43.8083</v>
      </c>
      <c r="O55" s="0" t="n">
        <v>43.2324</v>
      </c>
      <c r="P55" s="0" t="n">
        <v>3112.77</v>
      </c>
      <c r="Q55" s="0" t="n">
        <v>5.88</v>
      </c>
      <c r="R55" s="44" t="n">
        <f aca="false">P55/3600</f>
        <v>0.864658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8</v>
      </c>
      <c r="M56" s="0" t="n">
        <v>37.1285</v>
      </c>
      <c r="N56" s="0" t="n">
        <v>40.946</v>
      </c>
      <c r="O56" s="0" t="n">
        <v>39.9479</v>
      </c>
      <c r="P56" s="0" t="n">
        <v>4262.31</v>
      </c>
      <c r="Q56" s="0" t="n">
        <v>5.94</v>
      </c>
      <c r="R56" s="53" t="n">
        <f aca="false">P56/3600</f>
        <v>1.18397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5448</v>
      </c>
      <c r="M57" s="0" t="n">
        <v>33.6094</v>
      </c>
      <c r="N57" s="0" t="n">
        <v>38.8457</v>
      </c>
      <c r="O57" s="0" t="n">
        <v>37.5718</v>
      </c>
      <c r="P57" s="0" t="n">
        <v>2171.07</v>
      </c>
      <c r="Q57" s="0" t="n">
        <v>3.83</v>
      </c>
      <c r="R57" s="53" t="n">
        <f aca="false">P57/3600</f>
        <v>0.60307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9608</v>
      </c>
      <c r="M58" s="0" t="n">
        <v>30.6489</v>
      </c>
      <c r="N58" s="0" t="n">
        <v>37.3797</v>
      </c>
      <c r="O58" s="0" t="n">
        <v>35.8753</v>
      </c>
      <c r="P58" s="0" t="n">
        <v>2197.73</v>
      </c>
      <c r="Q58" s="0" t="n">
        <v>3.48</v>
      </c>
      <c r="R58" s="60" t="n">
        <f aca="false">P58/3600</f>
        <v>0.61048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5.3784</v>
      </c>
      <c r="M59" s="0" t="n">
        <v>38.4246</v>
      </c>
      <c r="N59" s="0" t="n">
        <v>42.8386</v>
      </c>
      <c r="O59" s="0" t="n">
        <v>43.9492</v>
      </c>
      <c r="P59" s="0" t="n">
        <v>3245.51</v>
      </c>
      <c r="Q59" s="0" t="n">
        <v>6.88</v>
      </c>
      <c r="R59" s="44" t="n">
        <f aca="false">P59/3600</f>
        <v>0.90153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3.8552</v>
      </c>
      <c r="M60" s="0" t="n">
        <v>34.5972</v>
      </c>
      <c r="N60" s="0" t="n">
        <v>40.7717</v>
      </c>
      <c r="O60" s="0" t="n">
        <v>41.716</v>
      </c>
      <c r="P60" s="0" t="n">
        <v>3049.49</v>
      </c>
      <c r="Q60" s="0" t="n">
        <v>5.93</v>
      </c>
      <c r="R60" s="53" t="n">
        <f aca="false">P60/3600</f>
        <v>0.84708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6488</v>
      </c>
      <c r="M61" s="0" t="n">
        <v>31.3976</v>
      </c>
      <c r="N61" s="0" t="n">
        <v>39.3091</v>
      </c>
      <c r="O61" s="0" t="n">
        <v>40.1817</v>
      </c>
      <c r="P61" s="0" t="n">
        <v>2674.63</v>
      </c>
      <c r="Q61" s="0" t="n">
        <v>5.29</v>
      </c>
      <c r="R61" s="53" t="n">
        <f aca="false">P61/3600</f>
        <v>0.74295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1736</v>
      </c>
      <c r="M62" s="0" t="n">
        <v>28.3946</v>
      </c>
      <c r="N62" s="0" t="n">
        <v>38.3336</v>
      </c>
      <c r="O62" s="0" t="n">
        <v>39.1714</v>
      </c>
      <c r="P62" s="0" t="n">
        <v>2346.94</v>
      </c>
      <c r="Q62" s="0" t="n">
        <v>4.08</v>
      </c>
      <c r="R62" s="60" t="n">
        <f aca="false">P62/3600</f>
        <v>0.651927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0.7176</v>
      </c>
      <c r="M63" s="0" t="n">
        <v>38.1648</v>
      </c>
      <c r="N63" s="0" t="n">
        <v>40.8397</v>
      </c>
      <c r="O63" s="0" t="n">
        <v>41.5667</v>
      </c>
      <c r="P63" s="0" t="n">
        <v>2755.5</v>
      </c>
      <c r="Q63" s="0" t="n">
        <v>6.48</v>
      </c>
      <c r="R63" s="44" t="n">
        <f aca="false">P63/3600</f>
        <v>0.7654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4.7768</v>
      </c>
      <c r="M64" s="0" t="n">
        <v>34.3882</v>
      </c>
      <c r="N64" s="0" t="n">
        <v>38.0873</v>
      </c>
      <c r="O64" s="0" t="n">
        <v>38.633</v>
      </c>
      <c r="P64" s="0" t="n">
        <v>2567.68</v>
      </c>
      <c r="Q64" s="0" t="n">
        <v>5.03</v>
      </c>
      <c r="R64" s="53" t="n">
        <f aca="false">P64/3600</f>
        <v>0.71324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812</v>
      </c>
      <c r="M65" s="0" t="n">
        <v>30.9108</v>
      </c>
      <c r="N65" s="0" t="n">
        <v>36.066</v>
      </c>
      <c r="O65" s="0" t="n">
        <v>36.5631</v>
      </c>
      <c r="P65" s="0" t="n">
        <v>2214.5</v>
      </c>
      <c r="Q65" s="0" t="n">
        <v>4.17</v>
      </c>
      <c r="R65" s="53" t="n">
        <f aca="false">P65/3600</f>
        <v>0.61513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5</v>
      </c>
      <c r="M66" s="0" t="n">
        <v>27.8721</v>
      </c>
      <c r="N66" s="0" t="n">
        <v>34.6446</v>
      </c>
      <c r="O66" s="0" t="n">
        <v>35.1446</v>
      </c>
      <c r="P66" s="0" t="n">
        <v>1737.26</v>
      </c>
      <c r="Q66" s="0" t="n">
        <v>3.06</v>
      </c>
      <c r="R66" s="60" t="n">
        <f aca="false">P66/3600</f>
        <v>0.482572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4536</v>
      </c>
      <c r="M67" s="0" t="n">
        <v>40.0719</v>
      </c>
      <c r="N67" s="0" t="n">
        <v>41.4256</v>
      </c>
      <c r="O67" s="0" t="n">
        <v>42.444</v>
      </c>
      <c r="P67" s="0" t="n">
        <v>1970.28</v>
      </c>
      <c r="Q67" s="0" t="n">
        <v>3.93</v>
      </c>
      <c r="R67" s="44" t="n">
        <f aca="false">P67/3600</f>
        <v>0.547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352</v>
      </c>
      <c r="M68" s="0" t="n">
        <v>35.9299</v>
      </c>
      <c r="N68" s="0" t="n">
        <v>38.5184</v>
      </c>
      <c r="O68" s="0" t="n">
        <v>39.6753</v>
      </c>
      <c r="P68" s="0" t="n">
        <v>1972.76</v>
      </c>
      <c r="Q68" s="0" t="n">
        <v>3.77</v>
      </c>
      <c r="R68" s="53" t="n">
        <f aca="false">P68/3600</f>
        <v>0.54798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2384</v>
      </c>
      <c r="M69" s="0" t="n">
        <v>32.2759</v>
      </c>
      <c r="N69" s="0" t="n">
        <v>36.4566</v>
      </c>
      <c r="O69" s="0" t="n">
        <v>37.5732</v>
      </c>
      <c r="P69" s="0" t="n">
        <v>1707.42</v>
      </c>
      <c r="Q69" s="0" t="n">
        <v>2.86</v>
      </c>
      <c r="R69" s="53" t="n">
        <f aca="false">P69/3600</f>
        <v>0.47428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7624</v>
      </c>
      <c r="M70" s="0" t="n">
        <v>29.3914</v>
      </c>
      <c r="N70" s="0" t="n">
        <v>35.0349</v>
      </c>
      <c r="O70" s="0" t="n">
        <v>36.0837</v>
      </c>
      <c r="P70" s="0" t="n">
        <v>1502.03</v>
      </c>
      <c r="Q70" s="0" t="n">
        <v>2.55</v>
      </c>
      <c r="R70" s="60" t="n">
        <f aca="false">P70/3600</f>
        <v>0.417230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6592</v>
      </c>
      <c r="M71" s="0" t="n">
        <v>43.6951</v>
      </c>
      <c r="N71" s="0" t="n">
        <v>47.0866</v>
      </c>
      <c r="O71" s="0" t="n">
        <v>48.0711</v>
      </c>
      <c r="P71" s="0" t="n">
        <v>18866.35</v>
      </c>
      <c r="Q71" s="0" t="n">
        <v>33.83</v>
      </c>
      <c r="R71" s="44" t="n">
        <f aca="false">P71/3600</f>
        <v>5.240652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5.9024</v>
      </c>
      <c r="M72" s="0" t="n">
        <v>41.4049</v>
      </c>
      <c r="N72" s="0" t="n">
        <v>45.7283</v>
      </c>
      <c r="O72" s="0" t="n">
        <v>46.3612</v>
      </c>
      <c r="P72" s="0" t="n">
        <v>19830.7</v>
      </c>
      <c r="Q72" s="0" t="n">
        <v>33.73</v>
      </c>
      <c r="R72" s="53" t="n">
        <f aca="false">P72/3600</f>
        <v>5.50852777777778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632</v>
      </c>
      <c r="M73" s="0" t="n">
        <v>38.8823</v>
      </c>
      <c r="N73" s="0" t="n">
        <v>44.3685</v>
      </c>
      <c r="O73" s="0" t="n">
        <v>44.7412</v>
      </c>
      <c r="P73" s="0" t="n">
        <v>18705.69</v>
      </c>
      <c r="Q73" s="0" t="n">
        <v>28.36</v>
      </c>
      <c r="R73" s="53" t="n">
        <f aca="false">P73/3600</f>
        <v>5.19602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4256</v>
      </c>
      <c r="M74" s="0" t="n">
        <v>36.1273</v>
      </c>
      <c r="N74" s="0" t="n">
        <v>43.199</v>
      </c>
      <c r="O74" s="0" t="n">
        <v>43.5129</v>
      </c>
      <c r="P74" s="0" t="n">
        <v>15905.69</v>
      </c>
      <c r="Q74" s="0" t="n">
        <v>22</v>
      </c>
      <c r="R74" s="60" t="n">
        <f aca="false">P74/3600</f>
        <v>4.418247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2.5328</v>
      </c>
      <c r="M75" s="0" t="n">
        <v>43.5532</v>
      </c>
      <c r="N75" s="0" t="n">
        <v>48.6648</v>
      </c>
      <c r="O75" s="0" t="n">
        <v>48.3573</v>
      </c>
      <c r="P75" s="0" t="n">
        <v>22306.42</v>
      </c>
      <c r="Q75" s="0" t="n">
        <v>46.78</v>
      </c>
      <c r="R75" s="44" t="n">
        <f aca="false">P75/3600</f>
        <v>6.196227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5.8232</v>
      </c>
      <c r="M76" s="0" t="n">
        <v>41.2346</v>
      </c>
      <c r="N76" s="0" t="n">
        <v>47.1682</v>
      </c>
      <c r="O76" s="0" t="n">
        <v>46.3954</v>
      </c>
      <c r="P76" s="0" t="n">
        <v>19781.02</v>
      </c>
      <c r="Q76" s="0" t="n">
        <v>34.47</v>
      </c>
      <c r="R76" s="53" t="n">
        <f aca="false">P76/3600</f>
        <v>5.494727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092</v>
      </c>
      <c r="M77" s="0" t="n">
        <v>38.6619</v>
      </c>
      <c r="N77" s="0" t="n">
        <v>45.9119</v>
      </c>
      <c r="O77" s="0" t="n">
        <v>44.3903</v>
      </c>
      <c r="P77" s="0" t="n">
        <v>18229.41</v>
      </c>
      <c r="Q77" s="0" t="n">
        <v>41.57</v>
      </c>
      <c r="R77" s="53" t="n">
        <f aca="false">P77/3600</f>
        <v>5.06372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7952</v>
      </c>
      <c r="M78" s="0" t="n">
        <v>35.6972</v>
      </c>
      <c r="N78" s="0" t="n">
        <v>45.0903</v>
      </c>
      <c r="O78" s="0" t="n">
        <v>42.9833</v>
      </c>
      <c r="P78" s="0" t="n">
        <v>18148.89</v>
      </c>
      <c r="Q78" s="0" t="n">
        <v>28.09</v>
      </c>
      <c r="R78" s="60" t="n">
        <f aca="false">P78/3600</f>
        <v>5.04135833333333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6.28</v>
      </c>
      <c r="M79" s="0" t="n">
        <v>43.4455</v>
      </c>
      <c r="N79" s="0" t="n">
        <v>48.4874</v>
      </c>
      <c r="O79" s="0" t="n">
        <v>48.6865</v>
      </c>
      <c r="P79" s="0" t="n">
        <v>21507.75</v>
      </c>
      <c r="Q79" s="0" t="n">
        <v>38.08</v>
      </c>
      <c r="R79" s="44" t="n">
        <f aca="false">P79/3600</f>
        <v>5.97437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1712</v>
      </c>
      <c r="M80" s="0" t="n">
        <v>41.0378</v>
      </c>
      <c r="N80" s="0" t="n">
        <v>46.5618</v>
      </c>
      <c r="O80" s="0" t="n">
        <v>46.6913</v>
      </c>
      <c r="P80" s="0" t="n">
        <v>19646.49</v>
      </c>
      <c r="Q80" s="0" t="n">
        <v>34.11</v>
      </c>
      <c r="R80" s="53" t="n">
        <f aca="false">P80/3600</f>
        <v>5.457358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6384</v>
      </c>
      <c r="M81" s="0" t="n">
        <v>38.4555</v>
      </c>
      <c r="N81" s="0" t="n">
        <v>44.8982</v>
      </c>
      <c r="O81" s="0" t="n">
        <v>44.9168</v>
      </c>
      <c r="P81" s="0" t="n">
        <v>18816.23</v>
      </c>
      <c r="Q81" s="0" t="n">
        <v>30.26</v>
      </c>
      <c r="R81" s="53" t="n">
        <f aca="false">P81/3600</f>
        <v>5.22673055555556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9304</v>
      </c>
      <c r="M82" s="0" t="n">
        <v>35.7811</v>
      </c>
      <c r="N82" s="0" t="n">
        <v>43.5586</v>
      </c>
      <c r="O82" s="0" t="n">
        <v>43.52</v>
      </c>
      <c r="P82" s="0" t="n">
        <v>17927.54</v>
      </c>
      <c r="Q82" s="0" t="n">
        <v>26.64</v>
      </c>
      <c r="R82" s="60" t="n">
        <f aca="false">P82/3600</f>
        <v>4.97987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0.8707721163662</v>
      </c>
      <c r="R106" s="101" t="n">
        <f aca="false">GEOMEAN(R3:R98)</f>
        <v>3.2058624041852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2244394569759</v>
      </c>
      <c r="R107" s="102" t="n">
        <f aca="false">R106/J106</f>
        <v>0.99128128784236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12283333333333</v>
      </c>
      <c r="R108" s="101" t="n">
        <f aca="false">SUM(R3:R98)</f>
        <v>333.951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2.368</v>
      </c>
      <c r="M19" s="0" t="n">
        <v>41.6325</v>
      </c>
      <c r="N19" s="0" t="n">
        <v>43.3499</v>
      </c>
      <c r="O19" s="0" t="n">
        <v>44.8357</v>
      </c>
      <c r="P19" s="0" t="n">
        <v>24235.43</v>
      </c>
      <c r="Q19" s="0" t="n">
        <v>39.31</v>
      </c>
      <c r="R19" s="44" t="n">
        <f aca="false">P19/3600</f>
        <v>6.73206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7.7872</v>
      </c>
      <c r="M20" s="0" t="n">
        <v>39.6008</v>
      </c>
      <c r="N20" s="0" t="n">
        <v>41.8449</v>
      </c>
      <c r="O20" s="0" t="n">
        <v>42.9952</v>
      </c>
      <c r="P20" s="0" t="n">
        <v>24909.42</v>
      </c>
      <c r="Q20" s="0" t="n">
        <v>51.75</v>
      </c>
      <c r="R20" s="53" t="n">
        <f aca="false">P20/3600</f>
        <v>6.919283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8768</v>
      </c>
      <c r="M21" s="0" t="n">
        <v>37.1025</v>
      </c>
      <c r="N21" s="0" t="n">
        <v>40.6536</v>
      </c>
      <c r="O21" s="0" t="n">
        <v>41.7541</v>
      </c>
      <c r="P21" s="0" t="n">
        <v>21290.78</v>
      </c>
      <c r="Q21" s="0" t="n">
        <v>35.71</v>
      </c>
      <c r="R21" s="53" t="n">
        <f aca="false">P21/3600</f>
        <v>5.91410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7392</v>
      </c>
      <c r="M22" s="0" t="n">
        <v>34.5449</v>
      </c>
      <c r="N22" s="0" t="n">
        <v>39.8356</v>
      </c>
      <c r="O22" s="0" t="n">
        <v>41.0294</v>
      </c>
      <c r="P22" s="0" t="n">
        <v>20004.49</v>
      </c>
      <c r="Q22" s="0" t="n">
        <v>32.49</v>
      </c>
      <c r="R22" s="60" t="n">
        <f aca="false">P22/3600</f>
        <v>5.556802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2.16</v>
      </c>
      <c r="M23" s="0" t="n">
        <v>39.8612</v>
      </c>
      <c r="N23" s="0" t="n">
        <v>42.0295</v>
      </c>
      <c r="O23" s="0" t="n">
        <v>43.1564</v>
      </c>
      <c r="P23" s="0" t="n">
        <v>26906.37</v>
      </c>
      <c r="Q23" s="0" t="n">
        <v>46.64</v>
      </c>
      <c r="R23" s="44" t="n">
        <f aca="false">P23/3600</f>
        <v>7.4739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9.6912</v>
      </c>
      <c r="M24" s="0" t="n">
        <v>36.9906</v>
      </c>
      <c r="N24" s="0" t="n">
        <v>39.9836</v>
      </c>
      <c r="O24" s="0" t="n">
        <v>40.9799</v>
      </c>
      <c r="P24" s="0" t="n">
        <v>22497.48</v>
      </c>
      <c r="Q24" s="0" t="n">
        <v>37.63</v>
      </c>
      <c r="R24" s="53" t="n">
        <f aca="false">P24/3600</f>
        <v>6.249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2.3712</v>
      </c>
      <c r="M25" s="0" t="n">
        <v>34.2153</v>
      </c>
      <c r="N25" s="0" t="n">
        <v>38.3923</v>
      </c>
      <c r="O25" s="0" t="n">
        <v>39.6113</v>
      </c>
      <c r="P25" s="0" t="n">
        <v>20042.87</v>
      </c>
      <c r="Q25" s="0" t="n">
        <v>35.29</v>
      </c>
      <c r="R25" s="53" t="n">
        <f aca="false">P25/3600</f>
        <v>5.567463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9048</v>
      </c>
      <c r="M26" s="0" t="n">
        <v>31.6252</v>
      </c>
      <c r="N26" s="0" t="n">
        <v>37.2897</v>
      </c>
      <c r="O26" s="0" t="n">
        <v>38.8474</v>
      </c>
      <c r="P26" s="0" t="n">
        <v>19003.8</v>
      </c>
      <c r="Q26" s="0" t="n">
        <v>28.98</v>
      </c>
      <c r="R26" s="60" t="n">
        <f aca="false">P26/3600</f>
        <v>5.27883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1.6272</v>
      </c>
      <c r="M27" s="0" t="n">
        <v>38.6228</v>
      </c>
      <c r="N27" s="0" t="n">
        <v>40.1834</v>
      </c>
      <c r="O27" s="0" t="n">
        <v>43.4181</v>
      </c>
      <c r="P27" s="0" t="n">
        <v>44609.47</v>
      </c>
      <c r="Q27" s="0" t="n">
        <v>70.79</v>
      </c>
      <c r="R27" s="44" t="n">
        <f aca="false">P27/3600</f>
        <v>12.391519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4.2528</v>
      </c>
      <c r="M28" s="0" t="n">
        <v>36.7171</v>
      </c>
      <c r="N28" s="0" t="n">
        <v>39.0262</v>
      </c>
      <c r="O28" s="0" t="n">
        <v>41.6045</v>
      </c>
      <c r="P28" s="0" t="n">
        <v>44441.34</v>
      </c>
      <c r="Q28" s="0" t="n">
        <v>78.6</v>
      </c>
      <c r="R28" s="53" t="n">
        <f aca="false">P28/3600</f>
        <v>12.3448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1.4648</v>
      </c>
      <c r="M29" s="0" t="n">
        <v>34.5934</v>
      </c>
      <c r="N29" s="0" t="n">
        <v>38.1478</v>
      </c>
      <c r="O29" s="0" t="n">
        <v>40.091</v>
      </c>
      <c r="P29" s="0" t="n">
        <v>39628.77</v>
      </c>
      <c r="Q29" s="0" t="n">
        <v>68.7</v>
      </c>
      <c r="R29" s="53" t="n">
        <f aca="false">P29/3600</f>
        <v>11.007991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0048</v>
      </c>
      <c r="M30" s="0" t="n">
        <v>32.3063</v>
      </c>
      <c r="N30" s="0" t="n">
        <v>37.4515</v>
      </c>
      <c r="O30" s="0" t="n">
        <v>38.949</v>
      </c>
      <c r="P30" s="0" t="n">
        <v>37574.77</v>
      </c>
      <c r="Q30" s="0" t="n">
        <v>54.06</v>
      </c>
      <c r="R30" s="60" t="n">
        <f aca="false">P30/3600</f>
        <v>10.437436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2.3688</v>
      </c>
      <c r="M31" s="0" t="n">
        <v>39.3463</v>
      </c>
      <c r="N31" s="0" t="n">
        <v>43.7943</v>
      </c>
      <c r="O31" s="0" t="n">
        <v>45.0984</v>
      </c>
      <c r="P31" s="0" t="n">
        <v>60480.37</v>
      </c>
      <c r="Q31" s="0" t="n">
        <v>91.84</v>
      </c>
      <c r="R31" s="44" t="n">
        <f aca="false">P31/3600</f>
        <v>16.800102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8.524</v>
      </c>
      <c r="M32" s="0" t="n">
        <v>37.4908</v>
      </c>
      <c r="N32" s="0" t="n">
        <v>42.4993</v>
      </c>
      <c r="O32" s="0" t="n">
        <v>43.12</v>
      </c>
      <c r="P32" s="0" t="n">
        <v>51643.28</v>
      </c>
      <c r="Q32" s="0" t="n">
        <v>91.82</v>
      </c>
      <c r="R32" s="53" t="n">
        <f aca="false">P32/3600</f>
        <v>14.34535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4.2144</v>
      </c>
      <c r="M33" s="0" t="n">
        <v>35.5364</v>
      </c>
      <c r="N33" s="0" t="n">
        <v>41.2616</v>
      </c>
      <c r="O33" s="0" t="n">
        <v>41.3261</v>
      </c>
      <c r="P33" s="0" t="n">
        <v>46917.07</v>
      </c>
      <c r="Q33" s="0" t="n">
        <v>69.39</v>
      </c>
      <c r="R33" s="53" t="n">
        <f aca="false">P33/3600</f>
        <v>13.032519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0792</v>
      </c>
      <c r="M34" s="0" t="n">
        <v>33.4375</v>
      </c>
      <c r="N34" s="0" t="n">
        <v>40.3067</v>
      </c>
      <c r="O34" s="0" t="n">
        <v>39.9721</v>
      </c>
      <c r="P34" s="0" t="n">
        <v>43184.06</v>
      </c>
      <c r="Q34" s="0" t="n">
        <v>79.77</v>
      </c>
      <c r="R34" s="60" t="n">
        <f aca="false">P34/3600</f>
        <v>11.9955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20.4232</v>
      </c>
      <c r="M35" s="0" t="n">
        <v>37.8534</v>
      </c>
      <c r="N35" s="0" t="n">
        <v>42.1187</v>
      </c>
      <c r="O35" s="0" t="n">
        <v>44.2356</v>
      </c>
      <c r="P35" s="0" t="n">
        <v>72130.87</v>
      </c>
      <c r="Q35" s="0" t="n">
        <v>127.82</v>
      </c>
      <c r="R35" s="44" t="n">
        <f aca="false">P35/3600</f>
        <v>20.03635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2.1416</v>
      </c>
      <c r="M36" s="0" t="n">
        <v>35.3477</v>
      </c>
      <c r="N36" s="0" t="n">
        <v>40.666</v>
      </c>
      <c r="O36" s="0" t="n">
        <v>43.0149</v>
      </c>
      <c r="P36" s="0" t="n">
        <v>47705.13</v>
      </c>
      <c r="Q36" s="0" t="n">
        <v>75.87</v>
      </c>
      <c r="R36" s="53" t="n">
        <f aca="false">P36/3600</f>
        <v>13.25142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8.316</v>
      </c>
      <c r="M37" s="0" t="n">
        <v>33.5713</v>
      </c>
      <c r="N37" s="0" t="n">
        <v>39.4461</v>
      </c>
      <c r="O37" s="0" t="n">
        <v>42.0376</v>
      </c>
      <c r="P37" s="0" t="n">
        <v>47365.27</v>
      </c>
      <c r="Q37" s="0" t="n">
        <v>71.94</v>
      </c>
      <c r="R37" s="53" t="n">
        <f aca="false">P37/3600</f>
        <v>13.157019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056</v>
      </c>
      <c r="M38" s="0" t="n">
        <v>31.431</v>
      </c>
      <c r="N38" s="0" t="n">
        <v>38.57</v>
      </c>
      <c r="O38" s="0" t="n">
        <v>41.2927</v>
      </c>
      <c r="P38" s="0" t="n">
        <v>44022.79</v>
      </c>
      <c r="Q38" s="0" t="n">
        <v>65.55</v>
      </c>
      <c r="R38" s="60" t="n">
        <f aca="false">P38/3600</f>
        <v>12.228552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8.972</v>
      </c>
      <c r="M39" s="0" t="n">
        <v>40.1228</v>
      </c>
      <c r="N39" s="0" t="n">
        <v>42.9064</v>
      </c>
      <c r="O39" s="0" t="n">
        <v>43.5239</v>
      </c>
      <c r="P39" s="0" t="n">
        <v>9743.52</v>
      </c>
      <c r="Q39" s="0" t="n">
        <v>16.71</v>
      </c>
      <c r="R39" s="44" t="n">
        <f aca="false">P39/3600</f>
        <v>2.70653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8.4808</v>
      </c>
      <c r="M40" s="0" t="n">
        <v>36.8697</v>
      </c>
      <c r="N40" s="0" t="n">
        <v>40.5439</v>
      </c>
      <c r="O40" s="0" t="n">
        <v>40.9351</v>
      </c>
      <c r="P40" s="0" t="n">
        <v>9291.81</v>
      </c>
      <c r="Q40" s="0" t="n">
        <v>14.5</v>
      </c>
      <c r="R40" s="53" t="n">
        <f aca="false">P40/3600</f>
        <v>2.581058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2848</v>
      </c>
      <c r="M41" s="0" t="n">
        <v>34.0526</v>
      </c>
      <c r="N41" s="0" t="n">
        <v>38.6291</v>
      </c>
      <c r="O41" s="0" t="n">
        <v>38.8128</v>
      </c>
      <c r="P41" s="0" t="n">
        <v>8272.95</v>
      </c>
      <c r="Q41" s="0" t="n">
        <v>13.25</v>
      </c>
      <c r="R41" s="53" t="n">
        <f aca="false">P41/3600</f>
        <v>2.29804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2632</v>
      </c>
      <c r="M42" s="0" t="n">
        <v>31.6436</v>
      </c>
      <c r="N42" s="0" t="n">
        <v>37.1581</v>
      </c>
      <c r="O42" s="0" t="n">
        <v>37.218</v>
      </c>
      <c r="P42" s="0" t="n">
        <v>7920.32</v>
      </c>
      <c r="Q42" s="0" t="n">
        <v>12.64</v>
      </c>
      <c r="R42" s="60" t="n">
        <f aca="false">P42/3600</f>
        <v>2.200088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8.5792</v>
      </c>
      <c r="M43" s="0" t="n">
        <v>40.0729</v>
      </c>
      <c r="N43" s="0" t="n">
        <v>43.2176</v>
      </c>
      <c r="O43" s="0" t="n">
        <v>44.6049</v>
      </c>
      <c r="P43" s="0" t="n">
        <v>12963.01</v>
      </c>
      <c r="Q43" s="0" t="n">
        <v>22.29</v>
      </c>
      <c r="R43" s="44" t="n">
        <f aca="false">P43/3600</f>
        <v>3.60083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5.0864</v>
      </c>
      <c r="M44" s="0" t="n">
        <v>37.2483</v>
      </c>
      <c r="N44" s="0" t="n">
        <v>41.227</v>
      </c>
      <c r="O44" s="0" t="n">
        <v>42.3291</v>
      </c>
      <c r="P44" s="0" t="n">
        <v>11561.16</v>
      </c>
      <c r="Q44" s="0" t="n">
        <v>18.11</v>
      </c>
      <c r="R44" s="53" t="n">
        <f aca="false">P44/3600</f>
        <v>3.21143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2248</v>
      </c>
      <c r="M45" s="0" t="n">
        <v>34.3343</v>
      </c>
      <c r="N45" s="0" t="n">
        <v>39.5238</v>
      </c>
      <c r="O45" s="0" t="n">
        <v>40.4767</v>
      </c>
      <c r="P45" s="0" t="n">
        <v>10574.05</v>
      </c>
      <c r="Q45" s="0" t="n">
        <v>16.98</v>
      </c>
      <c r="R45" s="53" t="n">
        <f aca="false">P45/3600</f>
        <v>2.937236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7.504</v>
      </c>
      <c r="M46" s="0" t="n">
        <v>31.4807</v>
      </c>
      <c r="N46" s="0" t="n">
        <v>38.2636</v>
      </c>
      <c r="O46" s="0" t="n">
        <v>39.0863</v>
      </c>
      <c r="P46" s="0" t="n">
        <v>9844.1</v>
      </c>
      <c r="Q46" s="0" t="n">
        <v>17.1</v>
      </c>
      <c r="R46" s="60" t="n">
        <f aca="false">P46/3600</f>
        <v>2.734472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1.6072</v>
      </c>
      <c r="M47" s="0" t="n">
        <v>38.2715</v>
      </c>
      <c r="N47" s="0" t="n">
        <v>41.1133</v>
      </c>
      <c r="O47" s="0" t="n">
        <v>42.0313</v>
      </c>
      <c r="P47" s="0" t="n">
        <v>12224.75</v>
      </c>
      <c r="Q47" s="0" t="n">
        <v>23.69</v>
      </c>
      <c r="R47" s="44" t="n">
        <f aca="false">P47/3600</f>
        <v>3.39576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1.6408</v>
      </c>
      <c r="M48" s="0" t="n">
        <v>34.4612</v>
      </c>
      <c r="N48" s="0" t="n">
        <v>38.5206</v>
      </c>
      <c r="O48" s="0" t="n">
        <v>39.3736</v>
      </c>
      <c r="P48" s="0" t="n">
        <v>10674.16</v>
      </c>
      <c r="Q48" s="0" t="n">
        <v>24.52</v>
      </c>
      <c r="R48" s="53" t="n">
        <f aca="false">P48/3600</f>
        <v>2.965044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1.6792</v>
      </c>
      <c r="M49" s="0" t="n">
        <v>31.0401</v>
      </c>
      <c r="N49" s="0" t="n">
        <v>36.6009</v>
      </c>
      <c r="O49" s="0" t="n">
        <v>37.4195</v>
      </c>
      <c r="P49" s="0" t="n">
        <v>9138.79</v>
      </c>
      <c r="Q49" s="0" t="n">
        <v>14.32</v>
      </c>
      <c r="R49" s="53" t="n">
        <f aca="false">P49/3600</f>
        <v>2.53855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3864</v>
      </c>
      <c r="M50" s="0" t="n">
        <v>27.8709</v>
      </c>
      <c r="N50" s="0" t="n">
        <v>35.2203</v>
      </c>
      <c r="O50" s="0" t="n">
        <v>35.9918</v>
      </c>
      <c r="P50" s="0" t="n">
        <v>8164.94</v>
      </c>
      <c r="Q50" s="0" t="n">
        <v>14.49</v>
      </c>
      <c r="R50" s="60" t="n">
        <f aca="false">P50/3600</f>
        <v>2.268038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1.1224</v>
      </c>
      <c r="M51" s="0" t="n">
        <v>39.6727</v>
      </c>
      <c r="N51" s="0" t="n">
        <v>41.5341</v>
      </c>
      <c r="O51" s="0" t="n">
        <v>42.8588</v>
      </c>
      <c r="P51" s="0" t="n">
        <v>8286.97</v>
      </c>
      <c r="Q51" s="0" t="n">
        <v>13.41</v>
      </c>
      <c r="R51" s="44" t="n">
        <f aca="false">P51/3600</f>
        <v>2.301936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6.7536</v>
      </c>
      <c r="M52" s="0" t="n">
        <v>36.1153</v>
      </c>
      <c r="N52" s="0" t="n">
        <v>38.9645</v>
      </c>
      <c r="O52" s="0" t="n">
        <v>40.5722</v>
      </c>
      <c r="P52" s="0" t="n">
        <v>7470.42</v>
      </c>
      <c r="Q52" s="0" t="n">
        <v>11.14</v>
      </c>
      <c r="R52" s="53" t="n">
        <f aca="false">P52/3600</f>
        <v>2.07511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6.324</v>
      </c>
      <c r="M53" s="0" t="n">
        <v>33.0175</v>
      </c>
      <c r="N53" s="0" t="n">
        <v>37.1055</v>
      </c>
      <c r="O53" s="0" t="n">
        <v>38.8784</v>
      </c>
      <c r="P53" s="0" t="n">
        <v>6624.38</v>
      </c>
      <c r="Q53" s="0" t="n">
        <v>10.25</v>
      </c>
      <c r="R53" s="53" t="n">
        <f aca="false">P53/3600</f>
        <v>1.84010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0208</v>
      </c>
      <c r="M54" s="0" t="n">
        <v>30.1707</v>
      </c>
      <c r="N54" s="0" t="n">
        <v>35.8061</v>
      </c>
      <c r="O54" s="0" t="n">
        <v>37.6015</v>
      </c>
      <c r="P54" s="0" t="n">
        <v>5765.64</v>
      </c>
      <c r="Q54" s="0" t="n">
        <v>8.8</v>
      </c>
      <c r="R54" s="60" t="n">
        <f aca="false">P54/3600</f>
        <v>1.60156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9.0624</v>
      </c>
      <c r="M55" s="0" t="n">
        <v>40.7967</v>
      </c>
      <c r="N55" s="0" t="n">
        <v>43.7311</v>
      </c>
      <c r="O55" s="0" t="n">
        <v>43.1421</v>
      </c>
      <c r="P55" s="0" t="n">
        <v>2866.03</v>
      </c>
      <c r="Q55" s="0" t="n">
        <v>4.93</v>
      </c>
      <c r="R55" s="44" t="n">
        <f aca="false">P55/3600</f>
        <v>0.79611944444444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468</v>
      </c>
      <c r="M56" s="0" t="n">
        <v>36.9446</v>
      </c>
      <c r="N56" s="0" t="n">
        <v>41.111</v>
      </c>
      <c r="O56" s="0" t="n">
        <v>40.075</v>
      </c>
      <c r="P56" s="0" t="n">
        <v>2501.77</v>
      </c>
      <c r="Q56" s="0" t="n">
        <v>4.11</v>
      </c>
      <c r="R56" s="53" t="n">
        <f aca="false">P56/3600</f>
        <v>0.69493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2992</v>
      </c>
      <c r="M57" s="0" t="n">
        <v>33.5183</v>
      </c>
      <c r="N57" s="0" t="n">
        <v>39.1122</v>
      </c>
      <c r="O57" s="0" t="n">
        <v>37.783</v>
      </c>
      <c r="P57" s="0" t="n">
        <v>2142.15</v>
      </c>
      <c r="Q57" s="0" t="n">
        <v>3.7</v>
      </c>
      <c r="R57" s="53" t="n">
        <f aca="false">P57/3600</f>
        <v>0.59504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4.7688</v>
      </c>
      <c r="M58" s="0" t="n">
        <v>30.6201</v>
      </c>
      <c r="N58" s="0" t="n">
        <v>37.7041</v>
      </c>
      <c r="O58" s="0" t="n">
        <v>36.0796</v>
      </c>
      <c r="P58" s="0" t="n">
        <v>2110.75</v>
      </c>
      <c r="Q58" s="0" t="n">
        <v>3.4</v>
      </c>
      <c r="R58" s="60" t="n">
        <f aca="false">P58/3600</f>
        <v>0.586319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5.5216</v>
      </c>
      <c r="M59" s="0" t="n">
        <v>38.1633</v>
      </c>
      <c r="N59" s="0" t="n">
        <v>42.819</v>
      </c>
      <c r="O59" s="0" t="n">
        <v>43.7906</v>
      </c>
      <c r="P59" s="0" t="n">
        <v>2898.44</v>
      </c>
      <c r="Q59" s="0" t="n">
        <v>5.7</v>
      </c>
      <c r="R59" s="44" t="n">
        <f aca="false">P59/3600</f>
        <v>0.80512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7.748</v>
      </c>
      <c r="M60" s="0" t="n">
        <v>34.398</v>
      </c>
      <c r="N60" s="0" t="n">
        <v>40.8808</v>
      </c>
      <c r="O60" s="0" t="n">
        <v>41.7706</v>
      </c>
      <c r="P60" s="0" t="n">
        <v>2733.21</v>
      </c>
      <c r="Q60" s="0" t="n">
        <v>4.8</v>
      </c>
      <c r="R60" s="53" t="n">
        <f aca="false">P60/3600</f>
        <v>0.75922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5384</v>
      </c>
      <c r="M61" s="0" t="n">
        <v>31.2634</v>
      </c>
      <c r="N61" s="0" t="n">
        <v>39.4534</v>
      </c>
      <c r="O61" s="0" t="n">
        <v>40.3218</v>
      </c>
      <c r="P61" s="0" t="n">
        <v>2442.92</v>
      </c>
      <c r="Q61" s="0" t="n">
        <v>3.96</v>
      </c>
      <c r="R61" s="53" t="n">
        <f aca="false">P61/3600</f>
        <v>0.67858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2808</v>
      </c>
      <c r="M62" s="0" t="n">
        <v>28.3035</v>
      </c>
      <c r="N62" s="0" t="n">
        <v>38.5095</v>
      </c>
      <c r="O62" s="0" t="n">
        <v>39.3507</v>
      </c>
      <c r="P62" s="0" t="n">
        <v>2044.59</v>
      </c>
      <c r="Q62" s="0" t="n">
        <v>5.01</v>
      </c>
      <c r="R62" s="60" t="n">
        <f aca="false">P62/3600</f>
        <v>0.56794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7752</v>
      </c>
      <c r="M63" s="0" t="n">
        <v>37.9603</v>
      </c>
      <c r="N63" s="0" t="n">
        <v>40.7864</v>
      </c>
      <c r="O63" s="0" t="n">
        <v>41.4925</v>
      </c>
      <c r="P63" s="0" t="n">
        <v>2744.51</v>
      </c>
      <c r="Q63" s="0" t="n">
        <v>5.53</v>
      </c>
      <c r="R63" s="44" t="n">
        <f aca="false">P63/3600</f>
        <v>0.76236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7.704</v>
      </c>
      <c r="M64" s="0" t="n">
        <v>34.2573</v>
      </c>
      <c r="N64" s="0" t="n">
        <v>38.1865</v>
      </c>
      <c r="O64" s="0" t="n">
        <v>38.7862</v>
      </c>
      <c r="P64" s="0" t="n">
        <v>2308.12</v>
      </c>
      <c r="Q64" s="0" t="n">
        <v>4.23</v>
      </c>
      <c r="R64" s="53" t="n">
        <f aca="false">P64/3600</f>
        <v>0.64114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5008</v>
      </c>
      <c r="M65" s="0" t="n">
        <v>30.8579</v>
      </c>
      <c r="N65" s="0" t="n">
        <v>36.199</v>
      </c>
      <c r="O65" s="0" t="n">
        <v>36.7539</v>
      </c>
      <c r="P65" s="0" t="n">
        <v>1776.77</v>
      </c>
      <c r="Q65" s="0" t="n">
        <v>3.18</v>
      </c>
      <c r="R65" s="53" t="n">
        <f aca="false">P65/3600</f>
        <v>0.493547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32</v>
      </c>
      <c r="M66" s="0" t="n">
        <v>27.846</v>
      </c>
      <c r="N66" s="0" t="n">
        <v>34.7552</v>
      </c>
      <c r="O66" s="0" t="n">
        <v>35.2901</v>
      </c>
      <c r="P66" s="0" t="n">
        <v>1956.51</v>
      </c>
      <c r="Q66" s="0" t="n">
        <v>2.95</v>
      </c>
      <c r="R66" s="60" t="n">
        <f aca="false">P66/3600</f>
        <v>0.54347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1032</v>
      </c>
      <c r="M67" s="0" t="n">
        <v>39.7729</v>
      </c>
      <c r="N67" s="0" t="n">
        <v>41.357</v>
      </c>
      <c r="O67" s="0" t="n">
        <v>42.4036</v>
      </c>
      <c r="P67" s="0" t="n">
        <v>2057.14</v>
      </c>
      <c r="Q67" s="0" t="n">
        <v>3.65</v>
      </c>
      <c r="R67" s="44" t="n">
        <f aca="false">P67/3600</f>
        <v>0.57142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2536</v>
      </c>
      <c r="M68" s="0" t="n">
        <v>35.7671</v>
      </c>
      <c r="N68" s="0" t="n">
        <v>38.563</v>
      </c>
      <c r="O68" s="0" t="n">
        <v>39.7757</v>
      </c>
      <c r="P68" s="0" t="n">
        <v>1927.68</v>
      </c>
      <c r="Q68" s="0" t="n">
        <v>2.91</v>
      </c>
      <c r="R68" s="53" t="n">
        <f aca="false">P68/3600</f>
        <v>0.53546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2192</v>
      </c>
      <c r="M69" s="0" t="n">
        <v>32.208</v>
      </c>
      <c r="N69" s="0" t="n">
        <v>36.5997</v>
      </c>
      <c r="O69" s="0" t="n">
        <v>37.7955</v>
      </c>
      <c r="P69" s="0" t="n">
        <v>1571.87</v>
      </c>
      <c r="Q69" s="0" t="n">
        <v>2.47</v>
      </c>
      <c r="R69" s="53" t="n">
        <f aca="false">P69/3600</f>
        <v>0.436630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1728</v>
      </c>
      <c r="M70" s="0" t="n">
        <v>29.356</v>
      </c>
      <c r="N70" s="0" t="n">
        <v>35.1611</v>
      </c>
      <c r="O70" s="0" t="n">
        <v>36.2634</v>
      </c>
      <c r="P70" s="0" t="n">
        <v>1251.79</v>
      </c>
      <c r="Q70" s="0" t="n">
        <v>1.97</v>
      </c>
      <c r="R70" s="60" t="n">
        <f aca="false">P70/3600</f>
        <v>0.347719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1.4232</v>
      </c>
      <c r="M71" s="0" t="n">
        <v>43.3479</v>
      </c>
      <c r="N71" s="0" t="n">
        <v>46.7824</v>
      </c>
      <c r="O71" s="0" t="n">
        <v>47.7738</v>
      </c>
      <c r="P71" s="0" t="n">
        <v>18992.17</v>
      </c>
      <c r="Q71" s="0" t="n">
        <v>40.38</v>
      </c>
      <c r="R71" s="44" t="n">
        <f aca="false">P71/3600</f>
        <v>5.275602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7.5664</v>
      </c>
      <c r="M72" s="0" t="n">
        <v>41.1101</v>
      </c>
      <c r="N72" s="0" t="n">
        <v>45.5623</v>
      </c>
      <c r="O72" s="0" t="n">
        <v>46.28</v>
      </c>
      <c r="P72" s="0" t="n">
        <v>16136.13</v>
      </c>
      <c r="Q72" s="0" t="n">
        <v>23.22</v>
      </c>
      <c r="R72" s="53" t="n">
        <f aca="false">P72/3600</f>
        <v>4.482258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9552</v>
      </c>
      <c r="M73" s="0" t="n">
        <v>38.6238</v>
      </c>
      <c r="N73" s="0" t="n">
        <v>44.3146</v>
      </c>
      <c r="O73" s="0" t="n">
        <v>44.8184</v>
      </c>
      <c r="P73" s="0" t="n">
        <v>20092.25</v>
      </c>
      <c r="Q73" s="0" t="n">
        <v>22.82</v>
      </c>
      <c r="R73" s="53" t="n">
        <f aca="false">P73/3600</f>
        <v>5.58118055555556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0.9416</v>
      </c>
      <c r="M74" s="0" t="n">
        <v>35.9107</v>
      </c>
      <c r="N74" s="0" t="n">
        <v>43.2899</v>
      </c>
      <c r="O74" s="0" t="n">
        <v>43.5984</v>
      </c>
      <c r="P74" s="0" t="n">
        <v>21562.82</v>
      </c>
      <c r="Q74" s="0" t="n">
        <v>34.18</v>
      </c>
      <c r="R74" s="60" t="n">
        <f aca="false">P74/3600</f>
        <v>5.989672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0.4536</v>
      </c>
      <c r="M75" s="0" t="n">
        <v>43.125</v>
      </c>
      <c r="N75" s="0" t="n">
        <v>48.336</v>
      </c>
      <c r="O75" s="0" t="n">
        <v>47.9917</v>
      </c>
      <c r="P75" s="0" t="n">
        <v>20088.85</v>
      </c>
      <c r="Q75" s="0" t="n">
        <v>29.98</v>
      </c>
      <c r="R75" s="44" t="n">
        <f aca="false">P75/3600</f>
        <v>5.58023611111111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1.3016</v>
      </c>
      <c r="M76" s="0" t="n">
        <v>40.821</v>
      </c>
      <c r="N76" s="0" t="n">
        <v>47.0369</v>
      </c>
      <c r="O76" s="0" t="n">
        <v>46.2851</v>
      </c>
      <c r="P76" s="0" t="n">
        <v>18586.06</v>
      </c>
      <c r="Q76" s="0" t="n">
        <v>26.35</v>
      </c>
      <c r="R76" s="53" t="n">
        <f aca="false">P76/3600</f>
        <v>5.1627944444444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396</v>
      </c>
      <c r="M77" s="0" t="n">
        <v>38.3045</v>
      </c>
      <c r="N77" s="0" t="n">
        <v>45.8907</v>
      </c>
      <c r="O77" s="0" t="n">
        <v>44.6768</v>
      </c>
      <c r="P77" s="0" t="n">
        <v>17483.97</v>
      </c>
      <c r="Q77" s="0" t="n">
        <v>24.7</v>
      </c>
      <c r="R77" s="53" t="n">
        <f aca="false">P77/3600</f>
        <v>4.856658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1216</v>
      </c>
      <c r="M78" s="0" t="n">
        <v>35.4728</v>
      </c>
      <c r="N78" s="0" t="n">
        <v>45.0635</v>
      </c>
      <c r="O78" s="0" t="n">
        <v>43.503</v>
      </c>
      <c r="P78" s="0" t="n">
        <v>16649.21</v>
      </c>
      <c r="Q78" s="0" t="n">
        <v>22.13</v>
      </c>
      <c r="R78" s="60" t="n">
        <f aca="false">P78/3600</f>
        <v>4.624780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0.6792</v>
      </c>
      <c r="M79" s="0" t="n">
        <v>43.1103</v>
      </c>
      <c r="N79" s="0" t="n">
        <v>48.1647</v>
      </c>
      <c r="O79" s="0" t="n">
        <v>48.413</v>
      </c>
      <c r="P79" s="0" t="n">
        <v>18952.93</v>
      </c>
      <c r="Q79" s="0" t="n">
        <v>30.23</v>
      </c>
      <c r="R79" s="44" t="n">
        <f aca="false">P79/3600</f>
        <v>5.264702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4</v>
      </c>
      <c r="M80" s="0" t="n">
        <v>40.7651</v>
      </c>
      <c r="N80" s="0" t="n">
        <v>46.5247</v>
      </c>
      <c r="O80" s="0" t="n">
        <v>46.7901</v>
      </c>
      <c r="P80" s="0" t="n">
        <v>18393.77</v>
      </c>
      <c r="Q80" s="0" t="n">
        <v>28.54</v>
      </c>
      <c r="R80" s="53" t="n">
        <f aca="false">P80/3600</f>
        <v>5.109380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0.9032</v>
      </c>
      <c r="M81" s="0" t="n">
        <v>38.2711</v>
      </c>
      <c r="N81" s="0" t="n">
        <v>45.0652</v>
      </c>
      <c r="O81" s="0" t="n">
        <v>45.1022</v>
      </c>
      <c r="P81" s="0" t="n">
        <v>17217.07</v>
      </c>
      <c r="Q81" s="0" t="n">
        <v>28.67</v>
      </c>
      <c r="R81" s="53" t="n">
        <f aca="false">P81/3600</f>
        <v>4.78251944444444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3048</v>
      </c>
      <c r="M82" s="0" t="n">
        <v>35.6521</v>
      </c>
      <c r="N82" s="0" t="n">
        <v>43.9242</v>
      </c>
      <c r="O82" s="0" t="n">
        <v>43.8421</v>
      </c>
      <c r="P82" s="0" t="n">
        <v>14713.19</v>
      </c>
      <c r="Q82" s="0" t="n">
        <v>20.18</v>
      </c>
      <c r="R82" s="60" t="n">
        <f aca="false">P82/3600</f>
        <v>4.086997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8.1399814625414</v>
      </c>
      <c r="R106" s="101" t="n">
        <f aca="false">GEOMEAN(R3:R98)</f>
        <v>3.0586417891951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4724348239964</v>
      </c>
      <c r="R107" s="102" t="n">
        <f aca="false">R106/J106</f>
        <v>1.0113556706201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27786111111111</v>
      </c>
      <c r="R108" s="101" t="n">
        <f aca="false">SUM(R3:R98)</f>
        <v>322.5881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4T14:39:02Z</dcterms:modified>
  <cp:revision>0</cp:revision>
  <dc:subject/>
  <dc:title/>
</cp:coreProperties>
</file>