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TI-Mod.HM4.0</t>
  </si>
  <si>
    <t xml:space="preserve">Y</t>
  </si>
  <si>
    <t xml:space="preserve">U</t>
  </si>
  <si>
    <t xml:space="preserve">V</t>
  </si>
  <si>
    <t xml:space="preserve">Tested:</t>
  </si>
  <si>
    <t xml:space="preserve">CANON-Psc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Mod.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ANON-Psc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408255"/>
        <c:axId val="10584883"/>
      </c:scatterChart>
      <c:valAx>
        <c:axId val="2840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883"/>
        <c:crossesAt val="0"/>
        <c:crossBetween val="midCat"/>
      </c:valAx>
      <c:valAx>
        <c:axId val="10584883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2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Mod.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ANON-Psc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737428"/>
        <c:axId val="19844432"/>
      </c:scatterChart>
      <c:valAx>
        <c:axId val="4773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432"/>
        <c:crossesAt val="0"/>
        <c:crossBetween val="midCat"/>
      </c:valAx>
      <c:valAx>
        <c:axId val="19844432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Mod.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ANON-Psc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398353"/>
        <c:axId val="60019744"/>
      </c:scatterChart>
      <c:valAx>
        <c:axId val="1839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744"/>
        <c:crossesAt val="0"/>
        <c:crossBetween val="midCat"/>
      </c:valAx>
      <c:valAx>
        <c:axId val="60019744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Mod.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ANON-Psc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896443"/>
        <c:axId val="15099077"/>
      </c:scatterChart>
      <c:valAx>
        <c:axId val="8689644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077"/>
        <c:crossesAt val="0"/>
        <c:crossBetween val="midCat"/>
      </c:valAx>
      <c:valAx>
        <c:axId val="15099077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4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61134914808278</v>
      </c>
      <c r="D12" s="14"/>
      <c r="E12" s="14"/>
      <c r="F12" s="15" t="n">
        <f aca="false">'RA-LC'!R107</f>
        <v>0.993568576943411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60211531799252</v>
      </c>
      <c r="D13" s="14"/>
      <c r="E13" s="14"/>
      <c r="F13" s="15" t="n">
        <f aca="false">'RA-LC'!Q107</f>
        <v>1.02334721928882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54815641063297</v>
      </c>
      <c r="D25" s="14"/>
      <c r="E25" s="14"/>
      <c r="F25" s="15" t="n">
        <f aca="false">'LB-LC'!R107</f>
        <v>0.972062313047572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956095465950293</v>
      </c>
      <c r="D26" s="21"/>
      <c r="E26" s="21"/>
      <c r="F26" s="22" t="n">
        <f aca="false">'LB-LC'!Q107</f>
        <v>0.98852718120786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2995.2592</v>
      </c>
      <c r="E3" s="0" t="n">
        <v>41.9</v>
      </c>
      <c r="F3" s="0" t="n">
        <v>41.7177</v>
      </c>
      <c r="G3" s="0" t="n">
        <v>44.4046</v>
      </c>
      <c r="H3" s="0" t="n">
        <v>19016.53</v>
      </c>
      <c r="I3" s="0" t="n">
        <v>51.69</v>
      </c>
      <c r="J3" s="42" t="n">
        <f aca="false">H3/3600</f>
        <v>5.28236944444444</v>
      </c>
      <c r="L3" s="0" t="n">
        <v>13009.376</v>
      </c>
      <c r="M3" s="0" t="n">
        <v>41.898</v>
      </c>
      <c r="N3" s="0" t="n">
        <v>41.7168</v>
      </c>
      <c r="O3" s="0" t="n">
        <v>44.4013</v>
      </c>
      <c r="P3" s="0" t="n">
        <v>18855.54</v>
      </c>
      <c r="Q3" s="0" t="n">
        <v>53.74</v>
      </c>
      <c r="R3" s="43" t="n">
        <f aca="false">P3/3600</f>
        <v>5.23765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285.7744</v>
      </c>
      <c r="E4" s="0" t="n">
        <v>39.3777</v>
      </c>
      <c r="F4" s="0" t="n">
        <v>40.0213</v>
      </c>
      <c r="G4" s="0" t="n">
        <v>42.4468</v>
      </c>
      <c r="H4" s="0" t="n">
        <v>18384.14</v>
      </c>
      <c r="I4" s="0" t="n">
        <v>49.63</v>
      </c>
      <c r="J4" s="49" t="n">
        <f aca="false">H4/3600</f>
        <v>5.10670555555556</v>
      </c>
      <c r="L4" s="0" t="n">
        <v>5288.7472</v>
      </c>
      <c r="M4" s="0" t="n">
        <v>39.3752</v>
      </c>
      <c r="N4" s="0" t="n">
        <v>40.0213</v>
      </c>
      <c r="O4" s="0" t="n">
        <v>42.4473</v>
      </c>
      <c r="P4" s="0" t="n">
        <v>18422.1</v>
      </c>
      <c r="Q4" s="0" t="n">
        <v>49.33</v>
      </c>
      <c r="R4" s="50" t="n">
        <f aca="false">P4/3600</f>
        <v>5.1172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41.4368</v>
      </c>
      <c r="E5" s="0" t="n">
        <v>36.7989</v>
      </c>
      <c r="F5" s="0" t="n">
        <v>38.7426</v>
      </c>
      <c r="G5" s="0" t="n">
        <v>40.9173</v>
      </c>
      <c r="H5" s="0" t="n">
        <v>17559.79</v>
      </c>
      <c r="I5" s="0" t="n">
        <v>46.32</v>
      </c>
      <c r="J5" s="49" t="n">
        <f aca="false">H5/3600</f>
        <v>4.87771944444445</v>
      </c>
      <c r="L5" s="0" t="n">
        <v>2540.9856</v>
      </c>
      <c r="M5" s="0" t="n">
        <v>36.795</v>
      </c>
      <c r="N5" s="0" t="n">
        <v>38.7428</v>
      </c>
      <c r="O5" s="0" t="n">
        <v>40.9181</v>
      </c>
      <c r="P5" s="0" t="n">
        <v>17071.38</v>
      </c>
      <c r="Q5" s="0" t="n">
        <v>46.79</v>
      </c>
      <c r="R5" s="50" t="n">
        <f aca="false">P5/3600</f>
        <v>4.7420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7.2992</v>
      </c>
      <c r="E6" s="0" t="n">
        <v>34.1211</v>
      </c>
      <c r="F6" s="0" t="n">
        <v>37.7507</v>
      </c>
      <c r="G6" s="0" t="n">
        <v>39.8109</v>
      </c>
      <c r="H6" s="0" t="n">
        <v>27940.49</v>
      </c>
      <c r="I6" s="0" t="n">
        <v>72.59</v>
      </c>
      <c r="J6" s="54" t="n">
        <f aca="false">H6/3600</f>
        <v>7.76124722222222</v>
      </c>
      <c r="L6" s="0" t="n">
        <v>1318.1936</v>
      </c>
      <c r="M6" s="0" t="n">
        <v>34.1195</v>
      </c>
      <c r="N6" s="0" t="n">
        <v>37.7536</v>
      </c>
      <c r="O6" s="0" t="n">
        <v>39.814</v>
      </c>
      <c r="P6" s="0" t="n">
        <v>16314.47</v>
      </c>
      <c r="Q6" s="0" t="n">
        <v>40.2</v>
      </c>
      <c r="R6" s="55" t="n">
        <f aca="false">P6/3600</f>
        <v>4.53179722222222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081.5856</v>
      </c>
      <c r="E7" s="0" t="n">
        <v>40.4995</v>
      </c>
      <c r="F7" s="0" t="n">
        <v>45.2743</v>
      </c>
      <c r="G7" s="0" t="n">
        <v>44.8794</v>
      </c>
      <c r="H7" s="0" t="n">
        <v>27016.76</v>
      </c>
      <c r="I7" s="0" t="n">
        <v>70.91</v>
      </c>
      <c r="J7" s="42" t="n">
        <f aca="false">H7/3600</f>
        <v>7.50465555555556</v>
      </c>
      <c r="L7" s="0" t="n">
        <v>33107.0576</v>
      </c>
      <c r="M7" s="0" t="n">
        <v>40.4998</v>
      </c>
      <c r="N7" s="0" t="n">
        <v>45.275</v>
      </c>
      <c r="O7" s="0" t="n">
        <v>44.8765</v>
      </c>
      <c r="P7" s="0" t="n">
        <v>26023.03</v>
      </c>
      <c r="Q7" s="0" t="n">
        <v>67.7</v>
      </c>
      <c r="R7" s="43" t="n">
        <f aca="false">P7/3600</f>
        <v>7.22861944444444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42.944</v>
      </c>
      <c r="E8" s="0" t="n">
        <v>37.4838</v>
      </c>
      <c r="F8" s="0" t="n">
        <v>43.3437</v>
      </c>
      <c r="G8" s="0" t="n">
        <v>43.4881</v>
      </c>
      <c r="H8" s="0" t="n">
        <v>22795.58</v>
      </c>
      <c r="I8" s="0" t="n">
        <v>59.31</v>
      </c>
      <c r="J8" s="49" t="n">
        <f aca="false">H8/3600</f>
        <v>6.33210555555556</v>
      </c>
      <c r="L8" s="0" t="n">
        <v>15848.2816</v>
      </c>
      <c r="M8" s="0" t="n">
        <v>37.481</v>
      </c>
      <c r="N8" s="0" t="n">
        <v>43.3422</v>
      </c>
      <c r="O8" s="0" t="n">
        <v>43.4842</v>
      </c>
      <c r="P8" s="0" t="n">
        <v>22554.94</v>
      </c>
      <c r="Q8" s="0" t="n">
        <v>64.63</v>
      </c>
      <c r="R8" s="50" t="n">
        <f aca="false">P8/3600</f>
        <v>6.26526111111111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14.12</v>
      </c>
      <c r="E9" s="0" t="n">
        <v>34.5108</v>
      </c>
      <c r="F9" s="0" t="n">
        <v>41.7286</v>
      </c>
      <c r="G9" s="0" t="n">
        <v>42.161</v>
      </c>
      <c r="H9" s="0" t="n">
        <v>21386.98</v>
      </c>
      <c r="I9" s="0" t="n">
        <v>55.75</v>
      </c>
      <c r="J9" s="49" t="n">
        <f aca="false">H9/3600</f>
        <v>5.94082777777778</v>
      </c>
      <c r="L9" s="0" t="n">
        <v>8311.5728</v>
      </c>
      <c r="M9" s="0" t="n">
        <v>34.5072</v>
      </c>
      <c r="N9" s="0" t="n">
        <v>41.7222</v>
      </c>
      <c r="O9" s="0" t="n">
        <v>42.1628</v>
      </c>
      <c r="P9" s="0" t="n">
        <v>20538.73</v>
      </c>
      <c r="Q9" s="0" t="n">
        <v>54.41</v>
      </c>
      <c r="R9" s="50" t="n">
        <f aca="false">P9/3600</f>
        <v>5.70520277777778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52.3888</v>
      </c>
      <c r="E10" s="0" t="n">
        <v>31.7392</v>
      </c>
      <c r="F10" s="0" t="n">
        <v>40.477</v>
      </c>
      <c r="G10" s="0" t="n">
        <v>41.1095</v>
      </c>
      <c r="H10" s="0" t="n">
        <v>19043.98</v>
      </c>
      <c r="I10" s="0" t="n">
        <v>48.43</v>
      </c>
      <c r="J10" s="54" t="n">
        <f aca="false">H10/3600</f>
        <v>5.28999444444444</v>
      </c>
      <c r="L10" s="0" t="n">
        <v>4650.6368</v>
      </c>
      <c r="M10" s="0" t="n">
        <v>31.7377</v>
      </c>
      <c r="N10" s="0" t="n">
        <v>40.4735</v>
      </c>
      <c r="O10" s="0" t="n">
        <v>41.1064</v>
      </c>
      <c r="P10" s="0" t="n">
        <v>19741.94</v>
      </c>
      <c r="Q10" s="0" t="n">
        <v>52.43</v>
      </c>
      <c r="R10" s="55" t="n">
        <f aca="false">P10/3600</f>
        <v>5.48387222222222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550.8128</v>
      </c>
      <c r="E11" s="0" t="n">
        <v>39.6943</v>
      </c>
      <c r="F11" s="0" t="n">
        <v>39.8156</v>
      </c>
      <c r="G11" s="0" t="n">
        <v>38.1507</v>
      </c>
      <c r="H11" s="0" t="n">
        <v>81731.61</v>
      </c>
      <c r="I11" s="0" t="n">
        <v>173.53</v>
      </c>
      <c r="J11" s="42" t="n">
        <f aca="false">H11/3600</f>
        <v>22.703225</v>
      </c>
      <c r="L11" s="0" t="n">
        <v>218578.024</v>
      </c>
      <c r="M11" s="0" t="n">
        <v>39.6939</v>
      </c>
      <c r="N11" s="0" t="n">
        <v>39.8156</v>
      </c>
      <c r="O11" s="0" t="n">
        <v>38.1505</v>
      </c>
      <c r="P11" s="0" t="n">
        <v>72434.92</v>
      </c>
      <c r="Q11" s="0" t="n">
        <v>162.07</v>
      </c>
      <c r="R11" s="43" t="n">
        <f aca="false">P11/3600</f>
        <v>20.1208111111111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502.3472</v>
      </c>
      <c r="E12" s="0" t="n">
        <v>33.7549</v>
      </c>
      <c r="F12" s="0" t="n">
        <v>38.4282</v>
      </c>
      <c r="G12" s="0" t="n">
        <v>36.7574</v>
      </c>
      <c r="H12" s="0" t="n">
        <v>60312.06</v>
      </c>
      <c r="I12" s="0" t="n">
        <v>148.04</v>
      </c>
      <c r="J12" s="49" t="n">
        <f aca="false">H12/3600</f>
        <v>16.75335</v>
      </c>
      <c r="L12" s="0" t="n">
        <v>94510.4496</v>
      </c>
      <c r="M12" s="0" t="n">
        <v>33.754</v>
      </c>
      <c r="N12" s="0" t="n">
        <v>38.4267</v>
      </c>
      <c r="O12" s="0" t="n">
        <v>36.7568</v>
      </c>
      <c r="P12" s="0" t="n">
        <v>59602.86</v>
      </c>
      <c r="Q12" s="0" t="n">
        <v>149.4</v>
      </c>
      <c r="R12" s="50" t="n">
        <f aca="false">P12/3600</f>
        <v>16.55635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19.9376</v>
      </c>
      <c r="E13" s="0" t="n">
        <v>29.707</v>
      </c>
      <c r="F13" s="0" t="n">
        <v>37.486</v>
      </c>
      <c r="G13" s="0" t="n">
        <v>35.7449</v>
      </c>
      <c r="H13" s="0" t="n">
        <v>50541.46</v>
      </c>
      <c r="I13" s="0" t="n">
        <v>131.7</v>
      </c>
      <c r="J13" s="49" t="n">
        <f aca="false">H13/3600</f>
        <v>14.0392944444444</v>
      </c>
      <c r="L13" s="0" t="n">
        <v>28554.7856</v>
      </c>
      <c r="M13" s="0" t="n">
        <v>29.7075</v>
      </c>
      <c r="N13" s="0" t="n">
        <v>37.4869</v>
      </c>
      <c r="O13" s="0" t="n">
        <v>35.7451</v>
      </c>
      <c r="P13" s="0" t="n">
        <v>44804.14</v>
      </c>
      <c r="Q13" s="0" t="n">
        <v>124.96</v>
      </c>
      <c r="R13" s="50" t="n">
        <f aca="false">P13/3600</f>
        <v>12.4455944444444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10.7664</v>
      </c>
      <c r="E14" s="0" t="n">
        <v>28.0858</v>
      </c>
      <c r="F14" s="0" t="n">
        <v>36.6949</v>
      </c>
      <c r="G14" s="0" t="n">
        <v>34.8998</v>
      </c>
      <c r="H14" s="0" t="n">
        <v>44297.16</v>
      </c>
      <c r="I14" s="0" t="n">
        <v>126.04</v>
      </c>
      <c r="J14" s="54" t="n">
        <f aca="false">H14/3600</f>
        <v>12.3047666666667</v>
      </c>
      <c r="L14" s="0" t="n">
        <v>7112.7584</v>
      </c>
      <c r="M14" s="0" t="n">
        <v>28.0848</v>
      </c>
      <c r="N14" s="0" t="n">
        <v>36.6938</v>
      </c>
      <c r="O14" s="0" t="n">
        <v>34.9002</v>
      </c>
      <c r="P14" s="0" t="n">
        <v>36050.56</v>
      </c>
      <c r="Q14" s="0" t="n">
        <v>92.7</v>
      </c>
      <c r="R14" s="55" t="n">
        <f aca="false">P14/3600</f>
        <v>10.0140444444444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412.576</v>
      </c>
      <c r="E15" s="0" t="n">
        <v>41.6693</v>
      </c>
      <c r="F15" s="0" t="n">
        <v>46.9141</v>
      </c>
      <c r="G15" s="0" t="n">
        <v>46.5318</v>
      </c>
      <c r="H15" s="0" t="n">
        <v>46946.67</v>
      </c>
      <c r="I15" s="0" t="n">
        <v>104.66</v>
      </c>
      <c r="J15" s="42" t="n">
        <f aca="false">H15/3600</f>
        <v>13.0407416666667</v>
      </c>
      <c r="L15" s="0" t="n">
        <v>23418.048</v>
      </c>
      <c r="M15" s="0" t="n">
        <v>41.6689</v>
      </c>
      <c r="N15" s="0" t="n">
        <v>46.9137</v>
      </c>
      <c r="O15" s="0" t="n">
        <v>46.5324</v>
      </c>
      <c r="P15" s="0" t="n">
        <v>51269.09</v>
      </c>
      <c r="Q15" s="0" t="n">
        <v>114.53</v>
      </c>
      <c r="R15" s="43" t="n">
        <f aca="false">P15/3600</f>
        <v>14.2414138888889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94.4336</v>
      </c>
      <c r="E16" s="0" t="n">
        <v>40.2454</v>
      </c>
      <c r="F16" s="0" t="n">
        <v>46.1156</v>
      </c>
      <c r="G16" s="0" t="n">
        <v>45.921</v>
      </c>
      <c r="H16" s="0" t="n">
        <v>43041.67</v>
      </c>
      <c r="I16" s="0" t="n">
        <v>99.43</v>
      </c>
      <c r="J16" s="49" t="n">
        <f aca="false">H16/3600</f>
        <v>11.9560194444444</v>
      </c>
      <c r="L16" s="0" t="n">
        <v>5997.7168</v>
      </c>
      <c r="M16" s="0" t="n">
        <v>40.2452</v>
      </c>
      <c r="N16" s="0" t="n">
        <v>46.1159</v>
      </c>
      <c r="O16" s="0" t="n">
        <v>45.9191</v>
      </c>
      <c r="P16" s="0" t="n">
        <v>45398.09</v>
      </c>
      <c r="Q16" s="0" t="n">
        <v>122.63</v>
      </c>
      <c r="R16" s="50" t="n">
        <f aca="false">P16/3600</f>
        <v>12.6105805555556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06.1872</v>
      </c>
      <c r="E17" s="0" t="n">
        <v>38.9455</v>
      </c>
      <c r="F17" s="0" t="n">
        <v>45.4685</v>
      </c>
      <c r="G17" s="0" t="n">
        <v>45.4102</v>
      </c>
      <c r="H17" s="0" t="n">
        <v>38986.97</v>
      </c>
      <c r="I17" s="0" t="n">
        <v>89.49</v>
      </c>
      <c r="J17" s="49" t="n">
        <f aca="false">H17/3600</f>
        <v>10.8297138888889</v>
      </c>
      <c r="L17" s="0" t="n">
        <v>2501.5984</v>
      </c>
      <c r="M17" s="0" t="n">
        <v>38.9438</v>
      </c>
      <c r="N17" s="0" t="n">
        <v>45.4664</v>
      </c>
      <c r="O17" s="0" t="n">
        <v>45.4093</v>
      </c>
      <c r="P17" s="0" t="n">
        <v>41068.13</v>
      </c>
      <c r="Q17" s="0" t="n">
        <v>99.47</v>
      </c>
      <c r="R17" s="50" t="n">
        <f aca="false">P17/3600</f>
        <v>11.4078138888889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5.4816</v>
      </c>
      <c r="E18" s="0" t="n">
        <v>37.2197</v>
      </c>
      <c r="F18" s="0" t="n">
        <v>44.9874</v>
      </c>
      <c r="G18" s="0" t="n">
        <v>45.083</v>
      </c>
      <c r="H18" s="0" t="n">
        <v>37333.43</v>
      </c>
      <c r="I18" s="0" t="n">
        <v>80.77</v>
      </c>
      <c r="J18" s="54" t="n">
        <f aca="false">H18/3600</f>
        <v>10.3703972222222</v>
      </c>
      <c r="L18" s="0" t="n">
        <v>1195.848</v>
      </c>
      <c r="M18" s="0" t="n">
        <v>37.2184</v>
      </c>
      <c r="N18" s="0" t="n">
        <v>44.9871</v>
      </c>
      <c r="O18" s="0" t="n">
        <v>45.0853</v>
      </c>
      <c r="P18" s="0" t="n">
        <v>32448.05</v>
      </c>
      <c r="Q18" s="0" t="n">
        <v>74.63</v>
      </c>
      <c r="R18" s="55" t="n">
        <f aca="false">P18/3600</f>
        <v>9.01334722222222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780.1816</v>
      </c>
      <c r="E19" s="0" t="n">
        <v>41.8695</v>
      </c>
      <c r="F19" s="0" t="n">
        <v>43.7783</v>
      </c>
      <c r="G19" s="0" t="n">
        <v>45.5791</v>
      </c>
      <c r="H19" s="0" t="n">
        <v>19549.13</v>
      </c>
      <c r="I19" s="0" t="n">
        <v>53.31</v>
      </c>
      <c r="J19" s="42" t="n">
        <f aca="false">H19/3600</f>
        <v>5.43031388888889</v>
      </c>
      <c r="L19" s="0" t="n">
        <v>4783.1088</v>
      </c>
      <c r="M19" s="0" t="n">
        <v>41.8693</v>
      </c>
      <c r="N19" s="0" t="n">
        <v>43.7751</v>
      </c>
      <c r="O19" s="0" t="n">
        <v>45.5753</v>
      </c>
      <c r="P19" s="0" t="n">
        <v>18999.54</v>
      </c>
      <c r="Q19" s="0" t="n">
        <v>49.4</v>
      </c>
      <c r="R19" s="42" t="n">
        <f aca="false">P19/3600</f>
        <v>5.2776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01.9136</v>
      </c>
      <c r="E20" s="0" t="n">
        <v>39.9816</v>
      </c>
      <c r="F20" s="0" t="n">
        <v>42.438</v>
      </c>
      <c r="G20" s="0" t="n">
        <v>43.6321</v>
      </c>
      <c r="H20" s="0" t="n">
        <v>17473.2</v>
      </c>
      <c r="I20" s="0" t="n">
        <v>45.3</v>
      </c>
      <c r="J20" s="49" t="n">
        <f aca="false">H20/3600</f>
        <v>4.85366666666667</v>
      </c>
      <c r="L20" s="0" t="n">
        <v>2202.4696</v>
      </c>
      <c r="M20" s="0" t="n">
        <v>39.9797</v>
      </c>
      <c r="N20" s="0" t="n">
        <v>42.4383</v>
      </c>
      <c r="O20" s="0" t="n">
        <v>43.6328</v>
      </c>
      <c r="P20" s="0" t="n">
        <v>15139.63</v>
      </c>
      <c r="Q20" s="0" t="n">
        <v>40.86</v>
      </c>
      <c r="R20" s="49" t="n">
        <f aca="false">P20/3600</f>
        <v>4.205452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9.1312</v>
      </c>
      <c r="E21" s="0" t="n">
        <v>37.6309</v>
      </c>
      <c r="F21" s="0" t="n">
        <v>41.2841</v>
      </c>
      <c r="G21" s="0" t="n">
        <v>42.2482</v>
      </c>
      <c r="H21" s="0" t="n">
        <v>14090.31</v>
      </c>
      <c r="I21" s="0" t="n">
        <v>37.13</v>
      </c>
      <c r="J21" s="49" t="n">
        <f aca="false">H21/3600</f>
        <v>3.913975</v>
      </c>
      <c r="L21" s="0" t="n">
        <v>1078.9608</v>
      </c>
      <c r="M21" s="0" t="n">
        <v>37.6242</v>
      </c>
      <c r="N21" s="0" t="n">
        <v>41.2835</v>
      </c>
      <c r="O21" s="0" t="n">
        <v>42.249</v>
      </c>
      <c r="P21" s="0" t="n">
        <v>14053.03</v>
      </c>
      <c r="Q21" s="0" t="n">
        <v>35.64</v>
      </c>
      <c r="R21" s="49" t="n">
        <f aca="false">P21/3600</f>
        <v>3.90361944444444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4.5944</v>
      </c>
      <c r="E22" s="0" t="n">
        <v>35.1966</v>
      </c>
      <c r="F22" s="0" t="n">
        <v>40.4398</v>
      </c>
      <c r="G22" s="0" t="n">
        <v>41.3758</v>
      </c>
      <c r="H22" s="0" t="n">
        <v>12921.5</v>
      </c>
      <c r="I22" s="0" t="n">
        <v>32.17</v>
      </c>
      <c r="J22" s="54" t="n">
        <f aca="false">H22/3600</f>
        <v>3.58930555555556</v>
      </c>
      <c r="L22" s="0" t="n">
        <v>544.576</v>
      </c>
      <c r="M22" s="0" t="n">
        <v>35.1922</v>
      </c>
      <c r="N22" s="0" t="n">
        <v>40.4369</v>
      </c>
      <c r="O22" s="0" t="n">
        <v>41.375</v>
      </c>
      <c r="P22" s="0" t="n">
        <v>14471.38</v>
      </c>
      <c r="Q22" s="0" t="n">
        <v>34.25</v>
      </c>
      <c r="R22" s="54" t="n">
        <f aca="false">P22/3600</f>
        <v>4.019827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661.7536</v>
      </c>
      <c r="E23" s="0" t="n">
        <v>40.245</v>
      </c>
      <c r="F23" s="0" t="n">
        <v>42.6714</v>
      </c>
      <c r="G23" s="0" t="n">
        <v>44.0444</v>
      </c>
      <c r="H23" s="0" t="n">
        <v>16678</v>
      </c>
      <c r="I23" s="0" t="n">
        <v>48.33</v>
      </c>
      <c r="J23" s="42" t="n">
        <f aca="false">H23/3600</f>
        <v>4.63277777777778</v>
      </c>
      <c r="L23" s="0" t="n">
        <v>7665.3456</v>
      </c>
      <c r="M23" s="0" t="n">
        <v>40.2433</v>
      </c>
      <c r="N23" s="0" t="n">
        <v>42.6749</v>
      </c>
      <c r="O23" s="0" t="n">
        <v>44.0426</v>
      </c>
      <c r="P23" s="0" t="n">
        <v>18302.41</v>
      </c>
      <c r="Q23" s="0" t="n">
        <v>50.07</v>
      </c>
      <c r="R23" s="42" t="n">
        <f aca="false">P23/3600</f>
        <v>5.084002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9.9648</v>
      </c>
      <c r="E24" s="0" t="n">
        <v>37.711</v>
      </c>
      <c r="F24" s="0" t="n">
        <v>40.8796</v>
      </c>
      <c r="G24" s="0" t="n">
        <v>41.6401</v>
      </c>
      <c r="H24" s="0" t="n">
        <v>16261.62</v>
      </c>
      <c r="I24" s="0" t="n">
        <v>44.72</v>
      </c>
      <c r="J24" s="49" t="n">
        <f aca="false">H24/3600</f>
        <v>4.51711666666667</v>
      </c>
      <c r="L24" s="0" t="n">
        <v>3350.3144</v>
      </c>
      <c r="M24" s="0" t="n">
        <v>37.7096</v>
      </c>
      <c r="N24" s="0" t="n">
        <v>40.8765</v>
      </c>
      <c r="O24" s="0" t="n">
        <v>41.6394</v>
      </c>
      <c r="P24" s="0" t="n">
        <v>15866.18</v>
      </c>
      <c r="Q24" s="0" t="n">
        <v>45.69</v>
      </c>
      <c r="R24" s="49" t="n">
        <f aca="false">P24/3600</f>
        <v>4.407272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5.5264</v>
      </c>
      <c r="E25" s="0" t="n">
        <v>35.0747</v>
      </c>
      <c r="F25" s="0" t="n">
        <v>39.3805</v>
      </c>
      <c r="G25" s="0" t="n">
        <v>40.0222</v>
      </c>
      <c r="H25" s="0" t="n">
        <v>14578.65</v>
      </c>
      <c r="I25" s="0" t="n">
        <v>38.02</v>
      </c>
      <c r="J25" s="49" t="n">
        <f aca="false">H25/3600</f>
        <v>4.049625</v>
      </c>
      <c r="L25" s="0" t="n">
        <v>1546.024</v>
      </c>
      <c r="M25" s="0" t="n">
        <v>35.072</v>
      </c>
      <c r="N25" s="0" t="n">
        <v>39.3783</v>
      </c>
      <c r="O25" s="0" t="n">
        <v>40.0228</v>
      </c>
      <c r="P25" s="0" t="n">
        <v>14345.01</v>
      </c>
      <c r="Q25" s="0" t="n">
        <v>37.69</v>
      </c>
      <c r="R25" s="49" t="n">
        <f aca="false">P25/3600</f>
        <v>3.984725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8736</v>
      </c>
      <c r="E26" s="0" t="n">
        <v>32.5367</v>
      </c>
      <c r="F26" s="0" t="n">
        <v>38.2352</v>
      </c>
      <c r="G26" s="0" t="n">
        <v>39.127</v>
      </c>
      <c r="H26" s="0" t="n">
        <v>12462.6</v>
      </c>
      <c r="I26" s="0" t="n">
        <v>32.19</v>
      </c>
      <c r="J26" s="54" t="n">
        <f aca="false">H26/3600</f>
        <v>3.46183333333333</v>
      </c>
      <c r="L26" s="0" t="n">
        <v>721.328</v>
      </c>
      <c r="M26" s="0" t="n">
        <v>32.5362</v>
      </c>
      <c r="N26" s="0" t="n">
        <v>38.2339</v>
      </c>
      <c r="O26" s="0" t="n">
        <v>39.1259</v>
      </c>
      <c r="P26" s="0" t="n">
        <v>12171.11</v>
      </c>
      <c r="Q26" s="0" t="n">
        <v>30.82</v>
      </c>
      <c r="R26" s="54" t="n">
        <f aca="false">P26/3600</f>
        <v>3.38086388888889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127.6376</v>
      </c>
      <c r="E27" s="0" t="n">
        <v>38.6316</v>
      </c>
      <c r="F27" s="0" t="n">
        <v>40.206</v>
      </c>
      <c r="G27" s="0" t="n">
        <v>43.7654</v>
      </c>
      <c r="H27" s="0" t="n">
        <v>39557.47</v>
      </c>
      <c r="I27" s="0" t="n">
        <v>96.09</v>
      </c>
      <c r="J27" s="42" t="n">
        <f aca="false">H27/3600</f>
        <v>10.9881861111111</v>
      </c>
      <c r="L27" s="0" t="n">
        <v>18119.2504</v>
      </c>
      <c r="M27" s="0" t="n">
        <v>38.6304</v>
      </c>
      <c r="N27" s="0" t="n">
        <v>40.2062</v>
      </c>
      <c r="O27" s="0" t="n">
        <v>43.7645</v>
      </c>
      <c r="P27" s="0" t="n">
        <v>35696.18</v>
      </c>
      <c r="Q27" s="0" t="n">
        <v>92.26</v>
      </c>
      <c r="R27" s="42" t="n">
        <f aca="false">P27/3600</f>
        <v>9.9156055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88.0016</v>
      </c>
      <c r="E28" s="0" t="n">
        <v>37.0053</v>
      </c>
      <c r="F28" s="0" t="n">
        <v>39.2362</v>
      </c>
      <c r="G28" s="0" t="n">
        <v>42.0831</v>
      </c>
      <c r="H28" s="0" t="n">
        <v>33233.44</v>
      </c>
      <c r="I28" s="0" t="n">
        <v>80.29</v>
      </c>
      <c r="J28" s="49" t="n">
        <f aca="false">H28/3600</f>
        <v>9.23151111111111</v>
      </c>
      <c r="L28" s="0" t="n">
        <v>5788.2176</v>
      </c>
      <c r="M28" s="0" t="n">
        <v>37.004</v>
      </c>
      <c r="N28" s="0" t="n">
        <v>39.2356</v>
      </c>
      <c r="O28" s="0" t="n">
        <v>42.0797</v>
      </c>
      <c r="P28" s="0" t="n">
        <v>29458.28</v>
      </c>
      <c r="Q28" s="0" t="n">
        <v>76.15</v>
      </c>
      <c r="R28" s="49" t="n">
        <f aca="false">P28/3600</f>
        <v>8.1828555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2.8808</v>
      </c>
      <c r="E29" s="0" t="n">
        <v>35.0905</v>
      </c>
      <c r="F29" s="0" t="n">
        <v>38.4159</v>
      </c>
      <c r="G29" s="0" t="n">
        <v>40.5653</v>
      </c>
      <c r="H29" s="0" t="n">
        <v>31090.26</v>
      </c>
      <c r="I29" s="0" t="n">
        <v>73.41</v>
      </c>
      <c r="J29" s="49" t="n">
        <f aca="false">H29/3600</f>
        <v>8.63618333333333</v>
      </c>
      <c r="L29" s="0" t="n">
        <v>2721.736</v>
      </c>
      <c r="M29" s="0" t="n">
        <v>35.0874</v>
      </c>
      <c r="N29" s="0" t="n">
        <v>38.4175</v>
      </c>
      <c r="O29" s="0" t="n">
        <v>40.5656</v>
      </c>
      <c r="P29" s="0" t="n">
        <v>26514.15</v>
      </c>
      <c r="Q29" s="0" t="n">
        <v>63.43</v>
      </c>
      <c r="R29" s="49" t="n">
        <f aca="false">P29/3600</f>
        <v>7.3650416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1728</v>
      </c>
      <c r="E30" s="0" t="n">
        <v>32.9065</v>
      </c>
      <c r="F30" s="0" t="n">
        <v>37.714</v>
      </c>
      <c r="G30" s="0" t="n">
        <v>39.4177</v>
      </c>
      <c r="H30" s="0" t="n">
        <v>25088.44</v>
      </c>
      <c r="I30" s="0" t="n">
        <v>57.66</v>
      </c>
      <c r="J30" s="54" t="n">
        <f aca="false">H30/3600</f>
        <v>6.96901111111111</v>
      </c>
      <c r="L30" s="0" t="n">
        <v>1394.8672</v>
      </c>
      <c r="M30" s="0" t="n">
        <v>32.9044</v>
      </c>
      <c r="N30" s="0" t="n">
        <v>37.7168</v>
      </c>
      <c r="O30" s="0" t="n">
        <v>39.4145</v>
      </c>
      <c r="P30" s="0" t="n">
        <v>24990.48</v>
      </c>
      <c r="Q30" s="0" t="n">
        <v>55.53</v>
      </c>
      <c r="R30" s="54" t="n">
        <f aca="false">P30/3600</f>
        <v>6.941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374.4232</v>
      </c>
      <c r="E31" s="0" t="n">
        <v>39.3283</v>
      </c>
      <c r="F31" s="0" t="n">
        <v>44.059</v>
      </c>
      <c r="G31" s="0" t="n">
        <v>45.4341</v>
      </c>
      <c r="H31" s="0" t="n">
        <v>45938.21</v>
      </c>
      <c r="I31" s="0" t="n">
        <v>143.99</v>
      </c>
      <c r="J31" s="42" t="n">
        <f aca="false">H31/3600</f>
        <v>12.7606138888889</v>
      </c>
      <c r="L31" s="0" t="n">
        <v>17385.5528</v>
      </c>
      <c r="M31" s="0" t="n">
        <v>39.3278</v>
      </c>
      <c r="N31" s="0" t="n">
        <v>44.0581</v>
      </c>
      <c r="O31" s="0" t="n">
        <v>45.4335</v>
      </c>
      <c r="P31" s="0" t="n">
        <v>40745.95</v>
      </c>
      <c r="Q31" s="0" t="n">
        <v>100.3</v>
      </c>
      <c r="R31" s="42" t="n">
        <f aca="false">P31/3600</f>
        <v>11.318319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6.9016</v>
      </c>
      <c r="E32" s="0" t="n">
        <v>37.6467</v>
      </c>
      <c r="F32" s="0" t="n">
        <v>42.8071</v>
      </c>
      <c r="G32" s="0" t="n">
        <v>43.4631</v>
      </c>
      <c r="H32" s="0" t="n">
        <v>35118.88</v>
      </c>
      <c r="I32" s="0" t="n">
        <v>85.31</v>
      </c>
      <c r="J32" s="49" t="n">
        <f aca="false">H32/3600</f>
        <v>9.75524444444444</v>
      </c>
      <c r="L32" s="0" t="n">
        <v>6079.9144</v>
      </c>
      <c r="M32" s="0" t="n">
        <v>37.6451</v>
      </c>
      <c r="N32" s="0" t="n">
        <v>42.8029</v>
      </c>
      <c r="O32" s="0" t="n">
        <v>43.464</v>
      </c>
      <c r="P32" s="0" t="n">
        <v>34818.58</v>
      </c>
      <c r="Q32" s="0" t="n">
        <v>86.71</v>
      </c>
      <c r="R32" s="49" t="n">
        <f aca="false">P32/3600</f>
        <v>9.67182777777778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7.64</v>
      </c>
      <c r="E33" s="0" t="n">
        <v>35.8067</v>
      </c>
      <c r="F33" s="0" t="n">
        <v>41.5738</v>
      </c>
      <c r="G33" s="0" t="n">
        <v>41.6275</v>
      </c>
      <c r="H33" s="0" t="n">
        <v>37148.01</v>
      </c>
      <c r="I33" s="0" t="n">
        <v>87.78</v>
      </c>
      <c r="J33" s="49" t="n">
        <f aca="false">H33/3600</f>
        <v>10.3188916666667</v>
      </c>
      <c r="L33" s="0" t="n">
        <v>2848.2016</v>
      </c>
      <c r="M33" s="0" t="n">
        <v>35.8025</v>
      </c>
      <c r="N33" s="0" t="n">
        <v>41.5702</v>
      </c>
      <c r="O33" s="0" t="n">
        <v>41.6188</v>
      </c>
      <c r="P33" s="0" t="n">
        <v>31796.62</v>
      </c>
      <c r="Q33" s="0" t="n">
        <v>78.58</v>
      </c>
      <c r="R33" s="49" t="n">
        <f aca="false">P33/3600</f>
        <v>8.83239444444445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90.8016</v>
      </c>
      <c r="E34" s="0" t="n">
        <v>33.828</v>
      </c>
      <c r="F34" s="0" t="n">
        <v>40.5835</v>
      </c>
      <c r="G34" s="0" t="n">
        <v>40.2718</v>
      </c>
      <c r="H34" s="0" t="n">
        <v>33402.63</v>
      </c>
      <c r="I34" s="0" t="n">
        <v>80.49</v>
      </c>
      <c r="J34" s="54" t="n">
        <f aca="false">H34/3600</f>
        <v>9.27850833333333</v>
      </c>
      <c r="L34" s="0" t="n">
        <v>1491.8112</v>
      </c>
      <c r="M34" s="0" t="n">
        <v>33.8266</v>
      </c>
      <c r="N34" s="0" t="n">
        <v>40.5888</v>
      </c>
      <c r="O34" s="0" t="n">
        <v>40.2661</v>
      </c>
      <c r="P34" s="0" t="n">
        <v>29976.13</v>
      </c>
      <c r="Q34" s="0" t="n">
        <v>74.51</v>
      </c>
      <c r="R34" s="54" t="n">
        <f aca="false">P34/3600</f>
        <v>8.326702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37.1112</v>
      </c>
      <c r="E35" s="0" t="n">
        <v>37.5936</v>
      </c>
      <c r="F35" s="0" t="n">
        <v>42.3822</v>
      </c>
      <c r="G35" s="0" t="n">
        <v>44.4601</v>
      </c>
      <c r="H35" s="0" t="n">
        <v>56575.08</v>
      </c>
      <c r="I35" s="0" t="n">
        <v>150.47</v>
      </c>
      <c r="J35" s="42" t="n">
        <f aca="false">H35/3600</f>
        <v>15.7153</v>
      </c>
      <c r="L35" s="0" t="n">
        <v>39743.8696</v>
      </c>
      <c r="M35" s="0" t="n">
        <v>37.5928</v>
      </c>
      <c r="N35" s="0" t="n">
        <v>42.3817</v>
      </c>
      <c r="O35" s="0" t="n">
        <v>44.4596</v>
      </c>
      <c r="P35" s="0" t="n">
        <v>55994.09</v>
      </c>
      <c r="Q35" s="0" t="n">
        <v>151.68</v>
      </c>
      <c r="R35" s="42" t="n">
        <f aca="false">P35/3600</f>
        <v>15.5539138888889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89.5448</v>
      </c>
      <c r="E36" s="0" t="n">
        <v>35.4255</v>
      </c>
      <c r="F36" s="0" t="n">
        <v>41.0963</v>
      </c>
      <c r="G36" s="0" t="n">
        <v>43.2727</v>
      </c>
      <c r="H36" s="0" t="n">
        <v>43243.56</v>
      </c>
      <c r="I36" s="0" t="n">
        <v>115.19</v>
      </c>
      <c r="J36" s="49" t="n">
        <f aca="false">H36/3600</f>
        <v>12.0121</v>
      </c>
      <c r="L36" s="0" t="n">
        <v>7291.248</v>
      </c>
      <c r="M36" s="0" t="n">
        <v>35.4242</v>
      </c>
      <c r="N36" s="0" t="n">
        <v>41.0954</v>
      </c>
      <c r="O36" s="0" t="n">
        <v>43.2645</v>
      </c>
      <c r="P36" s="0" t="n">
        <v>37167.79</v>
      </c>
      <c r="Q36" s="0" t="n">
        <v>96.92</v>
      </c>
      <c r="R36" s="49" t="n">
        <f aca="false">P36/3600</f>
        <v>10.3243861111111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1.9776</v>
      </c>
      <c r="E37" s="0" t="n">
        <v>33.9926</v>
      </c>
      <c r="F37" s="0" t="n">
        <v>39.8373</v>
      </c>
      <c r="G37" s="0" t="n">
        <v>42.2442</v>
      </c>
      <c r="H37" s="0" t="n">
        <v>38654.97</v>
      </c>
      <c r="I37" s="0" t="n">
        <v>94.74</v>
      </c>
      <c r="J37" s="49" t="n">
        <f aca="false">H37/3600</f>
        <v>10.7374916666667</v>
      </c>
      <c r="L37" s="0" t="n">
        <v>2272.2568</v>
      </c>
      <c r="M37" s="0" t="n">
        <v>33.9901</v>
      </c>
      <c r="N37" s="0" t="n">
        <v>39.8346</v>
      </c>
      <c r="O37" s="0" t="n">
        <v>42.2374</v>
      </c>
      <c r="P37" s="0" t="n">
        <v>36908.97</v>
      </c>
      <c r="Q37" s="0" t="n">
        <v>90.84</v>
      </c>
      <c r="R37" s="49" t="n">
        <f aca="false">P37/3600</f>
        <v>10.252491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79.7896</v>
      </c>
      <c r="E38" s="0" t="n">
        <v>32.1962</v>
      </c>
      <c r="F38" s="0" t="n">
        <v>38.8424</v>
      </c>
      <c r="G38" s="0" t="n">
        <v>41.4268</v>
      </c>
      <c r="H38" s="0" t="n">
        <v>31464.03</v>
      </c>
      <c r="I38" s="0" t="n">
        <v>75.82</v>
      </c>
      <c r="J38" s="54" t="n">
        <f aca="false">H38/3600</f>
        <v>8.74000833333333</v>
      </c>
      <c r="L38" s="0" t="n">
        <v>981.3016</v>
      </c>
      <c r="M38" s="0" t="n">
        <v>32.1959</v>
      </c>
      <c r="N38" s="0" t="n">
        <v>38.8391</v>
      </c>
      <c r="O38" s="0" t="n">
        <v>41.4204</v>
      </c>
      <c r="P38" s="0" t="n">
        <v>34611.42</v>
      </c>
      <c r="Q38" s="0" t="n">
        <v>83.96</v>
      </c>
      <c r="R38" s="54" t="n">
        <f aca="false">P38/3600</f>
        <v>9.6142833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473.7712</v>
      </c>
      <c r="E39" s="0" t="n">
        <v>40.6474</v>
      </c>
      <c r="F39" s="0" t="n">
        <v>43.3653</v>
      </c>
      <c r="G39" s="0" t="n">
        <v>44.0298</v>
      </c>
      <c r="H39" s="0" t="n">
        <v>7364.52</v>
      </c>
      <c r="I39" s="0" t="n">
        <v>18.21</v>
      </c>
      <c r="J39" s="42" t="n">
        <f aca="false">H39/3600</f>
        <v>2.0457</v>
      </c>
      <c r="L39" s="0" t="n">
        <v>3473.42</v>
      </c>
      <c r="M39" s="0" t="n">
        <v>40.6457</v>
      </c>
      <c r="N39" s="0" t="n">
        <v>43.3585</v>
      </c>
      <c r="O39" s="0" t="n">
        <v>44.0237</v>
      </c>
      <c r="P39" s="0" t="n">
        <v>8342.4</v>
      </c>
      <c r="Q39" s="0" t="n">
        <v>19.47</v>
      </c>
      <c r="R39" s="42" t="n">
        <f aca="false">P39/3600</f>
        <v>2.317333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73.388</v>
      </c>
      <c r="E40" s="0" t="n">
        <v>37.4894</v>
      </c>
      <c r="F40" s="0" t="n">
        <v>40.988</v>
      </c>
      <c r="G40" s="0" t="n">
        <v>41.3082</v>
      </c>
      <c r="H40" s="0" t="n">
        <v>7319.94</v>
      </c>
      <c r="I40" s="0" t="n">
        <v>15.95</v>
      </c>
      <c r="J40" s="49" t="n">
        <f aca="false">H40/3600</f>
        <v>2.03331666666667</v>
      </c>
      <c r="L40" s="0" t="n">
        <v>1673.6816</v>
      </c>
      <c r="M40" s="0" t="n">
        <v>37.4841</v>
      </c>
      <c r="N40" s="0" t="n">
        <v>40.9879</v>
      </c>
      <c r="O40" s="0" t="n">
        <v>41.2965</v>
      </c>
      <c r="P40" s="0" t="n">
        <v>7943.57</v>
      </c>
      <c r="Q40" s="0" t="n">
        <v>17.44</v>
      </c>
      <c r="R40" s="49" t="n">
        <f aca="false">P40/3600</f>
        <v>2.206547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2.9656</v>
      </c>
      <c r="E41" s="0" t="n">
        <v>34.5573</v>
      </c>
      <c r="F41" s="0" t="n">
        <v>39.048</v>
      </c>
      <c r="G41" s="0" t="n">
        <v>39.1404</v>
      </c>
      <c r="H41" s="0" t="n">
        <v>6675.8</v>
      </c>
      <c r="I41" s="0" t="n">
        <v>13.97</v>
      </c>
      <c r="J41" s="49" t="n">
        <f aca="false">H41/3600</f>
        <v>1.85438888888889</v>
      </c>
      <c r="L41" s="0" t="n">
        <v>823.1168</v>
      </c>
      <c r="M41" s="0" t="n">
        <v>34.5551</v>
      </c>
      <c r="N41" s="0" t="n">
        <v>39.0516</v>
      </c>
      <c r="O41" s="0" t="n">
        <v>39.1323</v>
      </c>
      <c r="P41" s="0" t="n">
        <v>6504.91</v>
      </c>
      <c r="Q41" s="0" t="n">
        <v>13.27</v>
      </c>
      <c r="R41" s="49" t="n">
        <f aca="false">P41/3600</f>
        <v>1.806919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7112</v>
      </c>
      <c r="E42" s="0" t="n">
        <v>32.0623</v>
      </c>
      <c r="F42" s="0" t="n">
        <v>37.6273</v>
      </c>
      <c r="G42" s="0" t="n">
        <v>37.5191</v>
      </c>
      <c r="H42" s="0" t="n">
        <v>5505.02</v>
      </c>
      <c r="I42" s="0" t="n">
        <v>10.11</v>
      </c>
      <c r="J42" s="54" t="n">
        <f aca="false">H42/3600</f>
        <v>1.52917222222222</v>
      </c>
      <c r="L42" s="0" t="n">
        <v>434.4832</v>
      </c>
      <c r="M42" s="0" t="n">
        <v>32.0586</v>
      </c>
      <c r="N42" s="0" t="n">
        <v>37.6198</v>
      </c>
      <c r="O42" s="0" t="n">
        <v>37.5179</v>
      </c>
      <c r="P42" s="0" t="n">
        <v>5941.89</v>
      </c>
      <c r="Q42" s="0" t="n">
        <v>11.74</v>
      </c>
      <c r="R42" s="54" t="n">
        <f aca="false">P42/3600</f>
        <v>1.65052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49.132</v>
      </c>
      <c r="E43" s="0" t="n">
        <v>40.43</v>
      </c>
      <c r="F43" s="0" t="n">
        <v>43.8353</v>
      </c>
      <c r="G43" s="0" t="n">
        <v>45.4054</v>
      </c>
      <c r="H43" s="0" t="n">
        <v>9728.2</v>
      </c>
      <c r="I43" s="0" t="n">
        <v>22.81</v>
      </c>
      <c r="J43" s="42" t="n">
        <f aca="false">H43/3600</f>
        <v>2.70227777777778</v>
      </c>
      <c r="L43" s="0" t="n">
        <v>3648.6112</v>
      </c>
      <c r="M43" s="0" t="n">
        <v>40.4271</v>
      </c>
      <c r="N43" s="0" t="n">
        <v>43.8352</v>
      </c>
      <c r="O43" s="0" t="n">
        <v>45.4048</v>
      </c>
      <c r="P43" s="0" t="n">
        <v>9580.21</v>
      </c>
      <c r="Q43" s="0" t="n">
        <v>22.19</v>
      </c>
      <c r="R43" s="42" t="n">
        <f aca="false">P43/3600</f>
        <v>2.661169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6.6256</v>
      </c>
      <c r="E44" s="0" t="n">
        <v>37.8949</v>
      </c>
      <c r="F44" s="0" t="n">
        <v>41.8776</v>
      </c>
      <c r="G44" s="0" t="n">
        <v>43.0686</v>
      </c>
      <c r="H44" s="0" t="n">
        <v>7597.77</v>
      </c>
      <c r="I44" s="0" t="n">
        <v>16.03</v>
      </c>
      <c r="J44" s="49" t="n">
        <f aca="false">H44/3600</f>
        <v>2.11049166666667</v>
      </c>
      <c r="L44" s="0" t="n">
        <v>1716.768</v>
      </c>
      <c r="M44" s="0" t="n">
        <v>37.8908</v>
      </c>
      <c r="N44" s="0" t="n">
        <v>41.8746</v>
      </c>
      <c r="O44" s="0" t="n">
        <v>43.0663</v>
      </c>
      <c r="P44" s="0" t="n">
        <v>8304.51</v>
      </c>
      <c r="Q44" s="0" t="n">
        <v>17.87</v>
      </c>
      <c r="R44" s="49" t="n">
        <f aca="false">P44/3600</f>
        <v>2.3068083333333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4.3024</v>
      </c>
      <c r="E45" s="0" t="n">
        <v>35.1149</v>
      </c>
      <c r="F45" s="0" t="n">
        <v>40.1753</v>
      </c>
      <c r="G45" s="0" t="n">
        <v>41.1567</v>
      </c>
      <c r="H45" s="0" t="n">
        <v>7088.01</v>
      </c>
      <c r="I45" s="0" t="n">
        <v>16.17</v>
      </c>
      <c r="J45" s="49" t="n">
        <f aca="false">H45/3600</f>
        <v>1.96889166666667</v>
      </c>
      <c r="L45" s="0" t="n">
        <v>864.6632</v>
      </c>
      <c r="M45" s="0" t="n">
        <v>35.1117</v>
      </c>
      <c r="N45" s="0" t="n">
        <v>40.1769</v>
      </c>
      <c r="O45" s="0" t="n">
        <v>41.1634</v>
      </c>
      <c r="P45" s="0" t="n">
        <v>7719.31</v>
      </c>
      <c r="Q45" s="0" t="n">
        <v>16.07</v>
      </c>
      <c r="R45" s="49" t="n">
        <f aca="false">P45/3600</f>
        <v>2.144252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6.656</v>
      </c>
      <c r="E46" s="0" t="n">
        <v>32.3385</v>
      </c>
      <c r="F46" s="0" t="n">
        <v>38.864</v>
      </c>
      <c r="G46" s="0" t="n">
        <v>39.7303</v>
      </c>
      <c r="H46" s="0" t="n">
        <v>6507.14</v>
      </c>
      <c r="I46" s="0" t="n">
        <v>12.99</v>
      </c>
      <c r="J46" s="54" t="n">
        <f aca="false">H46/3600</f>
        <v>1.80753888888889</v>
      </c>
      <c r="L46" s="0" t="n">
        <v>456.12</v>
      </c>
      <c r="M46" s="0" t="n">
        <v>32.3311</v>
      </c>
      <c r="N46" s="0" t="n">
        <v>38.8548</v>
      </c>
      <c r="O46" s="0" t="n">
        <v>39.723</v>
      </c>
      <c r="P46" s="0" t="n">
        <v>7207.26</v>
      </c>
      <c r="Q46" s="0" t="n">
        <v>14.4</v>
      </c>
      <c r="R46" s="54" t="n">
        <f aca="false">P46/3600</f>
        <v>2.00201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866.8904</v>
      </c>
      <c r="E47" s="0" t="n">
        <v>38.5275</v>
      </c>
      <c r="F47" s="0" t="n">
        <v>41.6919</v>
      </c>
      <c r="G47" s="0" t="n">
        <v>42.7525</v>
      </c>
      <c r="H47" s="0" t="n">
        <v>9333.23</v>
      </c>
      <c r="I47" s="0" t="n">
        <v>23.01</v>
      </c>
      <c r="J47" s="42" t="n">
        <f aca="false">H47/3600</f>
        <v>2.59256388888889</v>
      </c>
      <c r="L47" s="0" t="n">
        <v>6868.9752</v>
      </c>
      <c r="M47" s="0" t="n">
        <v>38.5264</v>
      </c>
      <c r="N47" s="0" t="n">
        <v>41.6908</v>
      </c>
      <c r="O47" s="0" t="n">
        <v>42.7542</v>
      </c>
      <c r="P47" s="0" t="n">
        <v>8186.34</v>
      </c>
      <c r="Q47" s="0" t="n">
        <v>21.07</v>
      </c>
      <c r="R47" s="42" t="n">
        <f aca="false">P47/3600</f>
        <v>2.27398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5.7552</v>
      </c>
      <c r="E48" s="0" t="n">
        <v>34.9822</v>
      </c>
      <c r="F48" s="0" t="n">
        <v>39.0798</v>
      </c>
      <c r="G48" s="0" t="n">
        <v>40.0047</v>
      </c>
      <c r="H48" s="0" t="n">
        <v>7610.32</v>
      </c>
      <c r="I48" s="0" t="n">
        <v>22.83</v>
      </c>
      <c r="J48" s="49" t="n">
        <f aca="false">H48/3600</f>
        <v>2.11397777777778</v>
      </c>
      <c r="L48" s="0" t="n">
        <v>3126.1472</v>
      </c>
      <c r="M48" s="0" t="n">
        <v>34.9773</v>
      </c>
      <c r="N48" s="0" t="n">
        <v>39.0777</v>
      </c>
      <c r="O48" s="0" t="n">
        <v>40.0011</v>
      </c>
      <c r="P48" s="0" t="n">
        <v>6872.13</v>
      </c>
      <c r="Q48" s="0" t="n">
        <v>17.12</v>
      </c>
      <c r="R48" s="49" t="n">
        <f aca="false">P48/3600</f>
        <v>1.908925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8.264</v>
      </c>
      <c r="E49" s="0" t="n">
        <v>31.7689</v>
      </c>
      <c r="F49" s="0" t="n">
        <v>37.1905</v>
      </c>
      <c r="G49" s="0" t="n">
        <v>38.0265</v>
      </c>
      <c r="H49" s="0" t="n">
        <v>7349.92</v>
      </c>
      <c r="I49" s="0" t="n">
        <v>18.09</v>
      </c>
      <c r="J49" s="49" t="n">
        <f aca="false">H49/3600</f>
        <v>2.04164444444444</v>
      </c>
      <c r="L49" s="0" t="n">
        <v>1478.6824</v>
      </c>
      <c r="M49" s="0" t="n">
        <v>31.7647</v>
      </c>
      <c r="N49" s="0" t="n">
        <v>37.1884</v>
      </c>
      <c r="O49" s="0" t="n">
        <v>38.0198</v>
      </c>
      <c r="P49" s="0" t="n">
        <v>6062.51</v>
      </c>
      <c r="Q49" s="0" t="n">
        <v>15.09</v>
      </c>
      <c r="R49" s="49" t="n">
        <f aca="false">P49/3600</f>
        <v>1.684030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8.7704</v>
      </c>
      <c r="E50" s="0" t="n">
        <v>28.7824</v>
      </c>
      <c r="F50" s="0" t="n">
        <v>35.888</v>
      </c>
      <c r="G50" s="0" t="n">
        <v>36.6248</v>
      </c>
      <c r="H50" s="0" t="n">
        <v>5803.24</v>
      </c>
      <c r="I50" s="0" t="n">
        <v>13.73</v>
      </c>
      <c r="J50" s="54" t="n">
        <f aca="false">H50/3600</f>
        <v>1.61201111111111</v>
      </c>
      <c r="L50" s="0" t="n">
        <v>699.0656</v>
      </c>
      <c r="M50" s="0" t="n">
        <v>28.7802</v>
      </c>
      <c r="N50" s="0" t="n">
        <v>35.8845</v>
      </c>
      <c r="O50" s="0" t="n">
        <v>36.6239</v>
      </c>
      <c r="P50" s="0" t="n">
        <v>5652.34</v>
      </c>
      <c r="Q50" s="0" t="n">
        <v>13.71</v>
      </c>
      <c r="R50" s="54" t="n">
        <f aca="false">P50/3600</f>
        <v>1.57009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45.9032</v>
      </c>
      <c r="E51" s="0" t="n">
        <v>39.2319</v>
      </c>
      <c r="F51" s="0" t="n">
        <v>41.6701</v>
      </c>
      <c r="G51" s="0" t="n">
        <v>43.1329</v>
      </c>
      <c r="H51" s="0" t="n">
        <v>6825.85</v>
      </c>
      <c r="I51" s="0" t="n">
        <v>18.53</v>
      </c>
      <c r="J51" s="42" t="n">
        <f aca="false">H51/3600</f>
        <v>1.89606944444444</v>
      </c>
      <c r="L51" s="0" t="n">
        <v>4846.3896</v>
      </c>
      <c r="M51" s="0" t="n">
        <v>39.2321</v>
      </c>
      <c r="N51" s="0" t="n">
        <v>41.6662</v>
      </c>
      <c r="O51" s="0" t="n">
        <v>43.1316</v>
      </c>
      <c r="P51" s="0" t="n">
        <v>5872.13</v>
      </c>
      <c r="Q51" s="0" t="n">
        <v>14.07</v>
      </c>
      <c r="R51" s="42" t="n">
        <f aca="false">P51/3600</f>
        <v>1.631147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50.1232</v>
      </c>
      <c r="E52" s="0" t="n">
        <v>35.9822</v>
      </c>
      <c r="F52" s="0" t="n">
        <v>39.3814</v>
      </c>
      <c r="G52" s="0" t="n">
        <v>40.9598</v>
      </c>
      <c r="H52" s="0" t="n">
        <v>5939.84</v>
      </c>
      <c r="I52" s="0" t="n">
        <v>15.77</v>
      </c>
      <c r="J52" s="49" t="n">
        <f aca="false">H52/3600</f>
        <v>1.64995555555556</v>
      </c>
      <c r="L52" s="0" t="n">
        <v>2050.8536</v>
      </c>
      <c r="M52" s="0" t="n">
        <v>35.9789</v>
      </c>
      <c r="N52" s="0" t="n">
        <v>39.3807</v>
      </c>
      <c r="O52" s="0" t="n">
        <v>40.959</v>
      </c>
      <c r="P52" s="0" t="n">
        <v>6254.21</v>
      </c>
      <c r="Q52" s="0" t="n">
        <v>14.29</v>
      </c>
      <c r="R52" s="49" t="n">
        <f aca="false">P52/3600</f>
        <v>1.737280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0.5536</v>
      </c>
      <c r="E53" s="0" t="n">
        <v>33.1042</v>
      </c>
      <c r="F53" s="0" t="n">
        <v>37.518</v>
      </c>
      <c r="G53" s="0" t="n">
        <v>39.231</v>
      </c>
      <c r="H53" s="0" t="n">
        <v>4441.88</v>
      </c>
      <c r="I53" s="0" t="n">
        <v>10.11</v>
      </c>
      <c r="J53" s="49" t="n">
        <f aca="false">H53/3600</f>
        <v>1.23385555555556</v>
      </c>
      <c r="L53" s="0" t="n">
        <v>960.9248</v>
      </c>
      <c r="M53" s="0" t="n">
        <v>33.102</v>
      </c>
      <c r="N53" s="0" t="n">
        <v>37.5128</v>
      </c>
      <c r="O53" s="0" t="n">
        <v>39.2308</v>
      </c>
      <c r="P53" s="0" t="n">
        <v>4846.28</v>
      </c>
      <c r="Q53" s="0" t="n">
        <v>10.84</v>
      </c>
      <c r="R53" s="49" t="n">
        <f aca="false">P53/3600</f>
        <v>1.34618888888889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9.0576</v>
      </c>
      <c r="E54" s="0" t="n">
        <v>30.4393</v>
      </c>
      <c r="F54" s="0" t="n">
        <v>36.1964</v>
      </c>
      <c r="G54" s="0" t="n">
        <v>37.9305</v>
      </c>
      <c r="H54" s="0" t="n">
        <v>3965.61</v>
      </c>
      <c r="I54" s="0" t="n">
        <v>8.61</v>
      </c>
      <c r="J54" s="54" t="n">
        <f aca="false">H54/3600</f>
        <v>1.10155833333333</v>
      </c>
      <c r="L54" s="0" t="n">
        <v>469.4832</v>
      </c>
      <c r="M54" s="0" t="n">
        <v>30.4381</v>
      </c>
      <c r="N54" s="0" t="n">
        <v>36.1913</v>
      </c>
      <c r="O54" s="0" t="n">
        <v>37.9249</v>
      </c>
      <c r="P54" s="0" t="n">
        <v>4076.8</v>
      </c>
      <c r="Q54" s="0" t="n">
        <v>9.77</v>
      </c>
      <c r="R54" s="54" t="n">
        <f aca="false">P54/3600</f>
        <v>1.132444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21.44</v>
      </c>
      <c r="E55" s="0" t="n">
        <v>40.9119</v>
      </c>
      <c r="F55" s="0" t="n">
        <v>44.3103</v>
      </c>
      <c r="G55" s="0" t="n">
        <v>43.4438</v>
      </c>
      <c r="H55" s="0" t="n">
        <v>2446.47</v>
      </c>
      <c r="I55" s="0" t="n">
        <v>5.38</v>
      </c>
      <c r="J55" s="42" t="n">
        <f aca="false">H55/3600</f>
        <v>0.679575</v>
      </c>
      <c r="L55" s="0" t="n">
        <v>1521.0992</v>
      </c>
      <c r="M55" s="0" t="n">
        <v>40.909</v>
      </c>
      <c r="N55" s="0" t="n">
        <v>44.3107</v>
      </c>
      <c r="O55" s="0" t="n">
        <v>43.4526</v>
      </c>
      <c r="P55" s="0" t="n">
        <v>1977.82</v>
      </c>
      <c r="Q55" s="0" t="n">
        <v>4.56</v>
      </c>
      <c r="R55" s="42" t="n">
        <f aca="false">P55/3600</f>
        <v>0.549394444444444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61.8208</v>
      </c>
      <c r="E56" s="0" t="n">
        <v>37.0803</v>
      </c>
      <c r="F56" s="0" t="n">
        <v>41.5943</v>
      </c>
      <c r="G56" s="0" t="n">
        <v>40.3883</v>
      </c>
      <c r="H56" s="0" t="n">
        <v>1779.78</v>
      </c>
      <c r="I56" s="0" t="n">
        <v>4.27</v>
      </c>
      <c r="J56" s="49" t="n">
        <f aca="false">H56/3600</f>
        <v>0.494383333333333</v>
      </c>
      <c r="L56" s="0" t="n">
        <v>761.5768</v>
      </c>
      <c r="M56" s="0" t="n">
        <v>37.0725</v>
      </c>
      <c r="N56" s="0" t="n">
        <v>41.5994</v>
      </c>
      <c r="O56" s="0" t="n">
        <v>40.3972</v>
      </c>
      <c r="P56" s="0" t="n">
        <v>1977.44</v>
      </c>
      <c r="Q56" s="0" t="n">
        <v>4.36</v>
      </c>
      <c r="R56" s="49" t="n">
        <f aca="false">P56/3600</f>
        <v>0.549288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0472</v>
      </c>
      <c r="E57" s="0" t="n">
        <v>33.6645</v>
      </c>
      <c r="F57" s="0" t="n">
        <v>39.5185</v>
      </c>
      <c r="G57" s="0" t="n">
        <v>38.0639</v>
      </c>
      <c r="H57" s="0" t="n">
        <v>1785.4</v>
      </c>
      <c r="I57" s="0" t="n">
        <v>3.88</v>
      </c>
      <c r="J57" s="49" t="n">
        <f aca="false">H57/3600</f>
        <v>0.495944444444444</v>
      </c>
      <c r="L57" s="0" t="n">
        <v>377.616</v>
      </c>
      <c r="M57" s="0" t="n">
        <v>33.6766</v>
      </c>
      <c r="N57" s="0" t="n">
        <v>39.5286</v>
      </c>
      <c r="O57" s="0" t="n">
        <v>38.0499</v>
      </c>
      <c r="P57" s="0" t="n">
        <v>1780.95</v>
      </c>
      <c r="Q57" s="0" t="n">
        <v>3.64</v>
      </c>
      <c r="R57" s="49" t="n">
        <f aca="false">P57/3600</f>
        <v>0.494708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54</v>
      </c>
      <c r="E58" s="0" t="n">
        <v>30.8544</v>
      </c>
      <c r="F58" s="0" t="n">
        <v>38.0971</v>
      </c>
      <c r="G58" s="0" t="n">
        <v>36.4075</v>
      </c>
      <c r="H58" s="0" t="n">
        <v>1930.55</v>
      </c>
      <c r="I58" s="0" t="n">
        <v>3.59</v>
      </c>
      <c r="J58" s="54" t="n">
        <f aca="false">H58/3600</f>
        <v>0.536263888888889</v>
      </c>
      <c r="L58" s="0" t="n">
        <v>196.2392</v>
      </c>
      <c r="M58" s="0" t="n">
        <v>30.8453</v>
      </c>
      <c r="N58" s="0" t="n">
        <v>38.0747</v>
      </c>
      <c r="O58" s="0" t="n">
        <v>36.4016</v>
      </c>
      <c r="P58" s="0" t="n">
        <v>1612.81</v>
      </c>
      <c r="Q58" s="0" t="n">
        <v>3.13</v>
      </c>
      <c r="R58" s="54" t="n">
        <f aca="false">P58/3600</f>
        <v>0.44800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17.388</v>
      </c>
      <c r="E59" s="0" t="n">
        <v>38.3127</v>
      </c>
      <c r="F59" s="0" t="n">
        <v>43.3871</v>
      </c>
      <c r="G59" s="0" t="n">
        <v>44.5283</v>
      </c>
      <c r="H59" s="0" t="n">
        <v>2558.78</v>
      </c>
      <c r="I59" s="0" t="n">
        <v>6.56</v>
      </c>
      <c r="J59" s="42" t="n">
        <f aca="false">H59/3600</f>
        <v>0.710772222222222</v>
      </c>
      <c r="L59" s="0" t="n">
        <v>1617.3864</v>
      </c>
      <c r="M59" s="0" t="n">
        <v>38.3104</v>
      </c>
      <c r="N59" s="0" t="n">
        <v>43.3915</v>
      </c>
      <c r="O59" s="0" t="n">
        <v>44.5294</v>
      </c>
      <c r="P59" s="0" t="n">
        <v>2180.6</v>
      </c>
      <c r="Q59" s="0" t="n">
        <v>5.44</v>
      </c>
      <c r="R59" s="42" t="n">
        <f aca="false">P59/3600</f>
        <v>0.6057222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2.7504</v>
      </c>
      <c r="E60" s="0" t="n">
        <v>35.0167</v>
      </c>
      <c r="F60" s="0" t="n">
        <v>41.111</v>
      </c>
      <c r="G60" s="0" t="n">
        <v>42.1499</v>
      </c>
      <c r="H60" s="0" t="n">
        <v>2142.49</v>
      </c>
      <c r="I60" s="0" t="n">
        <v>5.51</v>
      </c>
      <c r="J60" s="49" t="n">
        <f aca="false">H60/3600</f>
        <v>0.595136111111111</v>
      </c>
      <c r="L60" s="0" t="n">
        <v>634.224</v>
      </c>
      <c r="M60" s="0" t="n">
        <v>35.0169</v>
      </c>
      <c r="N60" s="0" t="n">
        <v>41.111</v>
      </c>
      <c r="O60" s="0" t="n">
        <v>42.1422</v>
      </c>
      <c r="P60" s="0" t="n">
        <v>1857.74</v>
      </c>
      <c r="Q60" s="0" t="n">
        <v>5.08</v>
      </c>
      <c r="R60" s="49" t="n">
        <f aca="false">P60/3600</f>
        <v>0.516038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9696</v>
      </c>
      <c r="E61" s="0" t="n">
        <v>32.1449</v>
      </c>
      <c r="F61" s="0" t="n">
        <v>39.5509</v>
      </c>
      <c r="G61" s="0" t="n">
        <v>40.4952</v>
      </c>
      <c r="H61" s="0" t="n">
        <v>1663.86</v>
      </c>
      <c r="I61" s="0" t="n">
        <v>4.52</v>
      </c>
      <c r="J61" s="49" t="n">
        <f aca="false">H61/3600</f>
        <v>0.462183333333333</v>
      </c>
      <c r="L61" s="0" t="n">
        <v>286.12</v>
      </c>
      <c r="M61" s="0" t="n">
        <v>32.1434</v>
      </c>
      <c r="N61" s="0" t="n">
        <v>39.5536</v>
      </c>
      <c r="O61" s="0" t="n">
        <v>40.4841</v>
      </c>
      <c r="P61" s="0" t="n">
        <v>1618.81</v>
      </c>
      <c r="Q61" s="0" t="n">
        <v>4.07</v>
      </c>
      <c r="R61" s="49" t="n">
        <f aca="false">P61/3600</f>
        <v>0.449669444444444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2.0104</v>
      </c>
      <c r="E62" s="0" t="n">
        <v>29.3901</v>
      </c>
      <c r="F62" s="0" t="n">
        <v>38.4566</v>
      </c>
      <c r="G62" s="0" t="n">
        <v>39.3443</v>
      </c>
      <c r="H62" s="0" t="n">
        <v>1530.96</v>
      </c>
      <c r="I62" s="0" t="n">
        <v>3.84</v>
      </c>
      <c r="J62" s="54" t="n">
        <f aca="false">H62/3600</f>
        <v>0.425266666666667</v>
      </c>
      <c r="L62" s="0" t="n">
        <v>142.4072</v>
      </c>
      <c r="M62" s="0" t="n">
        <v>29.3846</v>
      </c>
      <c r="N62" s="0" t="n">
        <v>38.4568</v>
      </c>
      <c r="O62" s="0" t="n">
        <v>39.3473</v>
      </c>
      <c r="P62" s="0" t="n">
        <v>1503.27</v>
      </c>
      <c r="Q62" s="0" t="n">
        <v>3.66</v>
      </c>
      <c r="R62" s="54" t="n">
        <f aca="false">P62/3600</f>
        <v>0.41757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56.924</v>
      </c>
      <c r="E63" s="0" t="n">
        <v>38.4393</v>
      </c>
      <c r="F63" s="0" t="n">
        <v>41.5157</v>
      </c>
      <c r="G63" s="0" t="n">
        <v>42.4852</v>
      </c>
      <c r="H63" s="0" t="n">
        <v>2124.66</v>
      </c>
      <c r="I63" s="0" t="n">
        <v>5.45</v>
      </c>
      <c r="J63" s="42" t="n">
        <f aca="false">H63/3600</f>
        <v>0.590183333333333</v>
      </c>
      <c r="L63" s="0" t="n">
        <v>1657.4176</v>
      </c>
      <c r="M63" s="0" t="n">
        <v>38.437</v>
      </c>
      <c r="N63" s="0" t="n">
        <v>41.5085</v>
      </c>
      <c r="O63" s="0" t="n">
        <v>42.4776</v>
      </c>
      <c r="P63" s="0" t="n">
        <v>2024.76</v>
      </c>
      <c r="Q63" s="0" t="n">
        <v>5.16</v>
      </c>
      <c r="R63" s="42" t="n">
        <f aca="false">P63/3600</f>
        <v>0.5624333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0.5328</v>
      </c>
      <c r="E64" s="0" t="n">
        <v>35.0231</v>
      </c>
      <c r="F64" s="0" t="n">
        <v>38.8847</v>
      </c>
      <c r="G64" s="0" t="n">
        <v>39.6085</v>
      </c>
      <c r="H64" s="0" t="n">
        <v>1612.12</v>
      </c>
      <c r="I64" s="0" t="n">
        <v>4.15</v>
      </c>
      <c r="J64" s="49" t="n">
        <f aca="false">H64/3600</f>
        <v>0.447811111111111</v>
      </c>
      <c r="L64" s="0" t="n">
        <v>760.8624</v>
      </c>
      <c r="M64" s="0" t="n">
        <v>35.0239</v>
      </c>
      <c r="N64" s="0" t="n">
        <v>38.8828</v>
      </c>
      <c r="O64" s="0" t="n">
        <v>39.6077</v>
      </c>
      <c r="P64" s="0" t="n">
        <v>1725.14</v>
      </c>
      <c r="Q64" s="0" t="n">
        <v>4.53</v>
      </c>
      <c r="R64" s="49" t="n">
        <f aca="false">P64/3600</f>
        <v>0.479205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5.5096</v>
      </c>
      <c r="E65" s="0" t="n">
        <v>31.7605</v>
      </c>
      <c r="F65" s="0" t="n">
        <v>36.8701</v>
      </c>
      <c r="G65" s="0" t="n">
        <v>37.5131</v>
      </c>
      <c r="H65" s="0" t="n">
        <v>1408.11</v>
      </c>
      <c r="I65" s="0" t="n">
        <v>3.32</v>
      </c>
      <c r="J65" s="49" t="n">
        <f aca="false">H65/3600</f>
        <v>0.391141666666667</v>
      </c>
      <c r="L65" s="0" t="n">
        <v>356.1312</v>
      </c>
      <c r="M65" s="0" t="n">
        <v>31.7609</v>
      </c>
      <c r="N65" s="0" t="n">
        <v>36.8812</v>
      </c>
      <c r="O65" s="0" t="n">
        <v>37.5114</v>
      </c>
      <c r="P65" s="0" t="n">
        <v>1376.09</v>
      </c>
      <c r="Q65" s="0" t="n">
        <v>3.63</v>
      </c>
      <c r="R65" s="49" t="n">
        <f aca="false">P65/3600</f>
        <v>0.382247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5.816</v>
      </c>
      <c r="E66" s="0" t="n">
        <v>28.799</v>
      </c>
      <c r="F66" s="0" t="n">
        <v>35.4893</v>
      </c>
      <c r="G66" s="0" t="n">
        <v>36.054</v>
      </c>
      <c r="H66" s="0" t="n">
        <v>1448.7</v>
      </c>
      <c r="I66" s="0" t="n">
        <v>3.12</v>
      </c>
      <c r="J66" s="54" t="n">
        <f aca="false">H66/3600</f>
        <v>0.402416666666667</v>
      </c>
      <c r="L66" s="0" t="n">
        <v>165.7904</v>
      </c>
      <c r="M66" s="0" t="n">
        <v>28.8009</v>
      </c>
      <c r="N66" s="0" t="n">
        <v>35.4712</v>
      </c>
      <c r="O66" s="0" t="n">
        <v>36.061</v>
      </c>
      <c r="P66" s="0" t="n">
        <v>1264.07</v>
      </c>
      <c r="Q66" s="0" t="n">
        <v>2.78</v>
      </c>
      <c r="R66" s="54" t="n">
        <f aca="false">P66/3600</f>
        <v>0.351130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14.6072</v>
      </c>
      <c r="E67" s="0" t="n">
        <v>39.6834</v>
      </c>
      <c r="F67" s="0" t="n">
        <v>41.8069</v>
      </c>
      <c r="G67" s="0" t="n">
        <v>42.8793</v>
      </c>
      <c r="H67" s="0" t="n">
        <v>1410.15</v>
      </c>
      <c r="I67" s="0" t="n">
        <v>3.58</v>
      </c>
      <c r="J67" s="42" t="n">
        <f aca="false">H67/3600</f>
        <v>0.391708333333333</v>
      </c>
      <c r="L67" s="0" t="n">
        <v>1214.9112</v>
      </c>
      <c r="M67" s="0" t="n">
        <v>39.6796</v>
      </c>
      <c r="N67" s="0" t="n">
        <v>41.8022</v>
      </c>
      <c r="O67" s="0" t="n">
        <v>42.8686</v>
      </c>
      <c r="P67" s="0" t="n">
        <v>1370.75</v>
      </c>
      <c r="Q67" s="0" t="n">
        <v>3.47</v>
      </c>
      <c r="R67" s="42" t="n">
        <f aca="false">P67/3600</f>
        <v>0.380763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6.0616</v>
      </c>
      <c r="E68" s="0" t="n">
        <v>35.8715</v>
      </c>
      <c r="F68" s="0" t="n">
        <v>39.0888</v>
      </c>
      <c r="G68" s="0" t="n">
        <v>40.2983</v>
      </c>
      <c r="H68" s="0" t="n">
        <v>1340.81</v>
      </c>
      <c r="I68" s="0" t="n">
        <v>3.09</v>
      </c>
      <c r="J68" s="49" t="n">
        <f aca="false">H68/3600</f>
        <v>0.372447222222222</v>
      </c>
      <c r="L68" s="0" t="n">
        <v>596.3632</v>
      </c>
      <c r="M68" s="0" t="n">
        <v>35.8687</v>
      </c>
      <c r="N68" s="0" t="n">
        <v>39.093</v>
      </c>
      <c r="O68" s="0" t="n">
        <v>40.2908</v>
      </c>
      <c r="P68" s="0" t="n">
        <v>1326.11</v>
      </c>
      <c r="Q68" s="0" t="n">
        <v>3.13</v>
      </c>
      <c r="R68" s="49" t="n">
        <f aca="false">P68/3600</f>
        <v>0.368363888888889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89.7288</v>
      </c>
      <c r="E69" s="0" t="n">
        <v>32.4248</v>
      </c>
      <c r="F69" s="0" t="n">
        <v>37.1295</v>
      </c>
      <c r="G69" s="0" t="n">
        <v>38.3</v>
      </c>
      <c r="H69" s="0" t="n">
        <v>1047.18</v>
      </c>
      <c r="I69" s="0" t="n">
        <v>2.41</v>
      </c>
      <c r="J69" s="49" t="n">
        <f aca="false">H69/3600</f>
        <v>0.290883333333333</v>
      </c>
      <c r="L69" s="0" t="n">
        <v>290.2816</v>
      </c>
      <c r="M69" s="0" t="n">
        <v>32.4189</v>
      </c>
      <c r="N69" s="0" t="n">
        <v>37.1167</v>
      </c>
      <c r="O69" s="0" t="n">
        <v>38.3036</v>
      </c>
      <c r="P69" s="0" t="n">
        <v>1027.6</v>
      </c>
      <c r="Q69" s="0" t="n">
        <v>2.18</v>
      </c>
      <c r="R69" s="49" t="n">
        <f aca="false">P69/3600</f>
        <v>0.285444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2.8808</v>
      </c>
      <c r="E70" s="0" t="n">
        <v>29.6118</v>
      </c>
      <c r="F70" s="0" t="n">
        <v>35.6798</v>
      </c>
      <c r="G70" s="0" t="n">
        <v>36.7794</v>
      </c>
      <c r="H70" s="0" t="n">
        <v>1048.39</v>
      </c>
      <c r="I70" s="0" t="n">
        <v>2.17</v>
      </c>
      <c r="J70" s="54" t="n">
        <f aca="false">H70/3600</f>
        <v>0.291219444444445</v>
      </c>
      <c r="L70" s="0" t="n">
        <v>142.9432</v>
      </c>
      <c r="M70" s="0" t="n">
        <v>29.6137</v>
      </c>
      <c r="N70" s="0" t="n">
        <v>35.6735</v>
      </c>
      <c r="O70" s="0" t="n">
        <v>36.7553</v>
      </c>
      <c r="P70" s="0" t="n">
        <v>1062.93</v>
      </c>
      <c r="Q70" s="0" t="n">
        <v>2.25</v>
      </c>
      <c r="R70" s="54" t="n">
        <f aca="false">P70/3600</f>
        <v>0.295258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5.2736514224108</v>
      </c>
      <c r="J106" s="95" t="n">
        <f aca="false">GEOMEAN(J3:J98)</f>
        <v>2.87976913296048</v>
      </c>
      <c r="Q106" s="95" t="n">
        <f aca="false">GEOMEAN(Q3:Q98)</f>
        <v>24.2680515464734</v>
      </c>
      <c r="R106" s="95" t="n">
        <f aca="false">GEOMEAN(R3:R98)</f>
        <v>2.76784666027548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60211531799252</v>
      </c>
      <c r="R107" s="96" t="n">
        <f aca="false">R106/J106</f>
        <v>0.96113491480827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889572222222222</v>
      </c>
      <c r="J108" s="95" t="n">
        <f aca="false">SUM(J3:J98)</f>
        <v>357.555547222222</v>
      </c>
      <c r="Q108" s="95" t="n">
        <f aca="false">SUM(Q3:Q98)/3600</f>
        <v>0.848441666666667</v>
      </c>
      <c r="R108" s="95" t="n">
        <f aca="false">SUM(R3:R98)</f>
        <v>338.79960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684.7328</v>
      </c>
      <c r="E3" s="0" t="n">
        <v>41.6222</v>
      </c>
      <c r="F3" s="0" t="n">
        <v>41.5947</v>
      </c>
      <c r="G3" s="0" t="n">
        <v>44.2737</v>
      </c>
      <c r="H3" s="0" t="n">
        <v>17189.58</v>
      </c>
      <c r="I3" s="0" t="n">
        <v>37.59</v>
      </c>
      <c r="J3" s="42" t="n">
        <f aca="false">H3/3600</f>
        <v>4.77488333333333</v>
      </c>
      <c r="L3" s="0" t="n">
        <v>13688.1936</v>
      </c>
      <c r="M3" s="0" t="n">
        <v>41.6191</v>
      </c>
      <c r="N3" s="0" t="n">
        <v>41.5947</v>
      </c>
      <c r="O3" s="0" t="n">
        <v>44.2742</v>
      </c>
      <c r="P3" s="0" t="n">
        <v>16978.08</v>
      </c>
      <c r="Q3" s="0" t="n">
        <v>37.35</v>
      </c>
      <c r="R3" s="43" t="n">
        <f aca="false">P3/3600</f>
        <v>4.71613333333333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584.88</v>
      </c>
      <c r="E4" s="0" t="n">
        <v>39.1507</v>
      </c>
      <c r="F4" s="0" t="n">
        <v>39.9631</v>
      </c>
      <c r="G4" s="0" t="n">
        <v>42.4217</v>
      </c>
      <c r="H4" s="0" t="n">
        <v>15279.38</v>
      </c>
      <c r="I4" s="0" t="n">
        <v>33.51</v>
      </c>
      <c r="J4" s="49" t="n">
        <f aca="false">H4/3600</f>
        <v>4.24427222222222</v>
      </c>
      <c r="L4" s="0" t="n">
        <v>5587.2192</v>
      </c>
      <c r="M4" s="0" t="n">
        <v>39.1482</v>
      </c>
      <c r="N4" s="0" t="n">
        <v>39.963</v>
      </c>
      <c r="O4" s="0" t="n">
        <v>42.4223</v>
      </c>
      <c r="P4" s="0" t="n">
        <v>17119.1</v>
      </c>
      <c r="Q4" s="0" t="n">
        <v>35.85</v>
      </c>
      <c r="R4" s="50" t="n">
        <f aca="false">P4/3600</f>
        <v>4.75530555555556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4.6848</v>
      </c>
      <c r="E5" s="0" t="n">
        <v>36.6131</v>
      </c>
      <c r="F5" s="0" t="n">
        <v>38.7517</v>
      </c>
      <c r="G5" s="0" t="n">
        <v>41.0058</v>
      </c>
      <c r="H5" s="0" t="n">
        <v>14171.42</v>
      </c>
      <c r="I5" s="0" t="n">
        <v>29.33</v>
      </c>
      <c r="J5" s="49" t="n">
        <f aca="false">H5/3600</f>
        <v>3.93650555555556</v>
      </c>
      <c r="L5" s="0" t="n">
        <v>2704.4048</v>
      </c>
      <c r="M5" s="0" t="n">
        <v>36.6084</v>
      </c>
      <c r="N5" s="0" t="n">
        <v>38.7499</v>
      </c>
      <c r="O5" s="0" t="n">
        <v>41.0049</v>
      </c>
      <c r="P5" s="0" t="n">
        <v>14671.17</v>
      </c>
      <c r="Q5" s="0" t="n">
        <v>42.99</v>
      </c>
      <c r="R5" s="50" t="n">
        <f aca="false">P5/3600</f>
        <v>4.07532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0.0416</v>
      </c>
      <c r="E6" s="0" t="n">
        <v>33.9494</v>
      </c>
      <c r="F6" s="0" t="n">
        <v>37.8293</v>
      </c>
      <c r="G6" s="0" t="n">
        <v>39.9843</v>
      </c>
      <c r="H6" s="0" t="n">
        <v>13177.66</v>
      </c>
      <c r="I6" s="0" t="n">
        <v>27.04</v>
      </c>
      <c r="J6" s="54" t="n">
        <f aca="false">H6/3600</f>
        <v>3.66046111111111</v>
      </c>
      <c r="L6" s="0" t="n">
        <v>1421.0912</v>
      </c>
      <c r="M6" s="0" t="n">
        <v>33.9487</v>
      </c>
      <c r="N6" s="0" t="n">
        <v>37.832</v>
      </c>
      <c r="O6" s="0" t="n">
        <v>39.9877</v>
      </c>
      <c r="P6" s="0" t="n">
        <v>13260.36</v>
      </c>
      <c r="Q6" s="0" t="n">
        <v>27.5</v>
      </c>
      <c r="R6" s="55" t="n">
        <f aca="false">P6/3600</f>
        <v>3.68343333333333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369.1712</v>
      </c>
      <c r="E7" s="0" t="n">
        <v>40.1478</v>
      </c>
      <c r="F7" s="0" t="n">
        <v>45.1997</v>
      </c>
      <c r="G7" s="0" t="n">
        <v>44.796</v>
      </c>
      <c r="H7" s="0" t="n">
        <v>27458.22</v>
      </c>
      <c r="I7" s="0" t="n">
        <v>58.46</v>
      </c>
      <c r="J7" s="42" t="n">
        <f aca="false">H7/3600</f>
        <v>7.62728333333333</v>
      </c>
      <c r="L7" s="0" t="n">
        <v>34379.3632</v>
      </c>
      <c r="M7" s="0" t="n">
        <v>40.1462</v>
      </c>
      <c r="N7" s="0" t="n">
        <v>45.1977</v>
      </c>
      <c r="O7" s="0" t="n">
        <v>44.7965</v>
      </c>
      <c r="P7" s="0" t="n">
        <v>24839.41</v>
      </c>
      <c r="Q7" s="0" t="n">
        <v>53.97</v>
      </c>
      <c r="R7" s="43" t="n">
        <f aca="false">P7/3600</f>
        <v>6.89983611111111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698.7264</v>
      </c>
      <c r="E8" s="0" t="n">
        <v>37.196</v>
      </c>
      <c r="F8" s="0" t="n">
        <v>43.4377</v>
      </c>
      <c r="G8" s="0" t="n">
        <v>43.5392</v>
      </c>
      <c r="H8" s="0" t="n">
        <v>23455.42</v>
      </c>
      <c r="I8" s="0" t="n">
        <v>49.17</v>
      </c>
      <c r="J8" s="49" t="n">
        <f aca="false">H8/3600</f>
        <v>6.51539444444444</v>
      </c>
      <c r="L8" s="0" t="n">
        <v>16704.656</v>
      </c>
      <c r="M8" s="0" t="n">
        <v>37.1921</v>
      </c>
      <c r="N8" s="0" t="n">
        <v>43.4358</v>
      </c>
      <c r="O8" s="0" t="n">
        <v>43.5383</v>
      </c>
      <c r="P8" s="0" t="n">
        <v>21024.02</v>
      </c>
      <c r="Q8" s="0" t="n">
        <v>45</v>
      </c>
      <c r="R8" s="50" t="n">
        <f aca="false">P8/3600</f>
        <v>5.84000555555556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12.2896</v>
      </c>
      <c r="E9" s="0" t="n">
        <v>34.2412</v>
      </c>
      <c r="F9" s="0" t="n">
        <v>41.9916</v>
      </c>
      <c r="G9" s="0" t="n">
        <v>42.4015</v>
      </c>
      <c r="H9" s="0" t="n">
        <v>22083.12</v>
      </c>
      <c r="I9" s="0" t="n">
        <v>45.67</v>
      </c>
      <c r="J9" s="49" t="n">
        <f aca="false">H9/3600</f>
        <v>6.1342</v>
      </c>
      <c r="L9" s="0" t="n">
        <v>8814.0144</v>
      </c>
      <c r="M9" s="0" t="n">
        <v>34.2364</v>
      </c>
      <c r="N9" s="0" t="n">
        <v>41.9903</v>
      </c>
      <c r="O9" s="0" t="n">
        <v>42.4006</v>
      </c>
      <c r="P9" s="0" t="n">
        <v>19388.16</v>
      </c>
      <c r="Q9" s="0" t="n">
        <v>40.93</v>
      </c>
      <c r="R9" s="50" t="n">
        <f aca="false">P9/3600</f>
        <v>5.3856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69.0352</v>
      </c>
      <c r="E10" s="0" t="n">
        <v>31.4992</v>
      </c>
      <c r="F10" s="0" t="n">
        <v>40.8583</v>
      </c>
      <c r="G10" s="0" t="n">
        <v>41.5073</v>
      </c>
      <c r="H10" s="0" t="n">
        <v>20460.85</v>
      </c>
      <c r="I10" s="0" t="n">
        <v>48.36</v>
      </c>
      <c r="J10" s="54" t="n">
        <f aca="false">H10/3600</f>
        <v>5.68356944444444</v>
      </c>
      <c r="L10" s="0" t="n">
        <v>4969.4752</v>
      </c>
      <c r="M10" s="0" t="n">
        <v>31.4978</v>
      </c>
      <c r="N10" s="0" t="n">
        <v>40.8624</v>
      </c>
      <c r="O10" s="0" t="n">
        <v>41.5042</v>
      </c>
      <c r="P10" s="0" t="n">
        <v>19850.07</v>
      </c>
      <c r="Q10" s="0" t="n">
        <v>41.62</v>
      </c>
      <c r="R10" s="55" t="n">
        <f aca="false">P10/3600</f>
        <v>5.513908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467.7504</v>
      </c>
      <c r="E11" s="0" t="n">
        <v>38.9124</v>
      </c>
      <c r="F11" s="0" t="n">
        <v>39.6669</v>
      </c>
      <c r="G11" s="0" t="n">
        <v>37.9642</v>
      </c>
      <c r="H11" s="0" t="n">
        <v>63944.16</v>
      </c>
      <c r="I11" s="0" t="n">
        <v>114.16</v>
      </c>
      <c r="J11" s="42" t="n">
        <f aca="false">H11/3600</f>
        <v>17.7622666666667</v>
      </c>
      <c r="L11" s="0" t="n">
        <v>235463.6064</v>
      </c>
      <c r="M11" s="0" t="n">
        <v>38.9111</v>
      </c>
      <c r="N11" s="0" t="n">
        <v>39.6647</v>
      </c>
      <c r="O11" s="0" t="n">
        <v>37.9629</v>
      </c>
      <c r="P11" s="0" t="n">
        <v>71821.54</v>
      </c>
      <c r="Q11" s="0" t="n">
        <v>124.23</v>
      </c>
      <c r="R11" s="43" t="n">
        <f aca="false">P11/3600</f>
        <v>19.9504277777778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051.0496</v>
      </c>
      <c r="E12" s="0" t="n">
        <v>33.26</v>
      </c>
      <c r="F12" s="0" t="n">
        <v>38.2652</v>
      </c>
      <c r="G12" s="0" t="n">
        <v>36.5951</v>
      </c>
      <c r="H12" s="0" t="n">
        <v>82278.43</v>
      </c>
      <c r="I12" s="0" t="n">
        <v>138.97</v>
      </c>
      <c r="J12" s="49" t="n">
        <f aca="false">H12/3600</f>
        <v>22.8551194444444</v>
      </c>
      <c r="L12" s="0" t="n">
        <v>110023.1488</v>
      </c>
      <c r="M12" s="0" t="n">
        <v>33.2578</v>
      </c>
      <c r="N12" s="0" t="n">
        <v>38.266</v>
      </c>
      <c r="O12" s="0" t="n">
        <v>36.5945</v>
      </c>
      <c r="P12" s="0" t="n">
        <v>57410.21</v>
      </c>
      <c r="Q12" s="0" t="n">
        <v>122.4</v>
      </c>
      <c r="R12" s="50" t="n">
        <f aca="false">P12/3600</f>
        <v>15.9472805555556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210.5904</v>
      </c>
      <c r="E13" s="0" t="n">
        <v>29.3328</v>
      </c>
      <c r="F13" s="0" t="n">
        <v>37.2317</v>
      </c>
      <c r="G13" s="0" t="n">
        <v>35.5533</v>
      </c>
      <c r="H13" s="0" t="n">
        <v>41924.56</v>
      </c>
      <c r="I13" s="0" t="n">
        <v>92.54</v>
      </c>
      <c r="J13" s="49" t="n">
        <f aca="false">H13/3600</f>
        <v>11.6457111111111</v>
      </c>
      <c r="L13" s="0" t="n">
        <v>28215.8928</v>
      </c>
      <c r="M13" s="0" t="n">
        <v>29.3317</v>
      </c>
      <c r="N13" s="0" t="n">
        <v>37.2318</v>
      </c>
      <c r="O13" s="0" t="n">
        <v>35.5533</v>
      </c>
      <c r="P13" s="0" t="n">
        <v>45379.38</v>
      </c>
      <c r="Q13" s="0" t="n">
        <v>94.96</v>
      </c>
      <c r="R13" s="50" t="n">
        <f aca="false">P13/3600</f>
        <v>12.6053833333333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43.0384</v>
      </c>
      <c r="E14" s="0" t="n">
        <v>27.939</v>
      </c>
      <c r="F14" s="0" t="n">
        <v>36.5056</v>
      </c>
      <c r="G14" s="0" t="n">
        <v>34.7948</v>
      </c>
      <c r="H14" s="0" t="n">
        <v>42194.95</v>
      </c>
      <c r="I14" s="0" t="n">
        <v>68.92</v>
      </c>
      <c r="J14" s="54" t="n">
        <f aca="false">H14/3600</f>
        <v>11.7208194444444</v>
      </c>
      <c r="L14" s="0" t="n">
        <v>7240.1648</v>
      </c>
      <c r="M14" s="0" t="n">
        <v>27.9366</v>
      </c>
      <c r="N14" s="0" t="n">
        <v>36.501</v>
      </c>
      <c r="O14" s="0" t="n">
        <v>34.7917</v>
      </c>
      <c r="P14" s="0" t="n">
        <v>37081.21</v>
      </c>
      <c r="Q14" s="0" t="n">
        <v>72.74</v>
      </c>
      <c r="R14" s="55" t="n">
        <f aca="false">P14/3600</f>
        <v>10.300336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715.312</v>
      </c>
      <c r="E15" s="0" t="n">
        <v>41.286</v>
      </c>
      <c r="F15" s="0" t="n">
        <v>46.3972</v>
      </c>
      <c r="G15" s="0" t="n">
        <v>45.99</v>
      </c>
      <c r="H15" s="0" t="n">
        <v>46808.64</v>
      </c>
      <c r="I15" s="0" t="n">
        <v>85.08</v>
      </c>
      <c r="J15" s="42" t="n">
        <f aca="false">H15/3600</f>
        <v>13.0024</v>
      </c>
      <c r="L15" s="0" t="n">
        <v>23718.9824</v>
      </c>
      <c r="M15" s="0" t="n">
        <v>41.2843</v>
      </c>
      <c r="N15" s="0" t="n">
        <v>46.398</v>
      </c>
      <c r="O15" s="0" t="n">
        <v>45.9892</v>
      </c>
      <c r="P15" s="0" t="n">
        <v>42678.1</v>
      </c>
      <c r="Q15" s="0" t="n">
        <v>80.98</v>
      </c>
      <c r="R15" s="43" t="n">
        <f aca="false">P15/3600</f>
        <v>11.8550277777778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50.7888</v>
      </c>
      <c r="E16" s="0" t="n">
        <v>39.99</v>
      </c>
      <c r="F16" s="0" t="n">
        <v>45.7974</v>
      </c>
      <c r="G16" s="0" t="n">
        <v>45.5179</v>
      </c>
      <c r="H16" s="0" t="n">
        <v>40031.3</v>
      </c>
      <c r="I16" s="0" t="n">
        <v>74.81</v>
      </c>
      <c r="J16" s="49" t="n">
        <f aca="false">H16/3600</f>
        <v>11.1198055555556</v>
      </c>
      <c r="L16" s="0" t="n">
        <v>6354.1984</v>
      </c>
      <c r="M16" s="0" t="n">
        <v>39.9877</v>
      </c>
      <c r="N16" s="0" t="n">
        <v>45.7944</v>
      </c>
      <c r="O16" s="0" t="n">
        <v>45.5186</v>
      </c>
      <c r="P16" s="0" t="n">
        <v>35163.76</v>
      </c>
      <c r="Q16" s="0" t="n">
        <v>68.21</v>
      </c>
      <c r="R16" s="50" t="n">
        <f aca="false">P16/3600</f>
        <v>9.76771111111111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09.1488</v>
      </c>
      <c r="E17" s="0" t="n">
        <v>38.7157</v>
      </c>
      <c r="F17" s="0" t="n">
        <v>45.2733</v>
      </c>
      <c r="G17" s="0" t="n">
        <v>45.1137</v>
      </c>
      <c r="H17" s="0" t="n">
        <v>35388.65</v>
      </c>
      <c r="I17" s="0" t="n">
        <v>67.07</v>
      </c>
      <c r="J17" s="49" t="n">
        <f aca="false">H17/3600</f>
        <v>9.83018055555556</v>
      </c>
      <c r="L17" s="0" t="n">
        <v>2708.592</v>
      </c>
      <c r="M17" s="0" t="n">
        <v>38.7109</v>
      </c>
      <c r="N17" s="0" t="n">
        <v>45.2751</v>
      </c>
      <c r="O17" s="0" t="n">
        <v>45.1165</v>
      </c>
      <c r="P17" s="0" t="n">
        <v>32678.6</v>
      </c>
      <c r="Q17" s="0" t="n">
        <v>65.44</v>
      </c>
      <c r="R17" s="50" t="n">
        <f aca="false">P17/3600</f>
        <v>9.07738888888889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42.2816</v>
      </c>
      <c r="E18" s="0" t="n">
        <v>37.0387</v>
      </c>
      <c r="F18" s="0" t="n">
        <v>44.8809</v>
      </c>
      <c r="G18" s="0" t="n">
        <v>44.8291</v>
      </c>
      <c r="H18" s="0" t="n">
        <v>30362.4</v>
      </c>
      <c r="I18" s="0" t="n">
        <v>58.83</v>
      </c>
      <c r="J18" s="54" t="n">
        <f aca="false">H18/3600</f>
        <v>8.434</v>
      </c>
      <c r="L18" s="0" t="n">
        <v>1341.696</v>
      </c>
      <c r="M18" s="0" t="n">
        <v>37.0376</v>
      </c>
      <c r="N18" s="0" t="n">
        <v>44.8787</v>
      </c>
      <c r="O18" s="0" t="n">
        <v>44.8232</v>
      </c>
      <c r="P18" s="0" t="n">
        <v>31775.91</v>
      </c>
      <c r="Q18" s="0" t="n">
        <v>62.66</v>
      </c>
      <c r="R18" s="55" t="n">
        <f aca="false">P18/3600</f>
        <v>8.82664166666667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067.3352</v>
      </c>
      <c r="E19" s="0" t="n">
        <v>41.5697</v>
      </c>
      <c r="F19" s="0" t="n">
        <v>43.5752</v>
      </c>
      <c r="G19" s="0" t="n">
        <v>45.3103</v>
      </c>
      <c r="H19" s="0" t="n">
        <v>15691.73</v>
      </c>
      <c r="I19" s="0" t="n">
        <v>35.05</v>
      </c>
      <c r="J19" s="42" t="n">
        <f aca="false">H19/3600</f>
        <v>4.35881388888889</v>
      </c>
      <c r="L19" s="0" t="n">
        <v>5067.6064</v>
      </c>
      <c r="M19" s="0" t="n">
        <v>41.5679</v>
      </c>
      <c r="N19" s="0" t="n">
        <v>43.5748</v>
      </c>
      <c r="O19" s="0" t="n">
        <v>45.3117</v>
      </c>
      <c r="P19" s="0" t="n">
        <v>18504.35</v>
      </c>
      <c r="Q19" s="0" t="n">
        <v>48.53</v>
      </c>
      <c r="R19" s="42" t="n">
        <f aca="false">P19/3600</f>
        <v>5.140097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37.2368</v>
      </c>
      <c r="E20" s="0" t="n">
        <v>39.7047</v>
      </c>
      <c r="F20" s="0" t="n">
        <v>42.337</v>
      </c>
      <c r="G20" s="0" t="n">
        <v>43.5402</v>
      </c>
      <c r="H20" s="0" t="n">
        <v>15650.04</v>
      </c>
      <c r="I20" s="0" t="n">
        <v>32.81</v>
      </c>
      <c r="J20" s="49" t="n">
        <f aca="false">H20/3600</f>
        <v>4.34723333333333</v>
      </c>
      <c r="L20" s="0" t="n">
        <v>2337.8416</v>
      </c>
      <c r="M20" s="0" t="n">
        <v>39.7024</v>
      </c>
      <c r="N20" s="0" t="n">
        <v>42.3381</v>
      </c>
      <c r="O20" s="0" t="n">
        <v>43.5372</v>
      </c>
      <c r="P20" s="0" t="n">
        <v>15498.72</v>
      </c>
      <c r="Q20" s="0" t="n">
        <v>34.83</v>
      </c>
      <c r="R20" s="49" t="n">
        <f aca="false">P20/3600</f>
        <v>4.305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7.4176</v>
      </c>
      <c r="E21" s="0" t="n">
        <v>37.4131</v>
      </c>
      <c r="F21" s="0" t="n">
        <v>41.2833</v>
      </c>
      <c r="G21" s="0" t="n">
        <v>42.2651</v>
      </c>
      <c r="H21" s="0" t="n">
        <v>12741.23</v>
      </c>
      <c r="I21" s="0" t="n">
        <v>27.92</v>
      </c>
      <c r="J21" s="49" t="n">
        <f aca="false">H21/3600</f>
        <v>3.53923055555556</v>
      </c>
      <c r="L21" s="0" t="n">
        <v>1158.1792</v>
      </c>
      <c r="M21" s="0" t="n">
        <v>37.4082</v>
      </c>
      <c r="N21" s="0" t="n">
        <v>41.2858</v>
      </c>
      <c r="O21" s="0" t="n">
        <v>42.2622</v>
      </c>
      <c r="P21" s="0" t="n">
        <v>14111.22</v>
      </c>
      <c r="Q21" s="0" t="n">
        <v>31.02</v>
      </c>
      <c r="R21" s="49" t="n">
        <f aca="false">P21/3600</f>
        <v>3.919783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7.1456</v>
      </c>
      <c r="E22" s="0" t="n">
        <v>35.0531</v>
      </c>
      <c r="F22" s="0" t="n">
        <v>40.4992</v>
      </c>
      <c r="G22" s="0" t="n">
        <v>41.4761</v>
      </c>
      <c r="H22" s="0" t="n">
        <v>11952.5</v>
      </c>
      <c r="I22" s="0" t="n">
        <v>25.87</v>
      </c>
      <c r="J22" s="54" t="n">
        <f aca="false">H22/3600</f>
        <v>3.32013888888889</v>
      </c>
      <c r="L22" s="0" t="n">
        <v>597.8464</v>
      </c>
      <c r="M22" s="0" t="n">
        <v>35.0493</v>
      </c>
      <c r="N22" s="0" t="n">
        <v>40.4981</v>
      </c>
      <c r="O22" s="0" t="n">
        <v>41.4735</v>
      </c>
      <c r="P22" s="0" t="n">
        <v>11749.7</v>
      </c>
      <c r="Q22" s="0" t="n">
        <v>25.55</v>
      </c>
      <c r="R22" s="54" t="n">
        <f aca="false">P22/3600</f>
        <v>3.26380555555556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50.2816</v>
      </c>
      <c r="E23" s="0" t="n">
        <v>40.0663</v>
      </c>
      <c r="F23" s="0" t="n">
        <v>42.5501</v>
      </c>
      <c r="G23" s="0" t="n">
        <v>43.8929</v>
      </c>
      <c r="H23" s="0" t="n">
        <v>14713.89</v>
      </c>
      <c r="I23" s="0" t="n">
        <v>34.47</v>
      </c>
      <c r="J23" s="42" t="n">
        <f aca="false">H23/3600</f>
        <v>4.08719166666667</v>
      </c>
      <c r="L23" s="0" t="n">
        <v>8049.1024</v>
      </c>
      <c r="M23" s="0" t="n">
        <v>40.0633</v>
      </c>
      <c r="N23" s="0" t="n">
        <v>42.549</v>
      </c>
      <c r="O23" s="0" t="n">
        <v>43.893</v>
      </c>
      <c r="P23" s="0" t="n">
        <v>16655.31</v>
      </c>
      <c r="Q23" s="0" t="n">
        <v>39.53</v>
      </c>
      <c r="R23" s="42" t="n">
        <f aca="false">P23/3600</f>
        <v>4.62647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6.0112</v>
      </c>
      <c r="E24" s="0" t="n">
        <v>37.5727</v>
      </c>
      <c r="F24" s="0" t="n">
        <v>40.8261</v>
      </c>
      <c r="G24" s="0" t="n">
        <v>41.6678</v>
      </c>
      <c r="H24" s="0" t="n">
        <v>14649.83</v>
      </c>
      <c r="I24" s="0" t="n">
        <v>33.17</v>
      </c>
      <c r="J24" s="49" t="n">
        <f aca="false">H24/3600</f>
        <v>4.06939722222222</v>
      </c>
      <c r="L24" s="0" t="n">
        <v>3526.8256</v>
      </c>
      <c r="M24" s="0" t="n">
        <v>37.5695</v>
      </c>
      <c r="N24" s="0" t="n">
        <v>40.8254</v>
      </c>
      <c r="O24" s="0" t="n">
        <v>41.6671</v>
      </c>
      <c r="P24" s="0" t="n">
        <v>14556.54</v>
      </c>
      <c r="Q24" s="0" t="n">
        <v>40.01</v>
      </c>
      <c r="R24" s="49" t="n">
        <f aca="false">P24/3600</f>
        <v>4.04348333333333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8.8544</v>
      </c>
      <c r="E25" s="0" t="n">
        <v>34.9784</v>
      </c>
      <c r="F25" s="0" t="n">
        <v>39.3835</v>
      </c>
      <c r="G25" s="0" t="n">
        <v>40.1589</v>
      </c>
      <c r="H25" s="0" t="n">
        <v>13360.94</v>
      </c>
      <c r="I25" s="0" t="n">
        <v>29.16</v>
      </c>
      <c r="J25" s="49" t="n">
        <f aca="false">H25/3600</f>
        <v>3.71137222222222</v>
      </c>
      <c r="L25" s="0" t="n">
        <v>1648.988</v>
      </c>
      <c r="M25" s="0" t="n">
        <v>34.976</v>
      </c>
      <c r="N25" s="0" t="n">
        <v>39.3826</v>
      </c>
      <c r="O25" s="0" t="n">
        <v>40.159</v>
      </c>
      <c r="P25" s="0" t="n">
        <v>13512.34</v>
      </c>
      <c r="Q25" s="0" t="n">
        <v>32.27</v>
      </c>
      <c r="R25" s="49" t="n">
        <f aca="false">P25/3600</f>
        <v>3.75342777777778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464</v>
      </c>
      <c r="E26" s="0" t="n">
        <v>32.4462</v>
      </c>
      <c r="F26" s="0" t="n">
        <v>38.292</v>
      </c>
      <c r="G26" s="0" t="n">
        <v>39.3111</v>
      </c>
      <c r="H26" s="0" t="n">
        <v>12571.36</v>
      </c>
      <c r="I26" s="0" t="n">
        <v>27.46</v>
      </c>
      <c r="J26" s="54" t="n">
        <f aca="false">H26/3600</f>
        <v>3.49204444444444</v>
      </c>
      <c r="L26" s="0" t="n">
        <v>781.7664</v>
      </c>
      <c r="M26" s="0" t="n">
        <v>32.4401</v>
      </c>
      <c r="N26" s="0" t="n">
        <v>38.2902</v>
      </c>
      <c r="O26" s="0" t="n">
        <v>39.3117</v>
      </c>
      <c r="P26" s="0" t="n">
        <v>12448.63</v>
      </c>
      <c r="Q26" s="0" t="n">
        <v>27.97</v>
      </c>
      <c r="R26" s="54" t="n">
        <f aca="false">P26/3600</f>
        <v>3.457952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449.1552</v>
      </c>
      <c r="E27" s="0" t="n">
        <v>38.4468</v>
      </c>
      <c r="F27" s="0" t="n">
        <v>40.1563</v>
      </c>
      <c r="G27" s="0" t="n">
        <v>43.6881</v>
      </c>
      <c r="H27" s="0" t="n">
        <v>37303.69</v>
      </c>
      <c r="I27" s="0" t="n">
        <v>76.14</v>
      </c>
      <c r="J27" s="42" t="n">
        <f aca="false">H27/3600</f>
        <v>10.3621361111111</v>
      </c>
      <c r="L27" s="0" t="n">
        <v>18445.3032</v>
      </c>
      <c r="M27" s="0" t="n">
        <v>38.4458</v>
      </c>
      <c r="N27" s="0" t="n">
        <v>40.1566</v>
      </c>
      <c r="O27" s="0" t="n">
        <v>43.688</v>
      </c>
      <c r="P27" s="0" t="n">
        <v>36745.84</v>
      </c>
      <c r="Q27" s="0" t="n">
        <v>91.23</v>
      </c>
      <c r="R27" s="42" t="n">
        <f aca="false">P27/3600</f>
        <v>10.207177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1.0728</v>
      </c>
      <c r="E28" s="0" t="n">
        <v>36.8574</v>
      </c>
      <c r="F28" s="0" t="n">
        <v>39.2381</v>
      </c>
      <c r="G28" s="0" t="n">
        <v>42.09</v>
      </c>
      <c r="H28" s="0" t="n">
        <v>27222.29</v>
      </c>
      <c r="I28" s="0" t="n">
        <v>54.59</v>
      </c>
      <c r="J28" s="49" t="n">
        <f aca="false">H28/3600</f>
        <v>7.56174722222222</v>
      </c>
      <c r="L28" s="0" t="n">
        <v>6159.8544</v>
      </c>
      <c r="M28" s="0" t="n">
        <v>36.8555</v>
      </c>
      <c r="N28" s="0" t="n">
        <v>39.2379</v>
      </c>
      <c r="O28" s="0" t="n">
        <v>42.0929</v>
      </c>
      <c r="P28" s="0" t="n">
        <v>31153.93</v>
      </c>
      <c r="Q28" s="0" t="n">
        <v>71.93</v>
      </c>
      <c r="R28" s="49" t="n">
        <f aca="false">P28/3600</f>
        <v>8.65386944444444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2.8112</v>
      </c>
      <c r="E29" s="0" t="n">
        <v>34.9577</v>
      </c>
      <c r="F29" s="0" t="n">
        <v>38.4856</v>
      </c>
      <c r="G29" s="0" t="n">
        <v>40.6664</v>
      </c>
      <c r="H29" s="0" t="n">
        <v>27746.17</v>
      </c>
      <c r="I29" s="0" t="n">
        <v>53.76</v>
      </c>
      <c r="J29" s="49" t="n">
        <f aca="false">H29/3600</f>
        <v>7.70726944444444</v>
      </c>
      <c r="L29" s="0" t="n">
        <v>2933.4144</v>
      </c>
      <c r="M29" s="0" t="n">
        <v>34.957</v>
      </c>
      <c r="N29" s="0" t="n">
        <v>38.484</v>
      </c>
      <c r="O29" s="0" t="n">
        <v>40.663</v>
      </c>
      <c r="P29" s="0" t="n">
        <v>28480.27</v>
      </c>
      <c r="Q29" s="0" t="n">
        <v>65.9</v>
      </c>
      <c r="R29" s="49" t="n">
        <f aca="false">P29/3600</f>
        <v>7.911186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9.3248</v>
      </c>
      <c r="E30" s="0" t="n">
        <v>32.7948</v>
      </c>
      <c r="F30" s="0" t="n">
        <v>37.8323</v>
      </c>
      <c r="G30" s="0" t="n">
        <v>39.5626</v>
      </c>
      <c r="H30" s="0" t="n">
        <v>26576.31</v>
      </c>
      <c r="I30" s="0" t="n">
        <v>56.67</v>
      </c>
      <c r="J30" s="54" t="n">
        <f aca="false">H30/3600</f>
        <v>7.38230833333333</v>
      </c>
      <c r="L30" s="0" t="n">
        <v>1530.6512</v>
      </c>
      <c r="M30" s="0" t="n">
        <v>32.7936</v>
      </c>
      <c r="N30" s="0" t="n">
        <v>37.8342</v>
      </c>
      <c r="O30" s="0" t="n">
        <v>39.5596</v>
      </c>
      <c r="P30" s="0" t="n">
        <v>25977.99</v>
      </c>
      <c r="Q30" s="0" t="n">
        <v>55.74</v>
      </c>
      <c r="R30" s="54" t="n">
        <f aca="false">P30/3600</f>
        <v>7.216108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16.752</v>
      </c>
      <c r="E31" s="0" t="n">
        <v>39.1357</v>
      </c>
      <c r="F31" s="0" t="n">
        <v>43.9181</v>
      </c>
      <c r="G31" s="0" t="n">
        <v>45.2389</v>
      </c>
      <c r="H31" s="0" t="n">
        <v>41545.24</v>
      </c>
      <c r="I31" s="0" t="n">
        <v>83.82</v>
      </c>
      <c r="J31" s="42" t="n">
        <f aca="false">H31/3600</f>
        <v>11.5403444444444</v>
      </c>
      <c r="L31" s="0" t="n">
        <v>18019.9024</v>
      </c>
      <c r="M31" s="0" t="n">
        <v>39.1346</v>
      </c>
      <c r="N31" s="0" t="n">
        <v>43.9187</v>
      </c>
      <c r="O31" s="0" t="n">
        <v>45.2372</v>
      </c>
      <c r="P31" s="0" t="n">
        <v>42477.25</v>
      </c>
      <c r="Q31" s="0" t="n">
        <v>89.87</v>
      </c>
      <c r="R31" s="42" t="n">
        <f aca="false">P31/3600</f>
        <v>11.799236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9.1648</v>
      </c>
      <c r="E32" s="0" t="n">
        <v>37.4804</v>
      </c>
      <c r="F32" s="0" t="n">
        <v>42.7486</v>
      </c>
      <c r="G32" s="0" t="n">
        <v>43.3961</v>
      </c>
      <c r="H32" s="0" t="n">
        <v>37577.09</v>
      </c>
      <c r="I32" s="0" t="n">
        <v>77.9</v>
      </c>
      <c r="J32" s="49" t="n">
        <f aca="false">H32/3600</f>
        <v>10.4380805555556</v>
      </c>
      <c r="L32" s="0" t="n">
        <v>6512.5496</v>
      </c>
      <c r="M32" s="0" t="n">
        <v>37.4799</v>
      </c>
      <c r="N32" s="0" t="n">
        <v>42.7484</v>
      </c>
      <c r="O32" s="0" t="n">
        <v>43.3961</v>
      </c>
      <c r="P32" s="0" t="n">
        <v>37309.15</v>
      </c>
      <c r="Q32" s="0" t="n">
        <v>75.03</v>
      </c>
      <c r="R32" s="49" t="n">
        <f aca="false">P32/3600</f>
        <v>10.3636527777778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70.4376</v>
      </c>
      <c r="E33" s="0" t="n">
        <v>35.6335</v>
      </c>
      <c r="F33" s="0" t="n">
        <v>41.625</v>
      </c>
      <c r="G33" s="0" t="n">
        <v>41.6815</v>
      </c>
      <c r="H33" s="0" t="n">
        <v>29546.11</v>
      </c>
      <c r="I33" s="0" t="n">
        <v>59.76</v>
      </c>
      <c r="J33" s="49" t="n">
        <f aca="false">H33/3600</f>
        <v>8.20725277777778</v>
      </c>
      <c r="L33" s="0" t="n">
        <v>3070.1664</v>
      </c>
      <c r="M33" s="0" t="n">
        <v>35.6285</v>
      </c>
      <c r="N33" s="0" t="n">
        <v>41.6223</v>
      </c>
      <c r="O33" s="0" t="n">
        <v>41.6792</v>
      </c>
      <c r="P33" s="0" t="n">
        <v>33510.09</v>
      </c>
      <c r="Q33" s="0" t="n">
        <v>75.94</v>
      </c>
      <c r="R33" s="49" t="n">
        <f aca="false">P33/3600</f>
        <v>9.3083583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4.224</v>
      </c>
      <c r="E34" s="0" t="n">
        <v>33.6733</v>
      </c>
      <c r="F34" s="0" t="n">
        <v>40.7461</v>
      </c>
      <c r="G34" s="0" t="n">
        <v>40.4047</v>
      </c>
      <c r="H34" s="0" t="n">
        <v>31153.75</v>
      </c>
      <c r="I34" s="0" t="n">
        <v>82.02</v>
      </c>
      <c r="J34" s="54" t="n">
        <f aca="false">H34/3600</f>
        <v>8.65381944444444</v>
      </c>
      <c r="L34" s="0" t="n">
        <v>1633.9496</v>
      </c>
      <c r="M34" s="0" t="n">
        <v>33.6664</v>
      </c>
      <c r="N34" s="0" t="n">
        <v>40.7413</v>
      </c>
      <c r="O34" s="0" t="n">
        <v>40.398</v>
      </c>
      <c r="P34" s="0" t="n">
        <v>30684.99</v>
      </c>
      <c r="Q34" s="0" t="n">
        <v>61.65</v>
      </c>
      <c r="R34" s="54" t="n">
        <f aca="false">P34/3600</f>
        <v>8.5236083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859.3488</v>
      </c>
      <c r="E35" s="0" t="n">
        <v>37.2923</v>
      </c>
      <c r="F35" s="0" t="n">
        <v>42.2418</v>
      </c>
      <c r="G35" s="0" t="n">
        <v>44.3671</v>
      </c>
      <c r="H35" s="0" t="n">
        <v>53019.84</v>
      </c>
      <c r="I35" s="0" t="n">
        <v>141.07</v>
      </c>
      <c r="J35" s="42" t="n">
        <f aca="false">H35/3600</f>
        <v>14.7277333333333</v>
      </c>
      <c r="L35" s="0" t="n">
        <v>39853.9304</v>
      </c>
      <c r="M35" s="0" t="n">
        <v>37.2911</v>
      </c>
      <c r="N35" s="0" t="n">
        <v>42.2411</v>
      </c>
      <c r="O35" s="0" t="n">
        <v>44.3669</v>
      </c>
      <c r="P35" s="0" t="n">
        <v>50036.04</v>
      </c>
      <c r="Q35" s="0" t="n">
        <v>114.21</v>
      </c>
      <c r="R35" s="42" t="n">
        <f aca="false">P35/3600</f>
        <v>13.8989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11.5544</v>
      </c>
      <c r="E36" s="0" t="n">
        <v>35.2778</v>
      </c>
      <c r="F36" s="0" t="n">
        <v>40.9998</v>
      </c>
      <c r="G36" s="0" t="n">
        <v>43.2649</v>
      </c>
      <c r="H36" s="0" t="n">
        <v>39620.15</v>
      </c>
      <c r="I36" s="0" t="n">
        <v>115</v>
      </c>
      <c r="J36" s="49" t="n">
        <f aca="false">H36/3600</f>
        <v>11.0055972222222</v>
      </c>
      <c r="L36" s="0" t="n">
        <v>7508.4776</v>
      </c>
      <c r="M36" s="0" t="n">
        <v>35.2759</v>
      </c>
      <c r="N36" s="0" t="n">
        <v>40.9992</v>
      </c>
      <c r="O36" s="0" t="n">
        <v>43.2657</v>
      </c>
      <c r="P36" s="0" t="n">
        <v>37422.69</v>
      </c>
      <c r="Q36" s="0" t="n">
        <v>88.51</v>
      </c>
      <c r="R36" s="49" t="n">
        <f aca="false">P36/3600</f>
        <v>10.395191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5.2264</v>
      </c>
      <c r="E37" s="0" t="n">
        <v>33.852</v>
      </c>
      <c r="F37" s="0" t="n">
        <v>39.8857</v>
      </c>
      <c r="G37" s="0" t="n">
        <v>42.3226</v>
      </c>
      <c r="H37" s="0" t="n">
        <v>34431.91</v>
      </c>
      <c r="I37" s="0" t="n">
        <v>68.4</v>
      </c>
      <c r="J37" s="49" t="n">
        <f aca="false">H37/3600</f>
        <v>9.56441944444445</v>
      </c>
      <c r="L37" s="0" t="n">
        <v>2445.6576</v>
      </c>
      <c r="M37" s="0" t="n">
        <v>33.8516</v>
      </c>
      <c r="N37" s="0" t="n">
        <v>39.8843</v>
      </c>
      <c r="O37" s="0" t="n">
        <v>42.3238</v>
      </c>
      <c r="P37" s="0" t="n">
        <v>33737.91</v>
      </c>
      <c r="Q37" s="0" t="n">
        <v>91.11</v>
      </c>
      <c r="R37" s="49" t="n">
        <f aca="false">P37/3600</f>
        <v>9.3716416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7.0456</v>
      </c>
      <c r="E38" s="0" t="n">
        <v>32.0293</v>
      </c>
      <c r="F38" s="0" t="n">
        <v>39.0169</v>
      </c>
      <c r="G38" s="0" t="n">
        <v>41.5938</v>
      </c>
      <c r="H38" s="0" t="n">
        <v>31988.33</v>
      </c>
      <c r="I38" s="0" t="n">
        <v>68.14</v>
      </c>
      <c r="J38" s="54" t="n">
        <f aca="false">H38/3600</f>
        <v>8.88564722222222</v>
      </c>
      <c r="L38" s="0" t="n">
        <v>1117.3776</v>
      </c>
      <c r="M38" s="0" t="n">
        <v>32.024</v>
      </c>
      <c r="N38" s="0" t="n">
        <v>39.0148</v>
      </c>
      <c r="O38" s="0" t="n">
        <v>41.5953</v>
      </c>
      <c r="P38" s="0" t="n">
        <v>31773.56</v>
      </c>
      <c r="Q38" s="0" t="n">
        <v>70.73</v>
      </c>
      <c r="R38" s="54" t="n">
        <f aca="false">P38/3600</f>
        <v>8.825988888888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41.4712</v>
      </c>
      <c r="E39" s="0" t="n">
        <v>40.3295</v>
      </c>
      <c r="F39" s="0" t="n">
        <v>43.264</v>
      </c>
      <c r="G39" s="0" t="n">
        <v>43.8855</v>
      </c>
      <c r="H39" s="0" t="n">
        <v>7595.79</v>
      </c>
      <c r="I39" s="0" t="n">
        <v>15.97</v>
      </c>
      <c r="J39" s="42" t="n">
        <f aca="false">H39/3600</f>
        <v>2.10994166666667</v>
      </c>
      <c r="L39" s="0" t="n">
        <v>3642.1208</v>
      </c>
      <c r="M39" s="0" t="n">
        <v>40.3268</v>
      </c>
      <c r="N39" s="0" t="n">
        <v>43.2657</v>
      </c>
      <c r="O39" s="0" t="n">
        <v>43.8851</v>
      </c>
      <c r="P39" s="0" t="n">
        <v>7899.9</v>
      </c>
      <c r="Q39" s="0" t="n">
        <v>21.06</v>
      </c>
      <c r="R39" s="42" t="n">
        <f aca="false">P39/3600</f>
        <v>2.194416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55.4736</v>
      </c>
      <c r="E40" s="0" t="n">
        <v>37.2305</v>
      </c>
      <c r="F40" s="0" t="n">
        <v>41.0736</v>
      </c>
      <c r="G40" s="0" t="n">
        <v>41.3605</v>
      </c>
      <c r="H40" s="0" t="n">
        <v>5956.38</v>
      </c>
      <c r="I40" s="0" t="n">
        <v>11.5</v>
      </c>
      <c r="J40" s="49" t="n">
        <f aca="false">H40/3600</f>
        <v>1.65455</v>
      </c>
      <c r="L40" s="0" t="n">
        <v>1757.04</v>
      </c>
      <c r="M40" s="0" t="n">
        <v>37.2261</v>
      </c>
      <c r="N40" s="0" t="n">
        <v>41.0712</v>
      </c>
      <c r="O40" s="0" t="n">
        <v>41.3594</v>
      </c>
      <c r="P40" s="0" t="n">
        <v>5890.2</v>
      </c>
      <c r="Q40" s="0" t="n">
        <v>11.61</v>
      </c>
      <c r="R40" s="49" t="n">
        <f aca="false">P40/3600</f>
        <v>1.636166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5.9648</v>
      </c>
      <c r="E41" s="0" t="n">
        <v>34.3586</v>
      </c>
      <c r="F41" s="0" t="n">
        <v>39.2226</v>
      </c>
      <c r="G41" s="0" t="n">
        <v>39.2683</v>
      </c>
      <c r="H41" s="0" t="n">
        <v>5412.16</v>
      </c>
      <c r="I41" s="0" t="n">
        <v>10.33</v>
      </c>
      <c r="J41" s="49" t="n">
        <f aca="false">H41/3600</f>
        <v>1.50337777777778</v>
      </c>
      <c r="L41" s="0" t="n">
        <v>866.5016</v>
      </c>
      <c r="M41" s="0" t="n">
        <v>34.3551</v>
      </c>
      <c r="N41" s="0" t="n">
        <v>39.2281</v>
      </c>
      <c r="O41" s="0" t="n">
        <v>39.2734</v>
      </c>
      <c r="P41" s="0" t="n">
        <v>5283.34</v>
      </c>
      <c r="Q41" s="0" t="n">
        <v>9.65</v>
      </c>
      <c r="R41" s="49" t="n">
        <f aca="false">P41/3600</f>
        <v>1.467594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0.1448</v>
      </c>
      <c r="E42" s="0" t="n">
        <v>31.9256</v>
      </c>
      <c r="F42" s="0" t="n">
        <v>37.8095</v>
      </c>
      <c r="G42" s="0" t="n">
        <v>37.6732</v>
      </c>
      <c r="H42" s="0" t="n">
        <v>5536.61</v>
      </c>
      <c r="I42" s="0" t="n">
        <v>10.18</v>
      </c>
      <c r="J42" s="54" t="n">
        <f aca="false">H42/3600</f>
        <v>1.53794722222222</v>
      </c>
      <c r="L42" s="0" t="n">
        <v>460.1728</v>
      </c>
      <c r="M42" s="0" t="n">
        <v>31.9202</v>
      </c>
      <c r="N42" s="0" t="n">
        <v>37.803</v>
      </c>
      <c r="O42" s="0" t="n">
        <v>37.6782</v>
      </c>
      <c r="P42" s="0" t="n">
        <v>5533.43</v>
      </c>
      <c r="Q42" s="0" t="n">
        <v>11.82</v>
      </c>
      <c r="R42" s="54" t="n">
        <f aca="false">P42/3600</f>
        <v>1.537063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24.7096</v>
      </c>
      <c r="E43" s="0" t="n">
        <v>40.2068</v>
      </c>
      <c r="F43" s="0" t="n">
        <v>43.7178</v>
      </c>
      <c r="G43" s="0" t="n">
        <v>45.2576</v>
      </c>
      <c r="H43" s="0" t="n">
        <v>8581.3</v>
      </c>
      <c r="I43" s="0" t="n">
        <v>16.38</v>
      </c>
      <c r="J43" s="42" t="n">
        <f aca="false">H43/3600</f>
        <v>2.38369444444444</v>
      </c>
      <c r="L43" s="0" t="n">
        <v>3825.7344</v>
      </c>
      <c r="M43" s="0" t="n">
        <v>40.2056</v>
      </c>
      <c r="N43" s="0" t="n">
        <v>43.7184</v>
      </c>
      <c r="O43" s="0" t="n">
        <v>45.2588</v>
      </c>
      <c r="P43" s="0" t="n">
        <v>7711.09</v>
      </c>
      <c r="Q43" s="0" t="n">
        <v>15.43</v>
      </c>
      <c r="R43" s="42" t="n">
        <f aca="false">P43/3600</f>
        <v>2.141969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98.0728</v>
      </c>
      <c r="E44" s="0" t="n">
        <v>37.7152</v>
      </c>
      <c r="F44" s="0" t="n">
        <v>41.9051</v>
      </c>
      <c r="G44" s="0" t="n">
        <v>43.0967</v>
      </c>
      <c r="H44" s="0" t="n">
        <v>8072.88</v>
      </c>
      <c r="I44" s="0" t="n">
        <v>16.48</v>
      </c>
      <c r="J44" s="49" t="n">
        <f aca="false">H44/3600</f>
        <v>2.24246666666667</v>
      </c>
      <c r="L44" s="0" t="n">
        <v>1799.9064</v>
      </c>
      <c r="M44" s="0" t="n">
        <v>37.7122</v>
      </c>
      <c r="N44" s="0" t="n">
        <v>41.9001</v>
      </c>
      <c r="O44" s="0" t="n">
        <v>43.0956</v>
      </c>
      <c r="P44" s="0" t="n">
        <v>8022.77</v>
      </c>
      <c r="Q44" s="0" t="n">
        <v>20.54</v>
      </c>
      <c r="R44" s="49" t="n">
        <f aca="false">P44/3600</f>
        <v>2.22854722222222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0.6624</v>
      </c>
      <c r="E45" s="0" t="n">
        <v>34.9875</v>
      </c>
      <c r="F45" s="0" t="n">
        <v>40.333</v>
      </c>
      <c r="G45" s="0" t="n">
        <v>41.3107</v>
      </c>
      <c r="H45" s="0" t="n">
        <v>7766.85</v>
      </c>
      <c r="I45" s="0" t="n">
        <v>17.26</v>
      </c>
      <c r="J45" s="49" t="n">
        <f aca="false">H45/3600</f>
        <v>2.15745833333333</v>
      </c>
      <c r="L45" s="0" t="n">
        <v>909.952</v>
      </c>
      <c r="M45" s="0" t="n">
        <v>34.9826</v>
      </c>
      <c r="N45" s="0" t="n">
        <v>40.3293</v>
      </c>
      <c r="O45" s="0" t="n">
        <v>41.3096</v>
      </c>
      <c r="P45" s="0" t="n">
        <v>7625.31</v>
      </c>
      <c r="Q45" s="0" t="n">
        <v>17.36</v>
      </c>
      <c r="R45" s="49" t="n">
        <f aca="false">P45/3600</f>
        <v>2.118141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664</v>
      </c>
      <c r="E46" s="0" t="n">
        <v>32.2423</v>
      </c>
      <c r="F46" s="0" t="n">
        <v>39.1219</v>
      </c>
      <c r="G46" s="0" t="n">
        <v>39.9879</v>
      </c>
      <c r="H46" s="0" t="n">
        <v>6829.78</v>
      </c>
      <c r="I46" s="0" t="n">
        <v>12.53</v>
      </c>
      <c r="J46" s="54" t="n">
        <f aca="false">H46/3600</f>
        <v>1.89716111111111</v>
      </c>
      <c r="L46" s="0" t="n">
        <v>485.872</v>
      </c>
      <c r="M46" s="0" t="n">
        <v>32.2392</v>
      </c>
      <c r="N46" s="0" t="n">
        <v>39.1257</v>
      </c>
      <c r="O46" s="0" t="n">
        <v>39.9844</v>
      </c>
      <c r="P46" s="0" t="n">
        <v>6837.87</v>
      </c>
      <c r="Q46" s="0" t="n">
        <v>14.05</v>
      </c>
      <c r="R46" s="54" t="n">
        <f aca="false">P46/3600</f>
        <v>1.89940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181.704</v>
      </c>
      <c r="E47" s="0" t="n">
        <v>38.2167</v>
      </c>
      <c r="F47" s="0" t="n">
        <v>41.5547</v>
      </c>
      <c r="G47" s="0" t="n">
        <v>42.5859</v>
      </c>
      <c r="H47" s="0" t="n">
        <v>8147.5</v>
      </c>
      <c r="I47" s="0" t="n">
        <v>17.47</v>
      </c>
      <c r="J47" s="42" t="n">
        <f aca="false">H47/3600</f>
        <v>2.26319444444444</v>
      </c>
      <c r="L47" s="0" t="n">
        <v>7184.3312</v>
      </c>
      <c r="M47" s="0" t="n">
        <v>38.215</v>
      </c>
      <c r="N47" s="0" t="n">
        <v>41.5557</v>
      </c>
      <c r="O47" s="0" t="n">
        <v>42.5829</v>
      </c>
      <c r="P47" s="0" t="n">
        <v>8440.84</v>
      </c>
      <c r="Q47" s="0" t="n">
        <v>18.28</v>
      </c>
      <c r="R47" s="42" t="n">
        <f aca="false">P47/3600</f>
        <v>2.3446777777777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1.756</v>
      </c>
      <c r="E48" s="0" t="n">
        <v>34.7313</v>
      </c>
      <c r="F48" s="0" t="n">
        <v>39.1063</v>
      </c>
      <c r="G48" s="0" t="n">
        <v>40.0521</v>
      </c>
      <c r="H48" s="0" t="n">
        <v>6671.33</v>
      </c>
      <c r="I48" s="0" t="n">
        <v>14.48</v>
      </c>
      <c r="J48" s="49" t="n">
        <f aca="false">H48/3600</f>
        <v>1.85314722222222</v>
      </c>
      <c r="L48" s="0" t="n">
        <v>3271.868</v>
      </c>
      <c r="M48" s="0" t="n">
        <v>34.7278</v>
      </c>
      <c r="N48" s="0" t="n">
        <v>39.1103</v>
      </c>
      <c r="O48" s="0" t="n">
        <v>40.0511</v>
      </c>
      <c r="P48" s="0" t="n">
        <v>7014.51</v>
      </c>
      <c r="Q48" s="0" t="n">
        <v>16.08</v>
      </c>
      <c r="R48" s="49" t="n">
        <f aca="false">P48/3600</f>
        <v>1.948475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9.1064</v>
      </c>
      <c r="E49" s="0" t="n">
        <v>31.5908</v>
      </c>
      <c r="F49" s="0" t="n">
        <v>37.3128</v>
      </c>
      <c r="G49" s="0" t="n">
        <v>38.1635</v>
      </c>
      <c r="H49" s="0" t="n">
        <v>6280.77</v>
      </c>
      <c r="I49" s="0" t="n">
        <v>14.15</v>
      </c>
      <c r="J49" s="49" t="n">
        <f aca="false">H49/3600</f>
        <v>1.74465833333333</v>
      </c>
      <c r="L49" s="0" t="n">
        <v>1540.0192</v>
      </c>
      <c r="M49" s="0" t="n">
        <v>31.5903</v>
      </c>
      <c r="N49" s="0" t="n">
        <v>37.3078</v>
      </c>
      <c r="O49" s="0" t="n">
        <v>38.1631</v>
      </c>
      <c r="P49" s="0" t="n">
        <v>5588.02</v>
      </c>
      <c r="Q49" s="0" t="n">
        <v>12.31</v>
      </c>
      <c r="R49" s="49" t="n">
        <f aca="false">P49/3600</f>
        <v>1.55222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8.516</v>
      </c>
      <c r="E50" s="0" t="n">
        <v>28.6585</v>
      </c>
      <c r="F50" s="0" t="n">
        <v>36.0457</v>
      </c>
      <c r="G50" s="0" t="n">
        <v>36.8239</v>
      </c>
      <c r="H50" s="0" t="n">
        <v>5081.86</v>
      </c>
      <c r="I50" s="0" t="n">
        <v>9.7</v>
      </c>
      <c r="J50" s="54" t="n">
        <f aca="false">H50/3600</f>
        <v>1.41162777777778</v>
      </c>
      <c r="L50" s="0" t="n">
        <v>727.992</v>
      </c>
      <c r="M50" s="0" t="n">
        <v>28.6564</v>
      </c>
      <c r="N50" s="0" t="n">
        <v>36.0482</v>
      </c>
      <c r="O50" s="0" t="n">
        <v>36.8211</v>
      </c>
      <c r="P50" s="0" t="n">
        <v>6007.67</v>
      </c>
      <c r="Q50" s="0" t="n">
        <v>13.48</v>
      </c>
      <c r="R50" s="54" t="n">
        <f aca="false">P50/3600</f>
        <v>1.668797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14.9536</v>
      </c>
      <c r="E51" s="0" t="n">
        <v>38.9676</v>
      </c>
      <c r="F51" s="0" t="n">
        <v>41.5272</v>
      </c>
      <c r="G51" s="0" t="n">
        <v>42.9566</v>
      </c>
      <c r="H51" s="0" t="n">
        <v>5426.68</v>
      </c>
      <c r="I51" s="0" t="n">
        <v>10.63</v>
      </c>
      <c r="J51" s="42" t="n">
        <f aca="false">H51/3600</f>
        <v>1.50741111111111</v>
      </c>
      <c r="L51" s="0" t="n">
        <v>5015.2408</v>
      </c>
      <c r="M51" s="0" t="n">
        <v>38.9653</v>
      </c>
      <c r="N51" s="0" t="n">
        <v>41.5236</v>
      </c>
      <c r="O51" s="0" t="n">
        <v>42.949</v>
      </c>
      <c r="P51" s="0" t="n">
        <v>5379.61</v>
      </c>
      <c r="Q51" s="0" t="n">
        <v>10.22</v>
      </c>
      <c r="R51" s="42" t="n">
        <f aca="false">P51/3600</f>
        <v>1.494336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40.2992</v>
      </c>
      <c r="E52" s="0" t="n">
        <v>35.8444</v>
      </c>
      <c r="F52" s="0" t="n">
        <v>39.29</v>
      </c>
      <c r="G52" s="0" t="n">
        <v>40.8785</v>
      </c>
      <c r="H52" s="0" t="n">
        <v>5204.15</v>
      </c>
      <c r="I52" s="0" t="n">
        <v>9.59</v>
      </c>
      <c r="J52" s="49" t="n">
        <f aca="false">H52/3600</f>
        <v>1.44559722222222</v>
      </c>
      <c r="L52" s="0" t="n">
        <v>2140.4248</v>
      </c>
      <c r="M52" s="0" t="n">
        <v>35.841</v>
      </c>
      <c r="N52" s="0" t="n">
        <v>39.2881</v>
      </c>
      <c r="O52" s="0" t="n">
        <v>40.8726</v>
      </c>
      <c r="P52" s="0" t="n">
        <v>5175.73</v>
      </c>
      <c r="Q52" s="0" t="n">
        <v>9.65</v>
      </c>
      <c r="R52" s="49" t="n">
        <f aca="false">P52/3600</f>
        <v>1.437702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6.3376</v>
      </c>
      <c r="E53" s="0" t="n">
        <v>32.9993</v>
      </c>
      <c r="F53" s="0" t="n">
        <v>37.5153</v>
      </c>
      <c r="G53" s="0" t="n">
        <v>39.2561</v>
      </c>
      <c r="H53" s="0" t="n">
        <v>4723</v>
      </c>
      <c r="I53" s="0" t="n">
        <v>9.37</v>
      </c>
      <c r="J53" s="49" t="n">
        <f aca="false">H53/3600</f>
        <v>1.31194444444444</v>
      </c>
      <c r="L53" s="0" t="n">
        <v>1007.26</v>
      </c>
      <c r="M53" s="0" t="n">
        <v>32.998</v>
      </c>
      <c r="N53" s="0" t="n">
        <v>37.5175</v>
      </c>
      <c r="O53" s="0" t="n">
        <v>39.2527</v>
      </c>
      <c r="P53" s="0" t="n">
        <v>4616.73</v>
      </c>
      <c r="Q53" s="0" t="n">
        <v>8.98</v>
      </c>
      <c r="R53" s="49" t="n">
        <f aca="false">P53/3600</f>
        <v>1.282425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2.0944</v>
      </c>
      <c r="E54" s="0" t="n">
        <v>30.3565</v>
      </c>
      <c r="F54" s="0" t="n">
        <v>36.2477</v>
      </c>
      <c r="G54" s="0" t="n">
        <v>38.0412</v>
      </c>
      <c r="H54" s="0" t="n">
        <v>4154.8</v>
      </c>
      <c r="I54" s="0" t="n">
        <v>7.91</v>
      </c>
      <c r="J54" s="54" t="n">
        <f aca="false">H54/3600</f>
        <v>1.15411111111111</v>
      </c>
      <c r="L54" s="0" t="n">
        <v>492.2784</v>
      </c>
      <c r="M54" s="0" t="n">
        <v>30.3529</v>
      </c>
      <c r="N54" s="0" t="n">
        <v>36.2422</v>
      </c>
      <c r="O54" s="0" t="n">
        <v>38.0238</v>
      </c>
      <c r="P54" s="0" t="n">
        <v>4078.7</v>
      </c>
      <c r="Q54" s="0" t="n">
        <v>7.74</v>
      </c>
      <c r="R54" s="54" t="n">
        <f aca="false">P54/3600</f>
        <v>1.13297222222222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77.0888</v>
      </c>
      <c r="E55" s="0" t="n">
        <v>40.6702</v>
      </c>
      <c r="F55" s="0" t="n">
        <v>44.1607</v>
      </c>
      <c r="G55" s="0" t="n">
        <v>43.3185</v>
      </c>
      <c r="H55" s="0" t="n">
        <v>1858.06</v>
      </c>
      <c r="I55" s="0" t="n">
        <v>4.16</v>
      </c>
      <c r="J55" s="42" t="n">
        <f aca="false">H55/3600</f>
        <v>0.516127777777778</v>
      </c>
      <c r="L55" s="0" t="n">
        <v>1577.8464</v>
      </c>
      <c r="M55" s="0" t="n">
        <v>40.6675</v>
      </c>
      <c r="N55" s="0" t="n">
        <v>44.1595</v>
      </c>
      <c r="O55" s="0" t="n">
        <v>43.3185</v>
      </c>
      <c r="P55" s="0" t="n">
        <v>2232.6</v>
      </c>
      <c r="Q55" s="0" t="n">
        <v>4.46</v>
      </c>
      <c r="R55" s="42" t="n">
        <f aca="false">P55/3600</f>
        <v>0.620166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91.0168</v>
      </c>
      <c r="E56" s="0" t="n">
        <v>36.9393</v>
      </c>
      <c r="F56" s="0" t="n">
        <v>41.6747</v>
      </c>
      <c r="G56" s="0" t="n">
        <v>40.4465</v>
      </c>
      <c r="H56" s="0" t="n">
        <v>1687.81</v>
      </c>
      <c r="I56" s="0" t="n">
        <v>3.11</v>
      </c>
      <c r="J56" s="49" t="n">
        <f aca="false">H56/3600</f>
        <v>0.468836111111111</v>
      </c>
      <c r="L56" s="0" t="n">
        <v>790.6112</v>
      </c>
      <c r="M56" s="0" t="n">
        <v>36.9332</v>
      </c>
      <c r="N56" s="0" t="n">
        <v>41.6777</v>
      </c>
      <c r="O56" s="0" t="n">
        <v>40.4408</v>
      </c>
      <c r="P56" s="0" t="n">
        <v>1594.75</v>
      </c>
      <c r="Q56" s="0" t="n">
        <v>3.12</v>
      </c>
      <c r="R56" s="49" t="n">
        <f aca="false">P56/3600</f>
        <v>0.442986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324</v>
      </c>
      <c r="E57" s="0" t="n">
        <v>33.5899</v>
      </c>
      <c r="F57" s="0" t="n">
        <v>39.7176</v>
      </c>
      <c r="G57" s="0" t="n">
        <v>38.2028</v>
      </c>
      <c r="H57" s="0" t="n">
        <v>1446.26</v>
      </c>
      <c r="I57" s="0" t="n">
        <v>2.77</v>
      </c>
      <c r="J57" s="49" t="n">
        <f aca="false">H57/3600</f>
        <v>0.401738888888889</v>
      </c>
      <c r="L57" s="0" t="n">
        <v>394.0616</v>
      </c>
      <c r="M57" s="0" t="n">
        <v>33.5781</v>
      </c>
      <c r="N57" s="0" t="n">
        <v>39.7027</v>
      </c>
      <c r="O57" s="0" t="n">
        <v>38.2017</v>
      </c>
      <c r="P57" s="0" t="n">
        <v>1607.08</v>
      </c>
      <c r="Q57" s="0" t="n">
        <v>3.26</v>
      </c>
      <c r="R57" s="49" t="n">
        <f aca="false">P57/3600</f>
        <v>0.446411111111111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4888</v>
      </c>
      <c r="E58" s="0" t="n">
        <v>30.7995</v>
      </c>
      <c r="F58" s="0" t="n">
        <v>38.3101</v>
      </c>
      <c r="G58" s="0" t="n">
        <v>36.5613</v>
      </c>
      <c r="H58" s="0" t="n">
        <v>1566.56</v>
      </c>
      <c r="I58" s="0" t="n">
        <v>3.4</v>
      </c>
      <c r="J58" s="54" t="n">
        <f aca="false">H58/3600</f>
        <v>0.435155555555556</v>
      </c>
      <c r="L58" s="0" t="n">
        <v>206.5976</v>
      </c>
      <c r="M58" s="0" t="n">
        <v>30.792</v>
      </c>
      <c r="N58" s="0" t="n">
        <v>38.3061</v>
      </c>
      <c r="O58" s="0" t="n">
        <v>36.5823</v>
      </c>
      <c r="P58" s="0" t="n">
        <v>1478.19</v>
      </c>
      <c r="Q58" s="0" t="n">
        <v>2.81</v>
      </c>
      <c r="R58" s="54" t="n">
        <f aca="false">P58/3600</f>
        <v>0.410608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98.1888</v>
      </c>
      <c r="E59" s="0" t="n">
        <v>37.9527</v>
      </c>
      <c r="F59" s="0" t="n">
        <v>43.2429</v>
      </c>
      <c r="G59" s="0" t="n">
        <v>44.2585</v>
      </c>
      <c r="H59" s="0" t="n">
        <v>1975.05</v>
      </c>
      <c r="I59" s="0" t="n">
        <v>4.73</v>
      </c>
      <c r="J59" s="42" t="n">
        <f aca="false">H59/3600</f>
        <v>0.548625</v>
      </c>
      <c r="L59" s="0" t="n">
        <v>1699.4544</v>
      </c>
      <c r="M59" s="0" t="n">
        <v>37.951</v>
      </c>
      <c r="N59" s="0" t="n">
        <v>43.2384</v>
      </c>
      <c r="O59" s="0" t="n">
        <v>44.2542</v>
      </c>
      <c r="P59" s="0" t="n">
        <v>2107.22</v>
      </c>
      <c r="Q59" s="0" t="n">
        <v>4.97</v>
      </c>
      <c r="R59" s="42" t="n">
        <f aca="false">P59/3600</f>
        <v>0.585338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7.0408</v>
      </c>
      <c r="E60" s="0" t="n">
        <v>34.6474</v>
      </c>
      <c r="F60" s="0" t="n">
        <v>41.2301</v>
      </c>
      <c r="G60" s="0" t="n">
        <v>42.2005</v>
      </c>
      <c r="H60" s="0" t="n">
        <v>1871.11</v>
      </c>
      <c r="I60" s="0" t="n">
        <v>4.25</v>
      </c>
      <c r="J60" s="49" t="n">
        <f aca="false">H60/3600</f>
        <v>0.519752777777778</v>
      </c>
      <c r="L60" s="0" t="n">
        <v>657.6808</v>
      </c>
      <c r="M60" s="0" t="n">
        <v>34.6491</v>
      </c>
      <c r="N60" s="0" t="n">
        <v>41.2372</v>
      </c>
      <c r="O60" s="0" t="n">
        <v>42.2053</v>
      </c>
      <c r="P60" s="0" t="n">
        <v>1804.54</v>
      </c>
      <c r="Q60" s="0" t="n">
        <v>4.1</v>
      </c>
      <c r="R60" s="49" t="n">
        <f aca="false">P60/3600</f>
        <v>0.501261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4696</v>
      </c>
      <c r="E61" s="0" t="n">
        <v>31.8732</v>
      </c>
      <c r="F61" s="0" t="n">
        <v>39.722</v>
      </c>
      <c r="G61" s="0" t="n">
        <v>40.6967</v>
      </c>
      <c r="H61" s="0" t="n">
        <v>1491.19</v>
      </c>
      <c r="I61" s="0" t="n">
        <v>3.36</v>
      </c>
      <c r="J61" s="49" t="n">
        <f aca="false">H61/3600</f>
        <v>0.414219444444445</v>
      </c>
      <c r="L61" s="0" t="n">
        <v>296.788</v>
      </c>
      <c r="M61" s="0" t="n">
        <v>31.8722</v>
      </c>
      <c r="N61" s="0" t="n">
        <v>39.715</v>
      </c>
      <c r="O61" s="0" t="n">
        <v>40.7023</v>
      </c>
      <c r="P61" s="0" t="n">
        <v>1622.87</v>
      </c>
      <c r="Q61" s="0" t="n">
        <v>3.8</v>
      </c>
      <c r="R61" s="49" t="n">
        <f aca="false">P61/3600</f>
        <v>0.450797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2192</v>
      </c>
      <c r="E62" s="0" t="n">
        <v>29.2012</v>
      </c>
      <c r="F62" s="0" t="n">
        <v>38.763</v>
      </c>
      <c r="G62" s="0" t="n">
        <v>39.6946</v>
      </c>
      <c r="H62" s="0" t="n">
        <v>1565.05</v>
      </c>
      <c r="I62" s="0" t="n">
        <v>3.41</v>
      </c>
      <c r="J62" s="54" t="n">
        <f aca="false">H62/3600</f>
        <v>0.434736111111111</v>
      </c>
      <c r="L62" s="0" t="n">
        <v>148.348</v>
      </c>
      <c r="M62" s="0" t="n">
        <v>29.1996</v>
      </c>
      <c r="N62" s="0" t="n">
        <v>38.7733</v>
      </c>
      <c r="O62" s="0" t="n">
        <v>39.6991</v>
      </c>
      <c r="P62" s="0" t="n">
        <v>1510.32</v>
      </c>
      <c r="Q62" s="0" t="n">
        <v>3.27</v>
      </c>
      <c r="R62" s="54" t="n">
        <f aca="false">P62/3600</f>
        <v>0.419533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08.4384</v>
      </c>
      <c r="E63" s="0" t="n">
        <v>38.1773</v>
      </c>
      <c r="F63" s="0" t="n">
        <v>41.4034</v>
      </c>
      <c r="G63" s="0" t="n">
        <v>42.3508</v>
      </c>
      <c r="H63" s="0" t="n">
        <v>1833.76</v>
      </c>
      <c r="I63" s="0" t="n">
        <v>4.14</v>
      </c>
      <c r="J63" s="42" t="n">
        <f aca="false">H63/3600</f>
        <v>0.509377777777778</v>
      </c>
      <c r="L63" s="0" t="n">
        <v>1709.7816</v>
      </c>
      <c r="M63" s="0" t="n">
        <v>38.1762</v>
      </c>
      <c r="N63" s="0" t="n">
        <v>41.4029</v>
      </c>
      <c r="O63" s="0" t="n">
        <v>42.3573</v>
      </c>
      <c r="P63" s="0" t="n">
        <v>1634.01</v>
      </c>
      <c r="Q63" s="0" t="n">
        <v>3.8</v>
      </c>
      <c r="R63" s="42" t="n">
        <f aca="false">P63/3600</f>
        <v>0.453891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4.5176</v>
      </c>
      <c r="E64" s="0" t="n">
        <v>34.8383</v>
      </c>
      <c r="F64" s="0" t="n">
        <v>38.907</v>
      </c>
      <c r="G64" s="0" t="n">
        <v>39.6934</v>
      </c>
      <c r="H64" s="0" t="n">
        <v>1590.09</v>
      </c>
      <c r="I64" s="0" t="n">
        <v>3.61</v>
      </c>
      <c r="J64" s="49" t="n">
        <f aca="false">H64/3600</f>
        <v>0.441691666666667</v>
      </c>
      <c r="L64" s="0" t="n">
        <v>785.4712</v>
      </c>
      <c r="M64" s="0" t="n">
        <v>34.839</v>
      </c>
      <c r="N64" s="0" t="n">
        <v>38.9268</v>
      </c>
      <c r="O64" s="0" t="n">
        <v>39.6945</v>
      </c>
      <c r="P64" s="0" t="n">
        <v>1419.53</v>
      </c>
      <c r="Q64" s="0" t="n">
        <v>3.71</v>
      </c>
      <c r="R64" s="49" t="n">
        <f aca="false">P64/3600</f>
        <v>0.394313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7.8664</v>
      </c>
      <c r="E65" s="0" t="n">
        <v>31.6552</v>
      </c>
      <c r="F65" s="0" t="n">
        <v>37.0048</v>
      </c>
      <c r="G65" s="0" t="n">
        <v>37.6795</v>
      </c>
      <c r="H65" s="0" t="n">
        <v>1260.23</v>
      </c>
      <c r="I65" s="0" t="n">
        <v>2.73</v>
      </c>
      <c r="J65" s="49" t="n">
        <f aca="false">H65/3600</f>
        <v>0.350063888888889</v>
      </c>
      <c r="L65" s="0" t="n">
        <v>367.9248</v>
      </c>
      <c r="M65" s="0" t="n">
        <v>31.6571</v>
      </c>
      <c r="N65" s="0" t="n">
        <v>37.0045</v>
      </c>
      <c r="O65" s="0" t="n">
        <v>37.6871</v>
      </c>
      <c r="P65" s="0" t="n">
        <v>1399.26</v>
      </c>
      <c r="Q65" s="0" t="n">
        <v>3.05</v>
      </c>
      <c r="R65" s="49" t="n">
        <f aca="false">P65/3600</f>
        <v>0.388683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9568</v>
      </c>
      <c r="E66" s="0" t="n">
        <v>28.7387</v>
      </c>
      <c r="F66" s="0" t="n">
        <v>35.6468</v>
      </c>
      <c r="G66" s="0" t="n">
        <v>36.2848</v>
      </c>
      <c r="H66" s="0" t="n">
        <v>1195.46</v>
      </c>
      <c r="I66" s="0" t="n">
        <v>2.76</v>
      </c>
      <c r="J66" s="54" t="n">
        <f aca="false">H66/3600</f>
        <v>0.332072222222222</v>
      </c>
      <c r="L66" s="0" t="n">
        <v>172.7808</v>
      </c>
      <c r="M66" s="0" t="n">
        <v>28.7435</v>
      </c>
      <c r="N66" s="0" t="n">
        <v>35.6509</v>
      </c>
      <c r="O66" s="0" t="n">
        <v>36.2672</v>
      </c>
      <c r="P66" s="0" t="n">
        <v>1116.33</v>
      </c>
      <c r="Q66" s="0" t="n">
        <v>2.23</v>
      </c>
      <c r="R66" s="54" t="n">
        <f aca="false">P66/3600</f>
        <v>0.310091666666667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60.5248</v>
      </c>
      <c r="E67" s="0" t="n">
        <v>39.4891</v>
      </c>
      <c r="F67" s="0" t="n">
        <v>41.6883</v>
      </c>
      <c r="G67" s="0" t="n">
        <v>42.7625</v>
      </c>
      <c r="H67" s="0" t="n">
        <v>1420.38</v>
      </c>
      <c r="I67" s="0" t="n">
        <v>3.27</v>
      </c>
      <c r="J67" s="42" t="n">
        <f aca="false">H67/3600</f>
        <v>0.39455</v>
      </c>
      <c r="L67" s="0" t="n">
        <v>1261.7528</v>
      </c>
      <c r="M67" s="0" t="n">
        <v>39.4889</v>
      </c>
      <c r="N67" s="0" t="n">
        <v>41.6918</v>
      </c>
      <c r="O67" s="0" t="n">
        <v>42.7547</v>
      </c>
      <c r="P67" s="0" t="n">
        <v>1271.75</v>
      </c>
      <c r="Q67" s="0" t="n">
        <v>2.87</v>
      </c>
      <c r="R67" s="42" t="n">
        <f aca="false">P67/3600</f>
        <v>0.353263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0.5536</v>
      </c>
      <c r="E68" s="0" t="n">
        <v>35.7753</v>
      </c>
      <c r="F68" s="0" t="n">
        <v>39.0828</v>
      </c>
      <c r="G68" s="0" t="n">
        <v>40.3029</v>
      </c>
      <c r="H68" s="0" t="n">
        <v>1239.89</v>
      </c>
      <c r="I68" s="0" t="n">
        <v>2.6</v>
      </c>
      <c r="J68" s="49" t="n">
        <f aca="false">H68/3600</f>
        <v>0.344413888888889</v>
      </c>
      <c r="L68" s="0" t="n">
        <v>620.6656</v>
      </c>
      <c r="M68" s="0" t="n">
        <v>35.769</v>
      </c>
      <c r="N68" s="0" t="n">
        <v>39.0785</v>
      </c>
      <c r="O68" s="0" t="n">
        <v>40.3071</v>
      </c>
      <c r="P68" s="0" t="n">
        <v>1206.41</v>
      </c>
      <c r="Q68" s="0" t="n">
        <v>2.75</v>
      </c>
      <c r="R68" s="49" t="n">
        <f aca="false">P68/3600</f>
        <v>0.335113888888889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7064</v>
      </c>
      <c r="E69" s="0" t="n">
        <v>32.3645</v>
      </c>
      <c r="F69" s="0" t="n">
        <v>37.1657</v>
      </c>
      <c r="G69" s="0" t="n">
        <v>38.4058</v>
      </c>
      <c r="H69" s="0" t="n">
        <v>1185.2</v>
      </c>
      <c r="I69" s="0" t="n">
        <v>3.36</v>
      </c>
      <c r="J69" s="49" t="n">
        <f aca="false">H69/3600</f>
        <v>0.329222222222222</v>
      </c>
      <c r="L69" s="0" t="n">
        <v>302.7464</v>
      </c>
      <c r="M69" s="0" t="n">
        <v>32.358</v>
      </c>
      <c r="N69" s="0" t="n">
        <v>37.1595</v>
      </c>
      <c r="O69" s="0" t="n">
        <v>38.4145</v>
      </c>
      <c r="P69" s="0" t="n">
        <v>1221.39</v>
      </c>
      <c r="Q69" s="0" t="n">
        <v>2.02</v>
      </c>
      <c r="R69" s="49" t="n">
        <f aca="false">P69/3600</f>
        <v>0.33927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7168</v>
      </c>
      <c r="E70" s="0" t="n">
        <v>29.5688</v>
      </c>
      <c r="F70" s="0" t="n">
        <v>35.7709</v>
      </c>
      <c r="G70" s="0" t="n">
        <v>36.8911</v>
      </c>
      <c r="H70" s="0" t="n">
        <v>980.42</v>
      </c>
      <c r="I70" s="0" t="n">
        <v>2.05</v>
      </c>
      <c r="J70" s="54" t="n">
        <f aca="false">H70/3600</f>
        <v>0.272338888888889</v>
      </c>
      <c r="L70" s="0" t="n">
        <v>149.9192</v>
      </c>
      <c r="M70" s="0" t="n">
        <v>29.568</v>
      </c>
      <c r="N70" s="0" t="n">
        <v>35.7788</v>
      </c>
      <c r="O70" s="0" t="n">
        <v>36.9021</v>
      </c>
      <c r="P70" s="0" t="n">
        <v>949.51</v>
      </c>
      <c r="Q70" s="0" t="n">
        <v>1.88</v>
      </c>
      <c r="R70" s="54" t="n">
        <f aca="false">P70/3600</f>
        <v>0.263752777777778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9.8939385479658</v>
      </c>
      <c r="J106" s="95" t="n">
        <f aca="false">GEOMEAN(J3:J98)</f>
        <v>2.62918604545259</v>
      </c>
      <c r="Q106" s="95" t="n">
        <f aca="false">GEOMEAN(Q3:Q98)</f>
        <v>20.3584066937633</v>
      </c>
      <c r="R106" s="95" t="n">
        <f aca="false">GEOMEAN(R3:R98)</f>
        <v>2.61227663769981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2334721928882</v>
      </c>
      <c r="R107" s="96" t="n">
        <f aca="false">R106/J106</f>
        <v>0.993568576943411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86202777777778</v>
      </c>
      <c r="J108" s="95" t="n">
        <f aca="false">SUM(J3:J98)</f>
        <v>330.799861111111</v>
      </c>
      <c r="Q108" s="95" t="n">
        <f aca="false">SUM(Q3:Q98)/3600</f>
        <v>0.699652777777778</v>
      </c>
      <c r="R108" s="95" t="n">
        <f aca="false">SUM(R3:R98)</f>
        <v>322.985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199.1632</v>
      </c>
      <c r="E19" s="0" t="n">
        <v>41.9318</v>
      </c>
      <c r="F19" s="0" t="n">
        <v>43.562</v>
      </c>
      <c r="G19" s="0" t="n">
        <v>45.0071</v>
      </c>
      <c r="H19" s="0" t="n">
        <v>29443.96</v>
      </c>
      <c r="I19" s="0" t="n">
        <v>66.42</v>
      </c>
      <c r="J19" s="42" t="n">
        <f aca="false">H19/3600</f>
        <v>8.17887777777778</v>
      </c>
      <c r="L19" s="0" t="n">
        <v>5201.8912</v>
      </c>
      <c r="M19" s="0" t="n">
        <v>41.9308</v>
      </c>
      <c r="N19" s="0" t="n">
        <v>43.5621</v>
      </c>
      <c r="O19" s="0" t="n">
        <v>45.0046</v>
      </c>
      <c r="P19" s="0" t="n">
        <v>28689.67</v>
      </c>
      <c r="Q19" s="0" t="n">
        <v>58.74</v>
      </c>
      <c r="R19" s="42" t="n">
        <f aca="false">P19/3600</f>
        <v>7.969352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24.9848</v>
      </c>
      <c r="E20" s="0" t="n">
        <v>39.8996</v>
      </c>
      <c r="F20" s="0" t="n">
        <v>41.893</v>
      </c>
      <c r="G20" s="0" t="n">
        <v>42.9616</v>
      </c>
      <c r="H20" s="0" t="n">
        <v>25671.65</v>
      </c>
      <c r="I20" s="0" t="n">
        <v>48.04</v>
      </c>
      <c r="J20" s="49" t="n">
        <f aca="false">H20/3600</f>
        <v>7.13101388888889</v>
      </c>
      <c r="L20" s="0" t="n">
        <v>2425.2568</v>
      </c>
      <c r="M20" s="0" t="n">
        <v>39.8987</v>
      </c>
      <c r="N20" s="0" t="n">
        <v>41.8936</v>
      </c>
      <c r="O20" s="0" t="n">
        <v>42.97</v>
      </c>
      <c r="P20" s="0" t="n">
        <v>26141.74</v>
      </c>
      <c r="Q20" s="0" t="n">
        <v>63.38</v>
      </c>
      <c r="R20" s="49" t="n">
        <f aca="false">P20/3600</f>
        <v>7.26159444444444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3.9992</v>
      </c>
      <c r="E21" s="0" t="n">
        <v>37.3175</v>
      </c>
      <c r="F21" s="0" t="n">
        <v>40.6499</v>
      </c>
      <c r="G21" s="0" t="n">
        <v>41.6487</v>
      </c>
      <c r="H21" s="0" t="n">
        <v>23836.11</v>
      </c>
      <c r="I21" s="0" t="n">
        <v>43.71</v>
      </c>
      <c r="J21" s="49" t="n">
        <f aca="false">H21/3600</f>
        <v>6.62114166666667</v>
      </c>
      <c r="L21" s="0" t="n">
        <v>1165.4128</v>
      </c>
      <c r="M21" s="0" t="n">
        <v>37.3185</v>
      </c>
      <c r="N21" s="0" t="n">
        <v>40.6428</v>
      </c>
      <c r="O21" s="0" t="n">
        <v>41.6452</v>
      </c>
      <c r="P21" s="0" t="n">
        <v>23107.05</v>
      </c>
      <c r="Q21" s="0" t="n">
        <v>42.87</v>
      </c>
      <c r="R21" s="49" t="n">
        <f aca="false">P21/3600</f>
        <v>6.41862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6.3328</v>
      </c>
      <c r="E22" s="0" t="n">
        <v>34.6865</v>
      </c>
      <c r="F22" s="0" t="n">
        <v>39.7501</v>
      </c>
      <c r="G22" s="0" t="n">
        <v>40.8427</v>
      </c>
      <c r="H22" s="0" t="n">
        <v>21201.38</v>
      </c>
      <c r="I22" s="0" t="n">
        <v>37.85</v>
      </c>
      <c r="J22" s="54" t="n">
        <f aca="false">H22/3600</f>
        <v>5.88927222222222</v>
      </c>
      <c r="L22" s="0" t="n">
        <v>566.8296</v>
      </c>
      <c r="M22" s="0" t="n">
        <v>34.6863</v>
      </c>
      <c r="N22" s="0" t="n">
        <v>39.7367</v>
      </c>
      <c r="O22" s="0" t="n">
        <v>40.8488</v>
      </c>
      <c r="P22" s="0" t="n">
        <v>21896.05</v>
      </c>
      <c r="Q22" s="0" t="n">
        <v>44.87</v>
      </c>
      <c r="R22" s="54" t="n">
        <f aca="false">P22/3600</f>
        <v>6.082236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894.612</v>
      </c>
      <c r="E23" s="0" t="n">
        <v>40.039</v>
      </c>
      <c r="F23" s="0" t="n">
        <v>42.1346</v>
      </c>
      <c r="G23" s="0" t="n">
        <v>43.2482</v>
      </c>
      <c r="H23" s="0" t="n">
        <v>28043.64</v>
      </c>
      <c r="I23" s="0" t="n">
        <v>53.65</v>
      </c>
      <c r="J23" s="42" t="n">
        <f aca="false">H23/3600</f>
        <v>7.7899</v>
      </c>
      <c r="L23" s="0" t="n">
        <v>7900.8672</v>
      </c>
      <c r="M23" s="0" t="n">
        <v>40.0384</v>
      </c>
      <c r="N23" s="0" t="n">
        <v>42.1346</v>
      </c>
      <c r="O23" s="0" t="n">
        <v>43.2454</v>
      </c>
      <c r="P23" s="0" t="n">
        <v>28193.25</v>
      </c>
      <c r="Q23" s="0" t="n">
        <v>55.34</v>
      </c>
      <c r="R23" s="42" t="n">
        <f aca="false">P23/3600</f>
        <v>7.831458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66.9744</v>
      </c>
      <c r="E24" s="0" t="n">
        <v>37.0999</v>
      </c>
      <c r="F24" s="0" t="n">
        <v>39.9761</v>
      </c>
      <c r="G24" s="0" t="n">
        <v>40.9016</v>
      </c>
      <c r="H24" s="0" t="n">
        <v>24768.19</v>
      </c>
      <c r="I24" s="0" t="n">
        <v>45.96</v>
      </c>
      <c r="J24" s="49" t="n">
        <f aca="false">H24/3600</f>
        <v>6.88005277777778</v>
      </c>
      <c r="L24" s="0" t="n">
        <v>3170.6296</v>
      </c>
      <c r="M24" s="0" t="n">
        <v>37.1002</v>
      </c>
      <c r="N24" s="0" t="n">
        <v>39.9792</v>
      </c>
      <c r="O24" s="0" t="n">
        <v>40.8994</v>
      </c>
      <c r="P24" s="0" t="n">
        <v>22808.62</v>
      </c>
      <c r="Q24" s="0" t="n">
        <v>48.85</v>
      </c>
      <c r="R24" s="49" t="n">
        <f aca="false">P24/3600</f>
        <v>6.335727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1.6344</v>
      </c>
      <c r="E25" s="0" t="n">
        <v>34.278</v>
      </c>
      <c r="F25" s="0" t="n">
        <v>38.3694</v>
      </c>
      <c r="G25" s="0" t="n">
        <v>39.4915</v>
      </c>
      <c r="H25" s="0" t="n">
        <v>19718.24</v>
      </c>
      <c r="I25" s="0" t="n">
        <v>35.43</v>
      </c>
      <c r="J25" s="49" t="n">
        <f aca="false">H25/3600</f>
        <v>5.47728888888889</v>
      </c>
      <c r="L25" s="0" t="n">
        <v>1342.608</v>
      </c>
      <c r="M25" s="0" t="n">
        <v>34.2797</v>
      </c>
      <c r="N25" s="0" t="n">
        <v>38.3664</v>
      </c>
      <c r="O25" s="0" t="n">
        <v>39.4815</v>
      </c>
      <c r="P25" s="0" t="n">
        <v>21488.46</v>
      </c>
      <c r="Q25" s="0" t="n">
        <v>42.39</v>
      </c>
      <c r="R25" s="49" t="n">
        <f aca="false">P25/3600</f>
        <v>5.9690166666666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4928</v>
      </c>
      <c r="E26" s="0" t="n">
        <v>31.6837</v>
      </c>
      <c r="F26" s="0" t="n">
        <v>37.2622</v>
      </c>
      <c r="G26" s="0" t="n">
        <v>38.7246</v>
      </c>
      <c r="H26" s="0" t="n">
        <v>19929.14</v>
      </c>
      <c r="I26" s="0" t="n">
        <v>35.82</v>
      </c>
      <c r="J26" s="54" t="n">
        <f aca="false">H26/3600</f>
        <v>5.53587222222222</v>
      </c>
      <c r="L26" s="0" t="n">
        <v>579.728</v>
      </c>
      <c r="M26" s="0" t="n">
        <v>31.6876</v>
      </c>
      <c r="N26" s="0" t="n">
        <v>37.2682</v>
      </c>
      <c r="O26" s="0" t="n">
        <v>38.722</v>
      </c>
      <c r="P26" s="0" t="n">
        <v>20570.33</v>
      </c>
      <c r="Q26" s="0" t="n">
        <v>40.38</v>
      </c>
      <c r="R26" s="54" t="n">
        <f aca="false">P26/3600</f>
        <v>5.713980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536.4184</v>
      </c>
      <c r="E27" s="0" t="n">
        <v>38.7904</v>
      </c>
      <c r="F27" s="0" t="n">
        <v>40.1974</v>
      </c>
      <c r="G27" s="0" t="n">
        <v>43.4358</v>
      </c>
      <c r="H27" s="0" t="n">
        <v>49060.75</v>
      </c>
      <c r="I27" s="0" t="n">
        <v>99.92</v>
      </c>
      <c r="J27" s="42" t="n">
        <f aca="false">H27/3600</f>
        <v>13.6279861111111</v>
      </c>
      <c r="L27" s="0" t="n">
        <v>19542.9392</v>
      </c>
      <c r="M27" s="0" t="n">
        <v>38.7895</v>
      </c>
      <c r="N27" s="0" t="n">
        <v>40.1972</v>
      </c>
      <c r="O27" s="0" t="n">
        <v>43.4399</v>
      </c>
      <c r="P27" s="0" t="n">
        <v>54687.08</v>
      </c>
      <c r="Q27" s="0" t="n">
        <v>103.63</v>
      </c>
      <c r="R27" s="42" t="n">
        <f aca="false">P27/3600</f>
        <v>15.190855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54.792</v>
      </c>
      <c r="E28" s="0" t="n">
        <v>36.8369</v>
      </c>
      <c r="F28" s="0" t="n">
        <v>38.9693</v>
      </c>
      <c r="G28" s="0" t="n">
        <v>41.488</v>
      </c>
      <c r="H28" s="0" t="n">
        <v>46151.2</v>
      </c>
      <c r="I28" s="0" t="n">
        <v>82.35</v>
      </c>
      <c r="J28" s="49" t="n">
        <f aca="false">H28/3600</f>
        <v>12.8197777777778</v>
      </c>
      <c r="L28" s="0" t="n">
        <v>5756.6272</v>
      </c>
      <c r="M28" s="0" t="n">
        <v>36.8341</v>
      </c>
      <c r="N28" s="0" t="n">
        <v>38.9684</v>
      </c>
      <c r="O28" s="0" t="n">
        <v>41.4678</v>
      </c>
      <c r="P28" s="0" t="n">
        <v>45641.52</v>
      </c>
      <c r="Q28" s="0" t="n">
        <v>83.03</v>
      </c>
      <c r="R28" s="49" t="n">
        <f aca="false">P28/3600</f>
        <v>12.6782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06.4152</v>
      </c>
      <c r="E29" s="0" t="n">
        <v>34.6834</v>
      </c>
      <c r="F29" s="0" t="n">
        <v>38.026</v>
      </c>
      <c r="G29" s="0" t="n">
        <v>39.8844</v>
      </c>
      <c r="H29" s="0" t="n">
        <v>41157.63</v>
      </c>
      <c r="I29" s="0" t="n">
        <v>72.2</v>
      </c>
      <c r="J29" s="49" t="n">
        <f aca="false">H29/3600</f>
        <v>11.432675</v>
      </c>
      <c r="L29" s="0" t="n">
        <v>2606.7872</v>
      </c>
      <c r="M29" s="0" t="n">
        <v>34.6819</v>
      </c>
      <c r="N29" s="0" t="n">
        <v>38.0247</v>
      </c>
      <c r="O29" s="0" t="n">
        <v>39.8943</v>
      </c>
      <c r="P29" s="0" t="n">
        <v>40980.9</v>
      </c>
      <c r="Q29" s="0" t="n">
        <v>70.41</v>
      </c>
      <c r="R29" s="49" t="n">
        <f aca="false">P29/3600</f>
        <v>11.383583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1.1688</v>
      </c>
      <c r="E30" s="0" t="n">
        <v>32.3847</v>
      </c>
      <c r="F30" s="0" t="n">
        <v>37.291</v>
      </c>
      <c r="G30" s="0" t="n">
        <v>38.6945</v>
      </c>
      <c r="H30" s="0" t="n">
        <v>38595.55</v>
      </c>
      <c r="I30" s="0" t="n">
        <v>64.01</v>
      </c>
      <c r="J30" s="54" t="n">
        <f aca="false">H30/3600</f>
        <v>10.7209861111111</v>
      </c>
      <c r="L30" s="0" t="n">
        <v>1289.3872</v>
      </c>
      <c r="M30" s="0" t="n">
        <v>32.3769</v>
      </c>
      <c r="N30" s="0" t="n">
        <v>37.2882</v>
      </c>
      <c r="O30" s="0" t="n">
        <v>38.6666</v>
      </c>
      <c r="P30" s="0" t="n">
        <v>40116.63</v>
      </c>
      <c r="Q30" s="0" t="n">
        <v>66.67</v>
      </c>
      <c r="R30" s="54" t="n">
        <f aca="false">P30/3600</f>
        <v>11.143508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721.3152</v>
      </c>
      <c r="E31" s="0" t="n">
        <v>39.5475</v>
      </c>
      <c r="F31" s="0" t="n">
        <v>43.9188</v>
      </c>
      <c r="G31" s="0" t="n">
        <v>45.2791</v>
      </c>
      <c r="H31" s="0" t="n">
        <v>57936.35</v>
      </c>
      <c r="I31" s="0" t="n">
        <v>107.89</v>
      </c>
      <c r="J31" s="42" t="n">
        <f aca="false">H31/3600</f>
        <v>16.0934305555556</v>
      </c>
      <c r="L31" s="0" t="n">
        <v>19739.344</v>
      </c>
      <c r="M31" s="0" t="n">
        <v>39.5475</v>
      </c>
      <c r="N31" s="0" t="n">
        <v>43.9142</v>
      </c>
      <c r="O31" s="0" t="n">
        <v>45.2768</v>
      </c>
      <c r="P31" s="0" t="n">
        <v>58658.51</v>
      </c>
      <c r="Q31" s="0" t="n">
        <v>108.95</v>
      </c>
      <c r="R31" s="42" t="n">
        <f aca="false">P31/3600</f>
        <v>16.294030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59.312</v>
      </c>
      <c r="E32" s="0" t="n">
        <v>37.6536</v>
      </c>
      <c r="F32" s="0" t="n">
        <v>42.5229</v>
      </c>
      <c r="G32" s="0" t="n">
        <v>43.1367</v>
      </c>
      <c r="H32" s="0" t="n">
        <v>49363.06</v>
      </c>
      <c r="I32" s="0" t="n">
        <v>91.89</v>
      </c>
      <c r="J32" s="49" t="n">
        <f aca="false">H32/3600</f>
        <v>13.7119611111111</v>
      </c>
      <c r="L32" s="0" t="n">
        <v>6764.3952</v>
      </c>
      <c r="M32" s="0" t="n">
        <v>37.6533</v>
      </c>
      <c r="N32" s="0" t="n">
        <v>42.5214</v>
      </c>
      <c r="O32" s="0" t="n">
        <v>43.1361</v>
      </c>
      <c r="P32" s="0" t="n">
        <v>55013.32</v>
      </c>
      <c r="Q32" s="0" t="n">
        <v>97.14</v>
      </c>
      <c r="R32" s="49" t="n">
        <f aca="false">P32/3600</f>
        <v>15.2814777777778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1.7024</v>
      </c>
      <c r="E33" s="0" t="n">
        <v>35.6999</v>
      </c>
      <c r="F33" s="0" t="n">
        <v>41.2456</v>
      </c>
      <c r="G33" s="0" t="n">
        <v>41.2597</v>
      </c>
      <c r="H33" s="0" t="n">
        <v>43819.85</v>
      </c>
      <c r="I33" s="0" t="n">
        <v>81.95</v>
      </c>
      <c r="J33" s="49" t="n">
        <f aca="false">H33/3600</f>
        <v>12.1721805555556</v>
      </c>
      <c r="L33" s="0" t="n">
        <v>3133.8528</v>
      </c>
      <c r="M33" s="0" t="n">
        <v>35.6979</v>
      </c>
      <c r="N33" s="0" t="n">
        <v>41.2421</v>
      </c>
      <c r="O33" s="0" t="n">
        <v>41.2588</v>
      </c>
      <c r="P33" s="0" t="n">
        <v>50063.7</v>
      </c>
      <c r="Q33" s="0" t="n">
        <v>90.44</v>
      </c>
      <c r="R33" s="49" t="n">
        <f aca="false">P33/3600</f>
        <v>13.906583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5.9416</v>
      </c>
      <c r="E34" s="0" t="n">
        <v>33.6028</v>
      </c>
      <c r="F34" s="0" t="n">
        <v>40.1827</v>
      </c>
      <c r="G34" s="0" t="n">
        <v>39.7951</v>
      </c>
      <c r="H34" s="0" t="n">
        <v>40222.68</v>
      </c>
      <c r="I34" s="0" t="n">
        <v>76.61</v>
      </c>
      <c r="J34" s="54" t="n">
        <f aca="false">H34/3600</f>
        <v>11.1729666666667</v>
      </c>
      <c r="L34" s="0" t="n">
        <v>1597.308</v>
      </c>
      <c r="M34" s="0" t="n">
        <v>33.5994</v>
      </c>
      <c r="N34" s="0" t="n">
        <v>40.1817</v>
      </c>
      <c r="O34" s="0" t="n">
        <v>39.7881</v>
      </c>
      <c r="P34" s="0" t="n">
        <v>45972.65</v>
      </c>
      <c r="Q34" s="0" t="n">
        <v>88.09</v>
      </c>
      <c r="R34" s="54" t="n">
        <f aca="false">P34/3600</f>
        <v>12.770180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357.992</v>
      </c>
      <c r="E35" s="0" t="n">
        <v>38.3307</v>
      </c>
      <c r="F35" s="0" t="n">
        <v>42.1613</v>
      </c>
      <c r="G35" s="0" t="n">
        <v>44.246</v>
      </c>
      <c r="H35" s="0" t="n">
        <v>74601.9</v>
      </c>
      <c r="I35" s="0" t="n">
        <v>162.39</v>
      </c>
      <c r="J35" s="42" t="n">
        <f aca="false">H35/3600</f>
        <v>20.72275</v>
      </c>
      <c r="L35" s="0" t="n">
        <v>52360.4888</v>
      </c>
      <c r="M35" s="0" t="n">
        <v>38.328</v>
      </c>
      <c r="N35" s="0" t="n">
        <v>42.1605</v>
      </c>
      <c r="O35" s="0" t="n">
        <v>44.2469</v>
      </c>
      <c r="P35" s="0" t="n">
        <v>69351.06</v>
      </c>
      <c r="Q35" s="0" t="n">
        <v>144.71</v>
      </c>
      <c r="R35" s="42" t="n">
        <f aca="false">P35/3600</f>
        <v>19.2641833333333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03.2232</v>
      </c>
      <c r="E36" s="0" t="n">
        <v>35.4841</v>
      </c>
      <c r="F36" s="0" t="n">
        <v>40.7311</v>
      </c>
      <c r="G36" s="0" t="n">
        <v>43.0572</v>
      </c>
      <c r="H36" s="0" t="n">
        <v>59211.59</v>
      </c>
      <c r="I36" s="0" t="n">
        <v>120.62</v>
      </c>
      <c r="J36" s="49" t="n">
        <f aca="false">H36/3600</f>
        <v>16.4476638888889</v>
      </c>
      <c r="L36" s="0" t="n">
        <v>7407.7464</v>
      </c>
      <c r="M36" s="0" t="n">
        <v>35.4826</v>
      </c>
      <c r="N36" s="0" t="n">
        <v>40.7372</v>
      </c>
      <c r="O36" s="0" t="n">
        <v>43.0637</v>
      </c>
      <c r="P36" s="0" t="n">
        <v>50747</v>
      </c>
      <c r="Q36" s="0" t="n">
        <v>97.21</v>
      </c>
      <c r="R36" s="49" t="n">
        <f aca="false">P36/3600</f>
        <v>14.096388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33.392</v>
      </c>
      <c r="E37" s="0" t="n">
        <v>33.7015</v>
      </c>
      <c r="F37" s="0" t="n">
        <v>39.4883</v>
      </c>
      <c r="G37" s="0" t="n">
        <v>42.0078</v>
      </c>
      <c r="H37" s="0" t="n">
        <v>53235.25</v>
      </c>
      <c r="I37" s="0" t="n">
        <v>110.18</v>
      </c>
      <c r="J37" s="49" t="n">
        <f aca="false">H37/3600</f>
        <v>14.7875694444444</v>
      </c>
      <c r="L37" s="0" t="n">
        <v>1934.1856</v>
      </c>
      <c r="M37" s="0" t="n">
        <v>33.6992</v>
      </c>
      <c r="N37" s="0" t="n">
        <v>39.4834</v>
      </c>
      <c r="O37" s="0" t="n">
        <v>42.0035</v>
      </c>
      <c r="P37" s="0" t="n">
        <v>44854.5</v>
      </c>
      <c r="Q37" s="0" t="n">
        <v>87.57</v>
      </c>
      <c r="R37" s="49" t="n">
        <f aca="false">P37/3600</f>
        <v>12.459583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1.6376</v>
      </c>
      <c r="E38" s="0" t="n">
        <v>31.596</v>
      </c>
      <c r="F38" s="0" t="n">
        <v>38.5382</v>
      </c>
      <c r="G38" s="0" t="n">
        <v>41.1944</v>
      </c>
      <c r="H38" s="0" t="n">
        <v>42939.47</v>
      </c>
      <c r="I38" s="0" t="n">
        <v>84.58</v>
      </c>
      <c r="J38" s="54" t="n">
        <f aca="false">H38/3600</f>
        <v>11.9276305555556</v>
      </c>
      <c r="L38" s="0" t="n">
        <v>762.4368</v>
      </c>
      <c r="M38" s="0" t="n">
        <v>31.5941</v>
      </c>
      <c r="N38" s="0" t="n">
        <v>38.5265</v>
      </c>
      <c r="O38" s="0" t="n">
        <v>41.2141</v>
      </c>
      <c r="P38" s="0" t="n">
        <v>41847.51</v>
      </c>
      <c r="Q38" s="0" t="n">
        <v>73.27</v>
      </c>
      <c r="R38" s="54" t="n">
        <f aca="false">P38/3600</f>
        <v>11.624308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62.0864</v>
      </c>
      <c r="E39" s="0" t="n">
        <v>40.3734</v>
      </c>
      <c r="F39" s="0" t="n">
        <v>43.0387</v>
      </c>
      <c r="G39" s="0" t="n">
        <v>43.6825</v>
      </c>
      <c r="H39" s="0" t="n">
        <v>11375.96</v>
      </c>
      <c r="I39" s="0" t="n">
        <v>19.61</v>
      </c>
      <c r="J39" s="42" t="n">
        <f aca="false">H39/3600</f>
        <v>3.15998888888889</v>
      </c>
      <c r="L39" s="0" t="n">
        <v>3664.6088</v>
      </c>
      <c r="M39" s="0" t="n">
        <v>40.3791</v>
      </c>
      <c r="N39" s="0" t="n">
        <v>43.0373</v>
      </c>
      <c r="O39" s="0" t="n">
        <v>43.6786</v>
      </c>
      <c r="P39" s="0" t="n">
        <v>9896.76</v>
      </c>
      <c r="Q39" s="0" t="n">
        <v>18.54</v>
      </c>
      <c r="R39" s="42" t="n">
        <f aca="false">P39/3600</f>
        <v>2.749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33.372</v>
      </c>
      <c r="E40" s="0" t="n">
        <v>37.1508</v>
      </c>
      <c r="F40" s="0" t="n">
        <v>40.4362</v>
      </c>
      <c r="G40" s="0" t="n">
        <v>40.7868</v>
      </c>
      <c r="H40" s="0" t="n">
        <v>8981.61</v>
      </c>
      <c r="I40" s="0" t="n">
        <v>16.26</v>
      </c>
      <c r="J40" s="49" t="n">
        <f aca="false">H40/3600</f>
        <v>2.49489166666667</v>
      </c>
      <c r="L40" s="0" t="n">
        <v>1735.7152</v>
      </c>
      <c r="M40" s="0" t="n">
        <v>37.154</v>
      </c>
      <c r="N40" s="0" t="n">
        <v>40.4549</v>
      </c>
      <c r="O40" s="0" t="n">
        <v>40.8038</v>
      </c>
      <c r="P40" s="0" t="n">
        <v>8745.99</v>
      </c>
      <c r="Q40" s="0" t="n">
        <v>16.01</v>
      </c>
      <c r="R40" s="49" t="n">
        <f aca="false">P40/3600</f>
        <v>2.429441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2.1744</v>
      </c>
      <c r="E41" s="0" t="n">
        <v>34.3142</v>
      </c>
      <c r="F41" s="0" t="n">
        <v>38.357</v>
      </c>
      <c r="G41" s="0" t="n">
        <v>38.5067</v>
      </c>
      <c r="H41" s="0" t="n">
        <v>8926.02</v>
      </c>
      <c r="I41" s="0" t="n">
        <v>15.16</v>
      </c>
      <c r="J41" s="49" t="n">
        <f aca="false">H41/3600</f>
        <v>2.47945</v>
      </c>
      <c r="L41" s="0" t="n">
        <v>833.2496</v>
      </c>
      <c r="M41" s="0" t="n">
        <v>34.3206</v>
      </c>
      <c r="N41" s="0" t="n">
        <v>38.4019</v>
      </c>
      <c r="O41" s="0" t="n">
        <v>38.499</v>
      </c>
      <c r="P41" s="0" t="n">
        <v>7900.92</v>
      </c>
      <c r="Q41" s="0" t="n">
        <v>13.65</v>
      </c>
      <c r="R41" s="49" t="n">
        <f aca="false">P41/3600</f>
        <v>2.194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7.476</v>
      </c>
      <c r="E42" s="0" t="n">
        <v>31.8687</v>
      </c>
      <c r="F42" s="0" t="n">
        <v>36.737</v>
      </c>
      <c r="G42" s="0" t="n">
        <v>36.8443</v>
      </c>
      <c r="H42" s="0" t="n">
        <v>8132.22</v>
      </c>
      <c r="I42" s="0" t="n">
        <v>12.81</v>
      </c>
      <c r="J42" s="54" t="n">
        <f aca="false">H42/3600</f>
        <v>2.25895</v>
      </c>
      <c r="L42" s="0" t="n">
        <v>427.9224</v>
      </c>
      <c r="M42" s="0" t="n">
        <v>31.882</v>
      </c>
      <c r="N42" s="0" t="n">
        <v>36.7679</v>
      </c>
      <c r="O42" s="0" t="n">
        <v>36.8207</v>
      </c>
      <c r="P42" s="0" t="n">
        <v>7255.56</v>
      </c>
      <c r="Q42" s="0" t="n">
        <v>12.6</v>
      </c>
      <c r="R42" s="54" t="n">
        <f aca="false">P42/3600</f>
        <v>2.01543333333333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150.4664</v>
      </c>
      <c r="E43" s="0" t="n">
        <v>40.301</v>
      </c>
      <c r="F43" s="0" t="n">
        <v>43.3338</v>
      </c>
      <c r="G43" s="0" t="n">
        <v>44.7595</v>
      </c>
      <c r="H43" s="0" t="n">
        <v>13957.62</v>
      </c>
      <c r="I43" s="0" t="n">
        <v>23.67</v>
      </c>
      <c r="J43" s="42" t="n">
        <f aca="false">H43/3600</f>
        <v>3.87711666666667</v>
      </c>
      <c r="L43" s="0" t="n">
        <v>4151.8608</v>
      </c>
      <c r="M43" s="0" t="n">
        <v>40.299</v>
      </c>
      <c r="N43" s="0" t="n">
        <v>43.3355</v>
      </c>
      <c r="O43" s="0" t="n">
        <v>44.7501</v>
      </c>
      <c r="P43" s="0" t="n">
        <v>12564.16</v>
      </c>
      <c r="Q43" s="0" t="n">
        <v>22.49</v>
      </c>
      <c r="R43" s="42" t="n">
        <f aca="false">P43/3600</f>
        <v>3.490044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59.7664</v>
      </c>
      <c r="E44" s="0" t="n">
        <v>37.4293</v>
      </c>
      <c r="F44" s="0" t="n">
        <v>41.1954</v>
      </c>
      <c r="G44" s="0" t="n">
        <v>42.3184</v>
      </c>
      <c r="H44" s="0" t="n">
        <v>12728.22</v>
      </c>
      <c r="I44" s="0" t="n">
        <v>22.14</v>
      </c>
      <c r="J44" s="49" t="n">
        <f aca="false">H44/3600</f>
        <v>3.53561666666667</v>
      </c>
      <c r="L44" s="0" t="n">
        <v>1862.888</v>
      </c>
      <c r="M44" s="0" t="n">
        <v>37.4297</v>
      </c>
      <c r="N44" s="0" t="n">
        <v>41.1911</v>
      </c>
      <c r="O44" s="0" t="n">
        <v>42.3228</v>
      </c>
      <c r="P44" s="0" t="n">
        <v>10983.64</v>
      </c>
      <c r="Q44" s="0" t="n">
        <v>19.67</v>
      </c>
      <c r="R44" s="49" t="n">
        <f aca="false">P44/3600</f>
        <v>3.05101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3.1392</v>
      </c>
      <c r="E45" s="0" t="n">
        <v>34.4646</v>
      </c>
      <c r="F45" s="0" t="n">
        <v>39.4013</v>
      </c>
      <c r="G45" s="0" t="n">
        <v>40.3758</v>
      </c>
      <c r="H45" s="0" t="n">
        <v>11067.17</v>
      </c>
      <c r="I45" s="0" t="n">
        <v>17.27</v>
      </c>
      <c r="J45" s="49" t="n">
        <f aca="false">H45/3600</f>
        <v>3.07421388888889</v>
      </c>
      <c r="L45" s="0" t="n">
        <v>904.6384</v>
      </c>
      <c r="M45" s="0" t="n">
        <v>34.4702</v>
      </c>
      <c r="N45" s="0" t="n">
        <v>39.403</v>
      </c>
      <c r="O45" s="0" t="n">
        <v>40.3841</v>
      </c>
      <c r="P45" s="0" t="n">
        <v>9888.56</v>
      </c>
      <c r="Q45" s="0" t="n">
        <v>15.5</v>
      </c>
      <c r="R45" s="49" t="n">
        <f aca="false">P45/3600</f>
        <v>2.746822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1.1</v>
      </c>
      <c r="E46" s="0" t="n">
        <v>31.5793</v>
      </c>
      <c r="F46" s="0" t="n">
        <v>38.0914</v>
      </c>
      <c r="G46" s="0" t="n">
        <v>38.9406</v>
      </c>
      <c r="H46" s="0" t="n">
        <v>10406.66</v>
      </c>
      <c r="I46" s="0" t="n">
        <v>15.8</v>
      </c>
      <c r="J46" s="54" t="n">
        <f aca="false">H46/3600</f>
        <v>2.89073888888889</v>
      </c>
      <c r="L46" s="0" t="n">
        <v>461.296</v>
      </c>
      <c r="M46" s="0" t="n">
        <v>31.5806</v>
      </c>
      <c r="N46" s="0" t="n">
        <v>38.0975</v>
      </c>
      <c r="O46" s="0" t="n">
        <v>38.9099</v>
      </c>
      <c r="P46" s="0" t="n">
        <v>9178.5</v>
      </c>
      <c r="Q46" s="0" t="n">
        <v>14.21</v>
      </c>
      <c r="R46" s="54" t="n">
        <f aca="false">P46/3600</f>
        <v>2.549583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966.9808</v>
      </c>
      <c r="E47" s="0" t="n">
        <v>38.4955</v>
      </c>
      <c r="F47" s="0" t="n">
        <v>41.1888</v>
      </c>
      <c r="G47" s="0" t="n">
        <v>42.1158</v>
      </c>
      <c r="H47" s="0" t="n">
        <v>13334.64</v>
      </c>
      <c r="I47" s="0" t="n">
        <v>26.8</v>
      </c>
      <c r="J47" s="42" t="n">
        <f aca="false">H47/3600</f>
        <v>3.70406666666667</v>
      </c>
      <c r="L47" s="0" t="n">
        <v>7977.1104</v>
      </c>
      <c r="M47" s="0" t="n">
        <v>38.4921</v>
      </c>
      <c r="N47" s="0" t="n">
        <v>41.1841</v>
      </c>
      <c r="O47" s="0" t="n">
        <v>42.1229</v>
      </c>
      <c r="P47" s="0" t="n">
        <v>11734.52</v>
      </c>
      <c r="Q47" s="0" t="n">
        <v>23.46</v>
      </c>
      <c r="R47" s="42" t="n">
        <f aca="false">P47/3600</f>
        <v>3.25958888888889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3.9776</v>
      </c>
      <c r="E48" s="0" t="n">
        <v>34.6286</v>
      </c>
      <c r="F48" s="0" t="n">
        <v>38.4221</v>
      </c>
      <c r="G48" s="0" t="n">
        <v>39.26</v>
      </c>
      <c r="H48" s="0" t="n">
        <v>10205.02</v>
      </c>
      <c r="I48" s="0" t="n">
        <v>21.68</v>
      </c>
      <c r="J48" s="49" t="n">
        <f aca="false">H48/3600</f>
        <v>2.83472777777778</v>
      </c>
      <c r="L48" s="0" t="n">
        <v>3414.2232</v>
      </c>
      <c r="M48" s="0" t="n">
        <v>34.6288</v>
      </c>
      <c r="N48" s="0" t="n">
        <v>38.4251</v>
      </c>
      <c r="O48" s="0" t="n">
        <v>39.2518</v>
      </c>
      <c r="P48" s="0" t="n">
        <v>9997.13</v>
      </c>
      <c r="Q48" s="0" t="n">
        <v>19.62</v>
      </c>
      <c r="R48" s="49" t="n">
        <f aca="false">P48/3600</f>
        <v>2.776980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7.4896</v>
      </c>
      <c r="E49" s="0" t="n">
        <v>31.1193</v>
      </c>
      <c r="F49" s="0" t="n">
        <v>36.4545</v>
      </c>
      <c r="G49" s="0" t="n">
        <v>37.2163</v>
      </c>
      <c r="H49" s="0" t="n">
        <v>10908.42</v>
      </c>
      <c r="I49" s="0" t="n">
        <v>17.45</v>
      </c>
      <c r="J49" s="49" t="n">
        <f aca="false">H49/3600</f>
        <v>3.03011666666667</v>
      </c>
      <c r="L49" s="0" t="n">
        <v>1491.0856</v>
      </c>
      <c r="M49" s="0" t="n">
        <v>31.1184</v>
      </c>
      <c r="N49" s="0" t="n">
        <v>36.4451</v>
      </c>
      <c r="O49" s="0" t="n">
        <v>37.2234</v>
      </c>
      <c r="P49" s="0" t="n">
        <v>8631.32</v>
      </c>
      <c r="Q49" s="0" t="n">
        <v>16.37</v>
      </c>
      <c r="R49" s="49" t="n">
        <f aca="false">P49/3600</f>
        <v>2.39758888888889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5.216</v>
      </c>
      <c r="E50" s="0" t="n">
        <v>27.9035</v>
      </c>
      <c r="F50" s="0" t="n">
        <v>35.0845</v>
      </c>
      <c r="G50" s="0" t="n">
        <v>35.8488</v>
      </c>
      <c r="H50" s="0" t="n">
        <v>8715.81</v>
      </c>
      <c r="I50" s="0" t="n">
        <v>15.06</v>
      </c>
      <c r="J50" s="54" t="n">
        <f aca="false">H50/3600</f>
        <v>2.42105833333333</v>
      </c>
      <c r="L50" s="0" t="n">
        <v>646.0352</v>
      </c>
      <c r="M50" s="0" t="n">
        <v>27.9038</v>
      </c>
      <c r="N50" s="0" t="n">
        <v>35.0719</v>
      </c>
      <c r="O50" s="0" t="n">
        <v>35.8569</v>
      </c>
      <c r="P50" s="0" t="n">
        <v>7743.62</v>
      </c>
      <c r="Q50" s="0" t="n">
        <v>14.22</v>
      </c>
      <c r="R50" s="54" t="n">
        <f aca="false">P50/3600</f>
        <v>2.151005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798.5664</v>
      </c>
      <c r="E51" s="0" t="n">
        <v>40.0821</v>
      </c>
      <c r="F51" s="0" t="n">
        <v>41.6424</v>
      </c>
      <c r="G51" s="0" t="n">
        <v>42.964</v>
      </c>
      <c r="H51" s="0" t="n">
        <v>9362.22</v>
      </c>
      <c r="I51" s="0" t="n">
        <v>17.02</v>
      </c>
      <c r="J51" s="42" t="n">
        <f aca="false">H51/3600</f>
        <v>2.60061666666667</v>
      </c>
      <c r="L51" s="0" t="n">
        <v>5799.892</v>
      </c>
      <c r="M51" s="0" t="n">
        <v>40.082</v>
      </c>
      <c r="N51" s="0" t="n">
        <v>41.6488</v>
      </c>
      <c r="O51" s="0" t="n">
        <v>42.9616</v>
      </c>
      <c r="P51" s="0" t="n">
        <v>8279</v>
      </c>
      <c r="Q51" s="0" t="n">
        <v>15.71</v>
      </c>
      <c r="R51" s="42" t="n">
        <f aca="false">P51/3600</f>
        <v>2.299722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89.6144</v>
      </c>
      <c r="E52" s="0" t="n">
        <v>36.337</v>
      </c>
      <c r="F52" s="0" t="n">
        <v>38.9746</v>
      </c>
      <c r="G52" s="0" t="n">
        <v>40.5465</v>
      </c>
      <c r="H52" s="0" t="n">
        <v>8113.23</v>
      </c>
      <c r="I52" s="0" t="n">
        <v>14.66</v>
      </c>
      <c r="J52" s="49" t="n">
        <f aca="false">H52/3600</f>
        <v>2.253675</v>
      </c>
      <c r="L52" s="0" t="n">
        <v>2290.2112</v>
      </c>
      <c r="M52" s="0" t="n">
        <v>36.3355</v>
      </c>
      <c r="N52" s="0" t="n">
        <v>38.9703</v>
      </c>
      <c r="O52" s="0" t="n">
        <v>40.5475</v>
      </c>
      <c r="P52" s="0" t="n">
        <v>7217.04</v>
      </c>
      <c r="Q52" s="0" t="n">
        <v>13.61</v>
      </c>
      <c r="R52" s="49" t="n">
        <f aca="false">P52/3600</f>
        <v>2.004733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6.2128</v>
      </c>
      <c r="E53" s="0" t="n">
        <v>33.1366</v>
      </c>
      <c r="F53" s="0" t="n">
        <v>37.0589</v>
      </c>
      <c r="G53" s="0" t="n">
        <v>38.7607</v>
      </c>
      <c r="H53" s="0" t="n">
        <v>7173.9</v>
      </c>
      <c r="I53" s="0" t="n">
        <v>14.33</v>
      </c>
      <c r="J53" s="49" t="n">
        <f aca="false">H53/3600</f>
        <v>1.99275</v>
      </c>
      <c r="L53" s="0" t="n">
        <v>1006.4128</v>
      </c>
      <c r="M53" s="0" t="n">
        <v>33.1313</v>
      </c>
      <c r="N53" s="0" t="n">
        <v>37.0498</v>
      </c>
      <c r="O53" s="0" t="n">
        <v>38.7707</v>
      </c>
      <c r="P53" s="0" t="n">
        <v>6227.04</v>
      </c>
      <c r="Q53" s="0" t="n">
        <v>11.37</v>
      </c>
      <c r="R53" s="49" t="n">
        <f aca="false">P53/3600</f>
        <v>1.729733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1.0128</v>
      </c>
      <c r="E54" s="0" t="n">
        <v>30.2518</v>
      </c>
      <c r="F54" s="0" t="n">
        <v>35.7402</v>
      </c>
      <c r="G54" s="0" t="n">
        <v>37.4665</v>
      </c>
      <c r="H54" s="0" t="n">
        <v>6300.49</v>
      </c>
      <c r="I54" s="0" t="n">
        <v>11.38</v>
      </c>
      <c r="J54" s="54" t="n">
        <f aca="false">H54/3600</f>
        <v>1.75013611111111</v>
      </c>
      <c r="L54" s="0" t="n">
        <v>461.2472</v>
      </c>
      <c r="M54" s="0" t="n">
        <v>30.2503</v>
      </c>
      <c r="N54" s="0" t="n">
        <v>35.7619</v>
      </c>
      <c r="O54" s="0" t="n">
        <v>37.4544</v>
      </c>
      <c r="P54" s="0" t="n">
        <v>5628.72</v>
      </c>
      <c r="Q54" s="0" t="n">
        <v>10.4</v>
      </c>
      <c r="R54" s="54" t="n">
        <f aca="false">P54/3600</f>
        <v>1.563533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52.092</v>
      </c>
      <c r="E55" s="0" t="n">
        <v>41.1095</v>
      </c>
      <c r="F55" s="0" t="n">
        <v>43.8239</v>
      </c>
      <c r="G55" s="0" t="n">
        <v>43.2349</v>
      </c>
      <c r="H55" s="0" t="n">
        <v>3268.49</v>
      </c>
      <c r="I55" s="0" t="n">
        <v>6.81</v>
      </c>
      <c r="J55" s="42" t="n">
        <f aca="false">H55/3600</f>
        <v>0.907913888888889</v>
      </c>
      <c r="L55" s="0" t="n">
        <v>1752.7616</v>
      </c>
      <c r="M55" s="0" t="n">
        <v>41.1078</v>
      </c>
      <c r="N55" s="0" t="n">
        <v>43.8119</v>
      </c>
      <c r="O55" s="0" t="n">
        <v>43.2246</v>
      </c>
      <c r="P55" s="0" t="n">
        <v>2684.08</v>
      </c>
      <c r="Q55" s="0" t="n">
        <v>4.9</v>
      </c>
      <c r="R55" s="42" t="n">
        <f aca="false">P55/3600</f>
        <v>0.74557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69.9656</v>
      </c>
      <c r="E56" s="0" t="n">
        <v>37.1339</v>
      </c>
      <c r="F56" s="0" t="n">
        <v>40.9616</v>
      </c>
      <c r="G56" s="0" t="n">
        <v>39.9614</v>
      </c>
      <c r="H56" s="0" t="n">
        <v>2745.36</v>
      </c>
      <c r="I56" s="0" t="n">
        <v>4.98</v>
      </c>
      <c r="J56" s="49" t="n">
        <f aca="false">H56/3600</f>
        <v>0.7626</v>
      </c>
      <c r="L56" s="0" t="n">
        <v>870.0032</v>
      </c>
      <c r="M56" s="0" t="n">
        <v>37.1311</v>
      </c>
      <c r="N56" s="0" t="n">
        <v>40.9593</v>
      </c>
      <c r="O56" s="0" t="n">
        <v>39.9642</v>
      </c>
      <c r="P56" s="0" t="n">
        <v>2450.98</v>
      </c>
      <c r="Q56" s="0" t="n">
        <v>4.8</v>
      </c>
      <c r="R56" s="49" t="n">
        <f aca="false">P56/3600</f>
        <v>0.680827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3.448</v>
      </c>
      <c r="E57" s="0" t="n">
        <v>33.6062</v>
      </c>
      <c r="F57" s="0" t="n">
        <v>38.8567</v>
      </c>
      <c r="G57" s="0" t="n">
        <v>37.5832</v>
      </c>
      <c r="H57" s="0" t="n">
        <v>2543.01</v>
      </c>
      <c r="I57" s="0" t="n">
        <v>4.81</v>
      </c>
      <c r="J57" s="49" t="n">
        <f aca="false">H57/3600</f>
        <v>0.706391666666667</v>
      </c>
      <c r="L57" s="0" t="n">
        <v>423.6544</v>
      </c>
      <c r="M57" s="0" t="n">
        <v>33.6035</v>
      </c>
      <c r="N57" s="0" t="n">
        <v>38.8428</v>
      </c>
      <c r="O57" s="0" t="n">
        <v>37.5863</v>
      </c>
      <c r="P57" s="0" t="n">
        <v>2279.47</v>
      </c>
      <c r="Q57" s="0" t="n">
        <v>4.17</v>
      </c>
      <c r="R57" s="49" t="n">
        <f aca="false">P57/3600</f>
        <v>0.633186111111111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2208</v>
      </c>
      <c r="E58" s="0" t="n">
        <v>30.6535</v>
      </c>
      <c r="F58" s="0" t="n">
        <v>37.3693</v>
      </c>
      <c r="G58" s="0" t="n">
        <v>35.8909</v>
      </c>
      <c r="H58" s="0" t="n">
        <v>2263.47</v>
      </c>
      <c r="I58" s="0" t="n">
        <v>3.61</v>
      </c>
      <c r="J58" s="54" t="n">
        <f aca="false">H58/3600</f>
        <v>0.628741666666667</v>
      </c>
      <c r="L58" s="0" t="n">
        <v>214.568</v>
      </c>
      <c r="M58" s="0" t="n">
        <v>30.6407</v>
      </c>
      <c r="N58" s="0" t="n">
        <v>37.3924</v>
      </c>
      <c r="O58" s="0" t="n">
        <v>35.8788</v>
      </c>
      <c r="P58" s="0" t="n">
        <v>2047.3</v>
      </c>
      <c r="Q58" s="0" t="n">
        <v>3.58</v>
      </c>
      <c r="R58" s="54" t="n">
        <f aca="false">P58/3600</f>
        <v>0.568694444444444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173.6168</v>
      </c>
      <c r="E59" s="0" t="n">
        <v>38.4235</v>
      </c>
      <c r="F59" s="0" t="n">
        <v>42.8441</v>
      </c>
      <c r="G59" s="0" t="n">
        <v>43.9518</v>
      </c>
      <c r="H59" s="0" t="n">
        <v>3225.13</v>
      </c>
      <c r="I59" s="0" t="n">
        <v>6.77</v>
      </c>
      <c r="J59" s="42" t="n">
        <f aca="false">H59/3600</f>
        <v>0.895869444444445</v>
      </c>
      <c r="L59" s="0" t="n">
        <v>2181.4288</v>
      </c>
      <c r="M59" s="0" t="n">
        <v>38.4203</v>
      </c>
      <c r="N59" s="0" t="n">
        <v>42.8504</v>
      </c>
      <c r="O59" s="0" t="n">
        <v>43.9422</v>
      </c>
      <c r="P59" s="0" t="n">
        <v>3588.9</v>
      </c>
      <c r="Q59" s="0" t="n">
        <v>7.02</v>
      </c>
      <c r="R59" s="42" t="n">
        <f aca="false">P59/3600</f>
        <v>0.996916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0208</v>
      </c>
      <c r="E60" s="0" t="n">
        <v>34.6038</v>
      </c>
      <c r="F60" s="0" t="n">
        <v>40.8009</v>
      </c>
      <c r="G60" s="0" t="n">
        <v>41.7604</v>
      </c>
      <c r="H60" s="0" t="n">
        <v>3070.23</v>
      </c>
      <c r="I60" s="0" t="n">
        <v>5.93</v>
      </c>
      <c r="J60" s="49" t="n">
        <f aca="false">H60/3600</f>
        <v>0.852841666666667</v>
      </c>
      <c r="L60" s="0" t="n">
        <v>756.772</v>
      </c>
      <c r="M60" s="0" t="n">
        <v>34.5979</v>
      </c>
      <c r="N60" s="0" t="n">
        <v>40.7902</v>
      </c>
      <c r="O60" s="0" t="n">
        <v>41.7637</v>
      </c>
      <c r="P60" s="0" t="n">
        <v>3132.04</v>
      </c>
      <c r="Q60" s="0" t="n">
        <v>6.72</v>
      </c>
      <c r="R60" s="49" t="n">
        <f aca="false">P60/3600</f>
        <v>0.870011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5544</v>
      </c>
      <c r="E61" s="0" t="n">
        <v>31.4063</v>
      </c>
      <c r="F61" s="0" t="n">
        <v>39.2762</v>
      </c>
      <c r="G61" s="0" t="n">
        <v>40.1774</v>
      </c>
      <c r="H61" s="0" t="n">
        <v>2767.7</v>
      </c>
      <c r="I61" s="0" t="n">
        <v>7.38</v>
      </c>
      <c r="J61" s="49" t="n">
        <f aca="false">H61/3600</f>
        <v>0.768805555555556</v>
      </c>
      <c r="L61" s="0" t="n">
        <v>298.628</v>
      </c>
      <c r="M61" s="0" t="n">
        <v>31.4011</v>
      </c>
      <c r="N61" s="0" t="n">
        <v>39.3376</v>
      </c>
      <c r="O61" s="0" t="n">
        <v>40.186</v>
      </c>
      <c r="P61" s="0" t="n">
        <v>2681.17</v>
      </c>
      <c r="Q61" s="0" t="n">
        <v>5.34</v>
      </c>
      <c r="R61" s="49" t="n">
        <f aca="false">P61/3600</f>
        <v>0.74476944444444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196</v>
      </c>
      <c r="E62" s="0" t="n">
        <v>28.3991</v>
      </c>
      <c r="F62" s="0" t="n">
        <v>38.3728</v>
      </c>
      <c r="G62" s="0" t="n">
        <v>39.0922</v>
      </c>
      <c r="H62" s="0" t="n">
        <v>2488.51</v>
      </c>
      <c r="I62" s="0" t="n">
        <v>5.69</v>
      </c>
      <c r="J62" s="54" t="n">
        <f aca="false">H62/3600</f>
        <v>0.691252777777778</v>
      </c>
      <c r="L62" s="0" t="n">
        <v>128.4944</v>
      </c>
      <c r="M62" s="0" t="n">
        <v>28.4111</v>
      </c>
      <c r="N62" s="0" t="n">
        <v>38.313</v>
      </c>
      <c r="O62" s="0" t="n">
        <v>39.1393</v>
      </c>
      <c r="P62" s="0" t="n">
        <v>2103.46</v>
      </c>
      <c r="Q62" s="0" t="n">
        <v>3.98</v>
      </c>
      <c r="R62" s="54" t="n">
        <f aca="false">P62/3600</f>
        <v>0.584294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07.7328</v>
      </c>
      <c r="E63" s="0" t="n">
        <v>38.1628</v>
      </c>
      <c r="F63" s="0" t="n">
        <v>40.8464</v>
      </c>
      <c r="G63" s="0" t="n">
        <v>41.5656</v>
      </c>
      <c r="H63" s="0" t="n">
        <v>3013.88</v>
      </c>
      <c r="I63" s="0" t="n">
        <v>6.26</v>
      </c>
      <c r="J63" s="42" t="n">
        <f aca="false">H63/3600</f>
        <v>0.837188888888889</v>
      </c>
      <c r="L63" s="0" t="n">
        <v>1910.3664</v>
      </c>
      <c r="M63" s="0" t="n">
        <v>38.1609</v>
      </c>
      <c r="N63" s="0" t="n">
        <v>40.8357</v>
      </c>
      <c r="O63" s="0" t="n">
        <v>41.565</v>
      </c>
      <c r="P63" s="0" t="n">
        <v>2634.16</v>
      </c>
      <c r="Q63" s="0" t="n">
        <v>5.72</v>
      </c>
      <c r="R63" s="42" t="n">
        <f aca="false">P63/3600</f>
        <v>0.731711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3.6544</v>
      </c>
      <c r="E64" s="0" t="n">
        <v>34.3927</v>
      </c>
      <c r="F64" s="0" t="n">
        <v>38.0954</v>
      </c>
      <c r="G64" s="0" t="n">
        <v>38.6431</v>
      </c>
      <c r="H64" s="0" t="n">
        <v>2526.47</v>
      </c>
      <c r="I64" s="0" t="n">
        <v>4.85</v>
      </c>
      <c r="J64" s="49" t="n">
        <f aca="false">H64/3600</f>
        <v>0.701797222222222</v>
      </c>
      <c r="L64" s="0" t="n">
        <v>814.8464</v>
      </c>
      <c r="M64" s="0" t="n">
        <v>34.3905</v>
      </c>
      <c r="N64" s="0" t="n">
        <v>38.0947</v>
      </c>
      <c r="O64" s="0" t="n">
        <v>38.6545</v>
      </c>
      <c r="P64" s="0" t="n">
        <v>2526.37</v>
      </c>
      <c r="Q64" s="0" t="n">
        <v>4.89</v>
      </c>
      <c r="R64" s="49" t="n">
        <f aca="false">P64/3600</f>
        <v>0.701769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49.3784</v>
      </c>
      <c r="E65" s="0" t="n">
        <v>30.911</v>
      </c>
      <c r="F65" s="0" t="n">
        <v>36.0853</v>
      </c>
      <c r="G65" s="0" t="n">
        <v>36.5892</v>
      </c>
      <c r="H65" s="0" t="n">
        <v>2266.29</v>
      </c>
      <c r="I65" s="0" t="n">
        <v>4.21</v>
      </c>
      <c r="J65" s="49" t="n">
        <f aca="false">H65/3600</f>
        <v>0.629525</v>
      </c>
      <c r="L65" s="0" t="n">
        <v>349.5792</v>
      </c>
      <c r="M65" s="0" t="n">
        <v>30.905</v>
      </c>
      <c r="N65" s="0" t="n">
        <v>36.0624</v>
      </c>
      <c r="O65" s="0" t="n">
        <v>36.5924</v>
      </c>
      <c r="P65" s="0" t="n">
        <v>2139.62</v>
      </c>
      <c r="Q65" s="0" t="n">
        <v>3.9</v>
      </c>
      <c r="R65" s="49" t="n">
        <f aca="false">P65/3600</f>
        <v>0.594338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0.2224</v>
      </c>
      <c r="E66" s="0" t="n">
        <v>27.8694</v>
      </c>
      <c r="F66" s="0" t="n">
        <v>34.6519</v>
      </c>
      <c r="G66" s="0" t="n">
        <v>35.1519</v>
      </c>
      <c r="H66" s="0" t="n">
        <v>1702.24</v>
      </c>
      <c r="I66" s="0" t="n">
        <v>2.6</v>
      </c>
      <c r="J66" s="54" t="n">
        <f aca="false">H66/3600</f>
        <v>0.472844444444444</v>
      </c>
      <c r="L66" s="0" t="n">
        <v>150.4672</v>
      </c>
      <c r="M66" s="0" t="n">
        <v>27.8689</v>
      </c>
      <c r="N66" s="0" t="n">
        <v>34.6147</v>
      </c>
      <c r="O66" s="0" t="n">
        <v>35.1471</v>
      </c>
      <c r="P66" s="0" t="n">
        <v>1950.88</v>
      </c>
      <c r="Q66" s="0" t="n">
        <v>3.2</v>
      </c>
      <c r="R66" s="54" t="n">
        <f aca="false">P66/3600</f>
        <v>0.541911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56.844</v>
      </c>
      <c r="E67" s="0" t="n">
        <v>40.068</v>
      </c>
      <c r="F67" s="0" t="n">
        <v>41.4234</v>
      </c>
      <c r="G67" s="0" t="n">
        <v>42.4518</v>
      </c>
      <c r="H67" s="0" t="n">
        <v>2180.5</v>
      </c>
      <c r="I67" s="0" t="n">
        <v>4.14</v>
      </c>
      <c r="J67" s="42" t="n">
        <f aca="false">H67/3600</f>
        <v>0.605694444444444</v>
      </c>
      <c r="L67" s="0" t="n">
        <v>1357.7992</v>
      </c>
      <c r="M67" s="0" t="n">
        <v>40.0746</v>
      </c>
      <c r="N67" s="0" t="n">
        <v>41.4202</v>
      </c>
      <c r="O67" s="0" t="n">
        <v>42.4426</v>
      </c>
      <c r="P67" s="0" t="n">
        <v>2235.99</v>
      </c>
      <c r="Q67" s="0" t="n">
        <v>4.24</v>
      </c>
      <c r="R67" s="42" t="n">
        <f aca="false">P67/3600</f>
        <v>0.621108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4.7736</v>
      </c>
      <c r="E68" s="0" t="n">
        <v>35.9305</v>
      </c>
      <c r="F68" s="0" t="n">
        <v>38.5063</v>
      </c>
      <c r="G68" s="0" t="n">
        <v>39.6706</v>
      </c>
      <c r="H68" s="0" t="n">
        <v>1684.55</v>
      </c>
      <c r="I68" s="0" t="n">
        <v>3.19</v>
      </c>
      <c r="J68" s="49" t="n">
        <f aca="false">H68/3600</f>
        <v>0.467930555555556</v>
      </c>
      <c r="L68" s="0" t="n">
        <v>645.1072</v>
      </c>
      <c r="M68" s="0" t="n">
        <v>35.9195</v>
      </c>
      <c r="N68" s="0" t="n">
        <v>38.5139</v>
      </c>
      <c r="O68" s="0" t="n">
        <v>39.6793</v>
      </c>
      <c r="P68" s="0" t="n">
        <v>1724.71</v>
      </c>
      <c r="Q68" s="0" t="n">
        <v>3.37</v>
      </c>
      <c r="R68" s="49" t="n">
        <f aca="false">P68/3600</f>
        <v>0.479086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2744</v>
      </c>
      <c r="E69" s="0" t="n">
        <v>32.2645</v>
      </c>
      <c r="F69" s="0" t="n">
        <v>36.4977</v>
      </c>
      <c r="G69" s="0" t="n">
        <v>37.5712</v>
      </c>
      <c r="H69" s="0" t="n">
        <v>1973.74</v>
      </c>
      <c r="I69" s="0" t="n">
        <v>3.18</v>
      </c>
      <c r="J69" s="49" t="n">
        <f aca="false">H69/3600</f>
        <v>0.548261111111111</v>
      </c>
      <c r="L69" s="0" t="n">
        <v>302.8928</v>
      </c>
      <c r="M69" s="0" t="n">
        <v>32.2812</v>
      </c>
      <c r="N69" s="0" t="n">
        <v>36.4823</v>
      </c>
      <c r="O69" s="0" t="n">
        <v>37.5775</v>
      </c>
      <c r="P69" s="0" t="n">
        <v>1687.44</v>
      </c>
      <c r="Q69" s="0" t="n">
        <v>2.94</v>
      </c>
      <c r="R69" s="49" t="n">
        <f aca="false">P69/3600</f>
        <v>0.468733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6.0112</v>
      </c>
      <c r="E70" s="0" t="n">
        <v>29.4085</v>
      </c>
      <c r="F70" s="0" t="n">
        <v>35.038</v>
      </c>
      <c r="G70" s="0" t="n">
        <v>36.0977</v>
      </c>
      <c r="H70" s="0" t="n">
        <v>1511.26</v>
      </c>
      <c r="I70" s="0" t="n">
        <v>2.43</v>
      </c>
      <c r="J70" s="54" t="n">
        <f aca="false">H70/3600</f>
        <v>0.419794444444444</v>
      </c>
      <c r="L70" s="0" t="n">
        <v>145.5704</v>
      </c>
      <c r="M70" s="0" t="n">
        <v>29.4045</v>
      </c>
      <c r="N70" s="0" t="n">
        <v>35.0369</v>
      </c>
      <c r="O70" s="0" t="n">
        <v>36.0611</v>
      </c>
      <c r="P70" s="0" t="n">
        <v>1479.3</v>
      </c>
      <c r="Q70" s="0" t="n">
        <v>2.37</v>
      </c>
      <c r="R70" s="54" t="n">
        <f aca="false">P70/3600</f>
        <v>0.410916666666667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30.9704</v>
      </c>
      <c r="E71" s="0" t="n">
        <v>43.6964</v>
      </c>
      <c r="F71" s="0" t="n">
        <v>47.0937</v>
      </c>
      <c r="G71" s="0" t="n">
        <v>48.0571</v>
      </c>
      <c r="H71" s="0" t="n">
        <v>18667.51</v>
      </c>
      <c r="I71" s="0" t="n">
        <v>32.3</v>
      </c>
      <c r="J71" s="42" t="n">
        <f aca="false">H71/3600</f>
        <v>5.18541944444444</v>
      </c>
      <c r="L71" s="0" t="n">
        <v>2032.38</v>
      </c>
      <c r="M71" s="0" t="n">
        <v>43.6946</v>
      </c>
      <c r="N71" s="0" t="n">
        <v>47.1014</v>
      </c>
      <c r="O71" s="0" t="n">
        <v>48.0632</v>
      </c>
      <c r="P71" s="0" t="n">
        <v>21735.87</v>
      </c>
      <c r="Q71" s="0" t="n">
        <v>39.6</v>
      </c>
      <c r="R71" s="42" t="n">
        <f aca="false">P71/3600</f>
        <v>6.037741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33.9704</v>
      </c>
      <c r="E72" s="0" t="n">
        <v>41.4057</v>
      </c>
      <c r="F72" s="0" t="n">
        <v>45.7119</v>
      </c>
      <c r="G72" s="0" t="n">
        <v>46.3554</v>
      </c>
      <c r="H72" s="0" t="n">
        <v>19491.89</v>
      </c>
      <c r="I72" s="0" t="n">
        <v>31.67</v>
      </c>
      <c r="J72" s="49" t="n">
        <f aca="false">H72/3600</f>
        <v>5.41441388888889</v>
      </c>
      <c r="L72" s="0" t="n">
        <v>735.4048</v>
      </c>
      <c r="M72" s="0" t="n">
        <v>41.4136</v>
      </c>
      <c r="N72" s="0" t="n">
        <v>45.7214</v>
      </c>
      <c r="O72" s="0" t="n">
        <v>46.3347</v>
      </c>
      <c r="P72" s="0" t="n">
        <v>19524.43</v>
      </c>
      <c r="Q72" s="0" t="n">
        <v>31.58</v>
      </c>
      <c r="R72" s="49" t="n">
        <f aca="false">P72/3600</f>
        <v>5.42345277777778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3.1752</v>
      </c>
      <c r="E73" s="0" t="n">
        <v>38.8982</v>
      </c>
      <c r="F73" s="0" t="n">
        <v>44.3564</v>
      </c>
      <c r="G73" s="0" t="n">
        <v>44.7412</v>
      </c>
      <c r="H73" s="0" t="n">
        <v>18914.88</v>
      </c>
      <c r="I73" s="0" t="n">
        <v>30.05</v>
      </c>
      <c r="J73" s="49" t="n">
        <f aca="false">H73/3600</f>
        <v>5.25413333333333</v>
      </c>
      <c r="L73" s="0" t="n">
        <v>354.188</v>
      </c>
      <c r="M73" s="0" t="n">
        <v>38.8908</v>
      </c>
      <c r="N73" s="0" t="n">
        <v>44.3535</v>
      </c>
      <c r="O73" s="0" t="n">
        <v>44.7485</v>
      </c>
      <c r="P73" s="0" t="n">
        <v>19009.04</v>
      </c>
      <c r="Q73" s="0" t="n">
        <v>31.01</v>
      </c>
      <c r="R73" s="49" t="n">
        <f aca="false">P73/3600</f>
        <v>5.28028888888889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9512</v>
      </c>
      <c r="E74" s="0" t="n">
        <v>36.1441</v>
      </c>
      <c r="F74" s="0" t="n">
        <v>43.2079</v>
      </c>
      <c r="G74" s="0" t="n">
        <v>43.5037</v>
      </c>
      <c r="H74" s="0" t="n">
        <v>17810.19</v>
      </c>
      <c r="I74" s="0" t="n">
        <v>24.94</v>
      </c>
      <c r="J74" s="54" t="n">
        <f aca="false">H74/3600</f>
        <v>4.947275</v>
      </c>
      <c r="L74" s="0" t="n">
        <v>187.7088</v>
      </c>
      <c r="M74" s="0" t="n">
        <v>36.141</v>
      </c>
      <c r="N74" s="0" t="n">
        <v>43.2382</v>
      </c>
      <c r="O74" s="0" t="n">
        <v>43.5082</v>
      </c>
      <c r="P74" s="0" t="n">
        <v>18115.5</v>
      </c>
      <c r="Q74" s="0" t="n">
        <v>24.16</v>
      </c>
      <c r="R74" s="54" t="n">
        <f aca="false">P74/3600</f>
        <v>5.03208333333333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09.2464</v>
      </c>
      <c r="E75" s="0" t="n">
        <v>43.5566</v>
      </c>
      <c r="F75" s="0" t="n">
        <v>48.6742</v>
      </c>
      <c r="G75" s="0" t="n">
        <v>48.3628</v>
      </c>
      <c r="H75" s="0" t="n">
        <v>20647.55</v>
      </c>
      <c r="I75" s="0" t="n">
        <v>38.95</v>
      </c>
      <c r="J75" s="42" t="n">
        <f aca="false">H75/3600</f>
        <v>5.73543055555556</v>
      </c>
      <c r="L75" s="0" t="n">
        <v>2713.2192</v>
      </c>
      <c r="M75" s="0" t="n">
        <v>43.557</v>
      </c>
      <c r="N75" s="0" t="n">
        <v>48.6736</v>
      </c>
      <c r="O75" s="0" t="n">
        <v>48.351</v>
      </c>
      <c r="P75" s="0" t="n">
        <v>18847.53</v>
      </c>
      <c r="Q75" s="0" t="n">
        <v>34.92</v>
      </c>
      <c r="R75" s="42" t="n">
        <f aca="false">P75/3600</f>
        <v>5.235425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2.948</v>
      </c>
      <c r="E76" s="0" t="n">
        <v>41.2485</v>
      </c>
      <c r="F76" s="0" t="n">
        <v>47.1849</v>
      </c>
      <c r="G76" s="0" t="n">
        <v>46.3953</v>
      </c>
      <c r="H76" s="0" t="n">
        <v>21754.26</v>
      </c>
      <c r="I76" s="0" t="n">
        <v>60.58</v>
      </c>
      <c r="J76" s="49" t="n">
        <f aca="false">H76/3600</f>
        <v>6.04285</v>
      </c>
      <c r="L76" s="0" t="n">
        <v>883.848</v>
      </c>
      <c r="M76" s="0" t="n">
        <v>41.2405</v>
      </c>
      <c r="N76" s="0" t="n">
        <v>47.1466</v>
      </c>
      <c r="O76" s="0" t="n">
        <v>46.4238</v>
      </c>
      <c r="P76" s="0" t="n">
        <v>19417.7</v>
      </c>
      <c r="Q76" s="0" t="n">
        <v>31.7</v>
      </c>
      <c r="R76" s="49" t="n">
        <f aca="false">P76/3600</f>
        <v>5.39380555555556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5.7744</v>
      </c>
      <c r="E77" s="0" t="n">
        <v>38.669</v>
      </c>
      <c r="F77" s="0" t="n">
        <v>45.9286</v>
      </c>
      <c r="G77" s="0" t="n">
        <v>44.3959</v>
      </c>
      <c r="H77" s="0" t="n">
        <v>19336.48</v>
      </c>
      <c r="I77" s="0" t="n">
        <v>32.73</v>
      </c>
      <c r="J77" s="49" t="n">
        <f aca="false">H77/3600</f>
        <v>5.37124444444445</v>
      </c>
      <c r="L77" s="0" t="n">
        <v>416.2232</v>
      </c>
      <c r="M77" s="0" t="n">
        <v>38.6669</v>
      </c>
      <c r="N77" s="0" t="n">
        <v>45.9214</v>
      </c>
      <c r="O77" s="0" t="n">
        <v>44.3789</v>
      </c>
      <c r="P77" s="0" t="n">
        <v>16992.58</v>
      </c>
      <c r="Q77" s="0" t="n">
        <v>29.72</v>
      </c>
      <c r="R77" s="49" t="n">
        <f aca="false">P77/3600</f>
        <v>4.72016111111111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0824</v>
      </c>
      <c r="E78" s="0" t="n">
        <v>35.701</v>
      </c>
      <c r="F78" s="0" t="n">
        <v>45.084</v>
      </c>
      <c r="G78" s="0" t="n">
        <v>43.0091</v>
      </c>
      <c r="H78" s="0" t="n">
        <v>15872.99</v>
      </c>
      <c r="I78" s="0" t="n">
        <v>23.94</v>
      </c>
      <c r="J78" s="54" t="n">
        <f aca="false">H78/3600</f>
        <v>4.40916388888889</v>
      </c>
      <c r="L78" s="0" t="n">
        <v>221.5552</v>
      </c>
      <c r="M78" s="0" t="n">
        <v>35.7033</v>
      </c>
      <c r="N78" s="0" t="n">
        <v>45.1168</v>
      </c>
      <c r="O78" s="0" t="n">
        <v>43.021</v>
      </c>
      <c r="P78" s="0" t="n">
        <v>15725.37</v>
      </c>
      <c r="Q78" s="0" t="n">
        <v>23.31</v>
      </c>
      <c r="R78" s="54" t="n">
        <f aca="false">P78/3600</f>
        <v>4.36815833333333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25.6624</v>
      </c>
      <c r="E79" s="0" t="n">
        <v>43.4474</v>
      </c>
      <c r="F79" s="0" t="n">
        <v>48.483</v>
      </c>
      <c r="G79" s="0" t="n">
        <v>48.7041</v>
      </c>
      <c r="H79" s="0" t="n">
        <v>21251.08</v>
      </c>
      <c r="I79" s="0" t="n">
        <v>35.75</v>
      </c>
      <c r="J79" s="42" t="n">
        <f aca="false">H79/3600</f>
        <v>5.90307777777778</v>
      </c>
      <c r="L79" s="0" t="n">
        <v>2326.1256</v>
      </c>
      <c r="M79" s="0" t="n">
        <v>43.4469</v>
      </c>
      <c r="N79" s="0" t="n">
        <v>48.4686</v>
      </c>
      <c r="O79" s="0" t="n">
        <v>48.6964</v>
      </c>
      <c r="P79" s="0" t="n">
        <v>21233.45</v>
      </c>
      <c r="Q79" s="0" t="n">
        <v>36.42</v>
      </c>
      <c r="R79" s="42" t="n">
        <f aca="false">P79/3600</f>
        <v>5.89818055555556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3.6048</v>
      </c>
      <c r="E80" s="0" t="n">
        <v>41.0437</v>
      </c>
      <c r="F80" s="0" t="n">
        <v>46.5563</v>
      </c>
      <c r="G80" s="0" t="n">
        <v>46.7207</v>
      </c>
      <c r="H80" s="0" t="n">
        <v>19776.33</v>
      </c>
      <c r="I80" s="0" t="n">
        <v>33.8</v>
      </c>
      <c r="J80" s="49" t="n">
        <f aca="false">H80/3600</f>
        <v>5.493425</v>
      </c>
      <c r="L80" s="0" t="n">
        <v>735.1864</v>
      </c>
      <c r="M80" s="0" t="n">
        <v>41.0384</v>
      </c>
      <c r="N80" s="0" t="n">
        <v>46.5754</v>
      </c>
      <c r="O80" s="0" t="n">
        <v>46.6997</v>
      </c>
      <c r="P80" s="0" t="n">
        <v>19414.62</v>
      </c>
      <c r="Q80" s="0" t="n">
        <v>32.19</v>
      </c>
      <c r="R80" s="49" t="n">
        <f aca="false">P80/3600</f>
        <v>5.39295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2.836</v>
      </c>
      <c r="E81" s="0" t="n">
        <v>38.4585</v>
      </c>
      <c r="F81" s="0" t="n">
        <v>44.8902</v>
      </c>
      <c r="G81" s="0" t="n">
        <v>44.8977</v>
      </c>
      <c r="H81" s="0" t="n">
        <v>18579.99</v>
      </c>
      <c r="I81" s="0" t="n">
        <v>28.07</v>
      </c>
      <c r="J81" s="49" t="n">
        <f aca="false">H81/3600</f>
        <v>5.16110833333333</v>
      </c>
      <c r="L81" s="0" t="n">
        <v>323.072</v>
      </c>
      <c r="M81" s="0" t="n">
        <v>38.45</v>
      </c>
      <c r="N81" s="0" t="n">
        <v>44.9151</v>
      </c>
      <c r="O81" s="0" t="n">
        <v>44.927</v>
      </c>
      <c r="P81" s="0" t="n">
        <v>16271.66</v>
      </c>
      <c r="Q81" s="0" t="n">
        <v>25.09</v>
      </c>
      <c r="R81" s="49" t="n">
        <f aca="false">P81/3600</f>
        <v>4.51990555555556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4792</v>
      </c>
      <c r="E82" s="0" t="n">
        <v>35.769</v>
      </c>
      <c r="F82" s="0" t="n">
        <v>43.5181</v>
      </c>
      <c r="G82" s="0" t="n">
        <v>43.4819</v>
      </c>
      <c r="H82" s="0" t="n">
        <v>18362.16</v>
      </c>
      <c r="I82" s="0" t="n">
        <v>24.49</v>
      </c>
      <c r="J82" s="54" t="n">
        <f aca="false">H82/3600</f>
        <v>5.1006</v>
      </c>
      <c r="L82" s="0" t="n">
        <v>167.8976</v>
      </c>
      <c r="M82" s="0" t="n">
        <v>35.7773</v>
      </c>
      <c r="N82" s="0" t="n">
        <v>43.5518</v>
      </c>
      <c r="O82" s="0" t="n">
        <v>43.5224</v>
      </c>
      <c r="P82" s="0" t="n">
        <v>16577.42</v>
      </c>
      <c r="Q82" s="0" t="n">
        <v>24.78</v>
      </c>
      <c r="R82" s="54" t="n">
        <f aca="false">P82/3600</f>
        <v>4.604838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4351951144193</v>
      </c>
      <c r="J106" s="95" t="n">
        <f aca="false">GEOMEAN(J3:J98)</f>
        <v>3.27163372509635</v>
      </c>
      <c r="Q106" s="95" t="n">
        <f aca="false">GEOMEAN(Q3:Q98)</f>
        <v>20.4940928606561</v>
      </c>
      <c r="R106" s="95" t="n">
        <f aca="false">GEOMEAN(R3:R98)</f>
        <v>3.12380705255218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56095465950293</v>
      </c>
      <c r="R107" s="96" t="n">
        <f aca="false">R106/J106</f>
        <v>0.954815641063297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32411111111111</v>
      </c>
      <c r="J108" s="95" t="n">
        <f aca="false">SUM(J3:J98)</f>
        <v>338.414705555556</v>
      </c>
      <c r="Q108" s="95" t="n">
        <f aca="false">SUM(Q3:Q98)/3600</f>
        <v>0.611386111111111</v>
      </c>
      <c r="R108" s="95" t="n">
        <f aca="false">SUM(R3:R98)</f>
        <v>331.3647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591.252</v>
      </c>
      <c r="E19" s="0" t="n">
        <v>41.6327</v>
      </c>
      <c r="F19" s="0" t="n">
        <v>43.3523</v>
      </c>
      <c r="G19" s="0" t="n">
        <v>44.8375</v>
      </c>
      <c r="H19" s="0" t="n">
        <v>27067.78</v>
      </c>
      <c r="I19" s="0" t="n">
        <v>41.57</v>
      </c>
      <c r="J19" s="42" t="n">
        <f aca="false">H19/3600</f>
        <v>7.51882777777778</v>
      </c>
      <c r="L19" s="0" t="n">
        <v>5594.5016</v>
      </c>
      <c r="M19" s="0" t="n">
        <v>41.6297</v>
      </c>
      <c r="N19" s="0" t="n">
        <v>43.3538</v>
      </c>
      <c r="O19" s="0" t="n">
        <v>44.8329</v>
      </c>
      <c r="P19" s="0" t="n">
        <v>26486.66</v>
      </c>
      <c r="Q19" s="0" t="n">
        <v>41.93</v>
      </c>
      <c r="R19" s="42" t="n">
        <f aca="false">P19/3600</f>
        <v>7.357405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587.036</v>
      </c>
      <c r="E20" s="0" t="n">
        <v>39.6004</v>
      </c>
      <c r="F20" s="0" t="n">
        <v>41.8454</v>
      </c>
      <c r="G20" s="0" t="n">
        <v>42.9996</v>
      </c>
      <c r="H20" s="0" t="n">
        <v>24139.98</v>
      </c>
      <c r="I20" s="0" t="n">
        <v>38.21</v>
      </c>
      <c r="J20" s="49" t="n">
        <f aca="false">H20/3600</f>
        <v>6.70555</v>
      </c>
      <c r="L20" s="0" t="n">
        <v>2586.3504</v>
      </c>
      <c r="M20" s="0" t="n">
        <v>39.5987</v>
      </c>
      <c r="N20" s="0" t="n">
        <v>41.8482</v>
      </c>
      <c r="O20" s="0" t="n">
        <v>42.9885</v>
      </c>
      <c r="P20" s="0" t="n">
        <v>23925.43</v>
      </c>
      <c r="Q20" s="0" t="n">
        <v>37.04</v>
      </c>
      <c r="R20" s="49" t="n">
        <f aca="false">P20/3600</f>
        <v>6.645952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9.6528</v>
      </c>
      <c r="E21" s="0" t="n">
        <v>37.102</v>
      </c>
      <c r="F21" s="0" t="n">
        <v>40.6566</v>
      </c>
      <c r="G21" s="0" t="n">
        <v>41.7538</v>
      </c>
      <c r="H21" s="0" t="n">
        <v>21387.02</v>
      </c>
      <c r="I21" s="0" t="n">
        <v>33.16</v>
      </c>
      <c r="J21" s="49" t="n">
        <f aca="false">H21/3600</f>
        <v>5.94083888888889</v>
      </c>
      <c r="L21" s="0" t="n">
        <v>1251.5944</v>
      </c>
      <c r="M21" s="0" t="n">
        <v>37.1032</v>
      </c>
      <c r="N21" s="0" t="n">
        <v>40.6588</v>
      </c>
      <c r="O21" s="0" t="n">
        <v>41.7629</v>
      </c>
      <c r="P21" s="0" t="n">
        <v>20080.36</v>
      </c>
      <c r="Q21" s="0" t="n">
        <v>32.86</v>
      </c>
      <c r="R21" s="49" t="n">
        <f aca="false">P21/3600</f>
        <v>5.577877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5.6736</v>
      </c>
      <c r="E22" s="0" t="n">
        <v>34.5504</v>
      </c>
      <c r="F22" s="0" t="n">
        <v>39.8336</v>
      </c>
      <c r="G22" s="0" t="n">
        <v>41.0179</v>
      </c>
      <c r="H22" s="0" t="n">
        <v>19751.48</v>
      </c>
      <c r="I22" s="0" t="n">
        <v>29.95</v>
      </c>
      <c r="J22" s="54" t="n">
        <f aca="false">H22/3600</f>
        <v>5.48652222222222</v>
      </c>
      <c r="L22" s="0" t="n">
        <v>616.3312</v>
      </c>
      <c r="M22" s="0" t="n">
        <v>34.5537</v>
      </c>
      <c r="N22" s="0" t="n">
        <v>39.8367</v>
      </c>
      <c r="O22" s="0" t="n">
        <v>41.0258</v>
      </c>
      <c r="P22" s="0" t="n">
        <v>18491.11</v>
      </c>
      <c r="Q22" s="0" t="n">
        <v>29.12</v>
      </c>
      <c r="R22" s="54" t="n">
        <f aca="false">P22/3600</f>
        <v>5.1364194444444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315.0992</v>
      </c>
      <c r="E23" s="0" t="n">
        <v>39.8619</v>
      </c>
      <c r="F23" s="0" t="n">
        <v>42.0311</v>
      </c>
      <c r="G23" s="0" t="n">
        <v>43.1613</v>
      </c>
      <c r="H23" s="0" t="n">
        <v>23392.8</v>
      </c>
      <c r="I23" s="0" t="n">
        <v>39.6</v>
      </c>
      <c r="J23" s="42" t="n">
        <f aca="false">H23/3600</f>
        <v>6.498</v>
      </c>
      <c r="L23" s="0" t="n">
        <v>8322.7864</v>
      </c>
      <c r="M23" s="0" t="n">
        <v>39.8592</v>
      </c>
      <c r="N23" s="0" t="n">
        <v>42.0279</v>
      </c>
      <c r="O23" s="0" t="n">
        <v>43.1571</v>
      </c>
      <c r="P23" s="0" t="n">
        <v>22924.78</v>
      </c>
      <c r="Q23" s="0" t="n">
        <v>40.07</v>
      </c>
      <c r="R23" s="42" t="n">
        <f aca="false">P23/3600</f>
        <v>6.36799444444444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4.2328</v>
      </c>
      <c r="E24" s="0" t="n">
        <v>36.9925</v>
      </c>
      <c r="F24" s="0" t="n">
        <v>39.9858</v>
      </c>
      <c r="G24" s="0" t="n">
        <v>40.9831</v>
      </c>
      <c r="H24" s="0" t="n">
        <v>22494.96</v>
      </c>
      <c r="I24" s="0" t="n">
        <v>34.26</v>
      </c>
      <c r="J24" s="49" t="n">
        <f aca="false">H24/3600</f>
        <v>6.2486</v>
      </c>
      <c r="L24" s="0" t="n">
        <v>3346.692</v>
      </c>
      <c r="M24" s="0" t="n">
        <v>36.9896</v>
      </c>
      <c r="N24" s="0" t="n">
        <v>39.9853</v>
      </c>
      <c r="O24" s="0" t="n">
        <v>40.9812</v>
      </c>
      <c r="P24" s="0" t="n">
        <v>19635.68</v>
      </c>
      <c r="Q24" s="0" t="n">
        <v>31.42</v>
      </c>
      <c r="R24" s="49" t="n">
        <f aca="false">P24/3600</f>
        <v>5.454355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30.6376</v>
      </c>
      <c r="E25" s="0" t="n">
        <v>34.217</v>
      </c>
      <c r="F25" s="0" t="n">
        <v>38.3899</v>
      </c>
      <c r="G25" s="0" t="n">
        <v>39.6069</v>
      </c>
      <c r="H25" s="0" t="n">
        <v>19905.46</v>
      </c>
      <c r="I25" s="0" t="n">
        <v>30.58</v>
      </c>
      <c r="J25" s="49" t="n">
        <f aca="false">H25/3600</f>
        <v>5.52929444444444</v>
      </c>
      <c r="L25" s="0" t="n">
        <v>1431.908</v>
      </c>
      <c r="M25" s="0" t="n">
        <v>34.2186</v>
      </c>
      <c r="N25" s="0" t="n">
        <v>38.3933</v>
      </c>
      <c r="O25" s="0" t="n">
        <v>39.6192</v>
      </c>
      <c r="P25" s="0" t="n">
        <v>17947.29</v>
      </c>
      <c r="Q25" s="0" t="n">
        <v>28.62</v>
      </c>
      <c r="R25" s="49" t="n">
        <f aca="false">P25/3600</f>
        <v>4.98535833333333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4.6392</v>
      </c>
      <c r="E26" s="0" t="n">
        <v>31.624</v>
      </c>
      <c r="F26" s="0" t="n">
        <v>37.2918</v>
      </c>
      <c r="G26" s="0" t="n">
        <v>38.846</v>
      </c>
      <c r="H26" s="0" t="n">
        <v>18234.56</v>
      </c>
      <c r="I26" s="0" t="n">
        <v>26.94</v>
      </c>
      <c r="J26" s="54" t="n">
        <f aca="false">H26/3600</f>
        <v>5.06515555555556</v>
      </c>
      <c r="L26" s="0" t="n">
        <v>624.7216</v>
      </c>
      <c r="M26" s="0" t="n">
        <v>31.6278</v>
      </c>
      <c r="N26" s="0" t="n">
        <v>37.2958</v>
      </c>
      <c r="O26" s="0" t="n">
        <v>38.8467</v>
      </c>
      <c r="P26" s="0" t="n">
        <v>18006.91</v>
      </c>
      <c r="Q26" s="0" t="n">
        <v>27.11</v>
      </c>
      <c r="R26" s="54" t="n">
        <f aca="false">P26/3600</f>
        <v>5.0019194444444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118.8336</v>
      </c>
      <c r="E27" s="0" t="n">
        <v>38.6236</v>
      </c>
      <c r="F27" s="0" t="n">
        <v>40.1848</v>
      </c>
      <c r="G27" s="0" t="n">
        <v>43.4217</v>
      </c>
      <c r="H27" s="0" t="n">
        <v>51704.02</v>
      </c>
      <c r="I27" s="0" t="n">
        <v>81.92</v>
      </c>
      <c r="J27" s="42" t="n">
        <f aca="false">H27/3600</f>
        <v>14.3622277777778</v>
      </c>
      <c r="L27" s="0" t="n">
        <v>20126.2072</v>
      </c>
      <c r="M27" s="0" t="n">
        <v>38.6222</v>
      </c>
      <c r="N27" s="0" t="n">
        <v>40.1822</v>
      </c>
      <c r="O27" s="0" t="n">
        <v>43.4218</v>
      </c>
      <c r="P27" s="0" t="n">
        <v>44846.03</v>
      </c>
      <c r="Q27" s="0" t="n">
        <v>76.99</v>
      </c>
      <c r="R27" s="42" t="n">
        <f aca="false">P27/3600</f>
        <v>12.457230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3608</v>
      </c>
      <c r="E28" s="0" t="n">
        <v>36.7172</v>
      </c>
      <c r="F28" s="0" t="n">
        <v>39.0266</v>
      </c>
      <c r="G28" s="0" t="n">
        <v>41.6034</v>
      </c>
      <c r="H28" s="0" t="n">
        <v>43455.07</v>
      </c>
      <c r="I28" s="0" t="n">
        <v>69.33</v>
      </c>
      <c r="J28" s="49" t="n">
        <f aca="false">H28/3600</f>
        <v>12.0708527777778</v>
      </c>
      <c r="L28" s="0" t="n">
        <v>6173.8008</v>
      </c>
      <c r="M28" s="0" t="n">
        <v>36.7152</v>
      </c>
      <c r="N28" s="0" t="n">
        <v>39.0257</v>
      </c>
      <c r="O28" s="0" t="n">
        <v>41.6048</v>
      </c>
      <c r="P28" s="0" t="n">
        <v>37314.24</v>
      </c>
      <c r="Q28" s="0" t="n">
        <v>59.17</v>
      </c>
      <c r="R28" s="49" t="n">
        <f aca="false">P28/3600</f>
        <v>10.36506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38.1144</v>
      </c>
      <c r="E29" s="0" t="n">
        <v>34.5928</v>
      </c>
      <c r="F29" s="0" t="n">
        <v>38.1501</v>
      </c>
      <c r="G29" s="0" t="n">
        <v>40.0886</v>
      </c>
      <c r="H29" s="0" t="n">
        <v>34908.87</v>
      </c>
      <c r="I29" s="0" t="n">
        <v>50.15</v>
      </c>
      <c r="J29" s="49" t="n">
        <f aca="false">H29/3600</f>
        <v>9.69690833333334</v>
      </c>
      <c r="L29" s="0" t="n">
        <v>2840.8136</v>
      </c>
      <c r="M29" s="0" t="n">
        <v>34.5924</v>
      </c>
      <c r="N29" s="0" t="n">
        <v>38.1473</v>
      </c>
      <c r="O29" s="0" t="n">
        <v>40.0853</v>
      </c>
      <c r="P29" s="0" t="n">
        <v>34931.91</v>
      </c>
      <c r="Q29" s="0" t="n">
        <v>54.89</v>
      </c>
      <c r="R29" s="49" t="n">
        <f aca="false">P29/3600</f>
        <v>9.7033083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5064</v>
      </c>
      <c r="E30" s="0" t="n">
        <v>32.3058</v>
      </c>
      <c r="F30" s="0" t="n">
        <v>37.4461</v>
      </c>
      <c r="G30" s="0" t="n">
        <v>38.9462</v>
      </c>
      <c r="H30" s="0" t="n">
        <v>36295.66</v>
      </c>
      <c r="I30" s="0" t="n">
        <v>52.55</v>
      </c>
      <c r="J30" s="54" t="n">
        <f aca="false">H30/3600</f>
        <v>10.0821277777778</v>
      </c>
      <c r="L30" s="0" t="n">
        <v>1418.4192</v>
      </c>
      <c r="M30" s="0" t="n">
        <v>32.3048</v>
      </c>
      <c r="N30" s="0" t="n">
        <v>37.4489</v>
      </c>
      <c r="O30" s="0" t="n">
        <v>38.9368</v>
      </c>
      <c r="P30" s="0" t="n">
        <v>33593.38</v>
      </c>
      <c r="Q30" s="0" t="n">
        <v>54.53</v>
      </c>
      <c r="R30" s="54" t="n">
        <f aca="false">P30/3600</f>
        <v>9.33149444444444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450.192</v>
      </c>
      <c r="E31" s="0" t="n">
        <v>39.3469</v>
      </c>
      <c r="F31" s="0" t="n">
        <v>43.7957</v>
      </c>
      <c r="G31" s="0" t="n">
        <v>45.0991</v>
      </c>
      <c r="H31" s="0" t="n">
        <v>60924.44</v>
      </c>
      <c r="I31" s="0" t="n">
        <v>93.22</v>
      </c>
      <c r="J31" s="42" t="n">
        <f aca="false">H31/3600</f>
        <v>16.9234555555556</v>
      </c>
      <c r="L31" s="0" t="n">
        <v>20459.1048</v>
      </c>
      <c r="M31" s="0" t="n">
        <v>39.346</v>
      </c>
      <c r="N31" s="0" t="n">
        <v>43.7978</v>
      </c>
      <c r="O31" s="0" t="n">
        <v>45.0984</v>
      </c>
      <c r="P31" s="0" t="n">
        <v>71408.71</v>
      </c>
      <c r="Q31" s="0" t="n">
        <v>79.65</v>
      </c>
      <c r="R31" s="42" t="n">
        <f aca="false">P31/3600</f>
        <v>19.835752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1.38</v>
      </c>
      <c r="E32" s="0" t="n">
        <v>37.4913</v>
      </c>
      <c r="F32" s="0" t="n">
        <v>42.4969</v>
      </c>
      <c r="G32" s="0" t="n">
        <v>43.1223</v>
      </c>
      <c r="H32" s="0" t="n">
        <v>52666.17</v>
      </c>
      <c r="I32" s="0" t="n">
        <v>78.15</v>
      </c>
      <c r="J32" s="49" t="n">
        <f aca="false">H32/3600</f>
        <v>14.6294916666667</v>
      </c>
      <c r="L32" s="0" t="n">
        <v>7341.9152</v>
      </c>
      <c r="M32" s="0" t="n">
        <v>37.4896</v>
      </c>
      <c r="N32" s="0" t="n">
        <v>42.4985</v>
      </c>
      <c r="O32" s="0" t="n">
        <v>43.1236</v>
      </c>
      <c r="P32" s="0" t="n">
        <v>52184.07</v>
      </c>
      <c r="Q32" s="0" t="n">
        <v>79.94</v>
      </c>
      <c r="R32" s="49" t="n">
        <f aca="false">P32/3600</f>
        <v>14.495575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0.7512</v>
      </c>
      <c r="E33" s="0" t="n">
        <v>35.5362</v>
      </c>
      <c r="F33" s="0" t="n">
        <v>41.2565</v>
      </c>
      <c r="G33" s="0" t="n">
        <v>41.3264</v>
      </c>
      <c r="H33" s="0" t="n">
        <v>41390.35</v>
      </c>
      <c r="I33" s="0" t="n">
        <v>63.84</v>
      </c>
      <c r="J33" s="49" t="n">
        <f aca="false">H33/3600</f>
        <v>11.4973194444444</v>
      </c>
      <c r="L33" s="0" t="n">
        <v>3435.9672</v>
      </c>
      <c r="M33" s="0" t="n">
        <v>35.5357</v>
      </c>
      <c r="N33" s="0" t="n">
        <v>41.266</v>
      </c>
      <c r="O33" s="0" t="n">
        <v>41.3321</v>
      </c>
      <c r="P33" s="0" t="n">
        <v>41976.55</v>
      </c>
      <c r="Q33" s="0" t="n">
        <v>68.61</v>
      </c>
      <c r="R33" s="49" t="n">
        <f aca="false">P33/3600</f>
        <v>11.660152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51.6376</v>
      </c>
      <c r="E34" s="0" t="n">
        <v>33.442</v>
      </c>
      <c r="F34" s="0" t="n">
        <v>40.3057</v>
      </c>
      <c r="G34" s="0" t="n">
        <v>39.9729</v>
      </c>
      <c r="H34" s="0" t="n">
        <v>37797.93</v>
      </c>
      <c r="I34" s="0" t="n">
        <v>57.3</v>
      </c>
      <c r="J34" s="54" t="n">
        <f aca="false">H34/3600</f>
        <v>10.499425</v>
      </c>
      <c r="L34" s="0" t="n">
        <v>1750.9936</v>
      </c>
      <c r="M34" s="0" t="n">
        <v>33.439</v>
      </c>
      <c r="N34" s="0" t="n">
        <v>40.3231</v>
      </c>
      <c r="O34" s="0" t="n">
        <v>39.9661</v>
      </c>
      <c r="P34" s="0" t="n">
        <v>38207.3</v>
      </c>
      <c r="Q34" s="0" t="n">
        <v>57.35</v>
      </c>
      <c r="R34" s="54" t="n">
        <f aca="false">P34/3600</f>
        <v>10.6131388888889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420.264</v>
      </c>
      <c r="E35" s="0" t="n">
        <v>37.8537</v>
      </c>
      <c r="F35" s="0" t="n">
        <v>42.1199</v>
      </c>
      <c r="G35" s="0" t="n">
        <v>44.2377</v>
      </c>
      <c r="H35" s="0" t="n">
        <v>92891.53</v>
      </c>
      <c r="I35" s="0" t="n">
        <v>124.58</v>
      </c>
      <c r="J35" s="42" t="n">
        <f aca="false">H35/3600</f>
        <v>25.8032027777778</v>
      </c>
      <c r="L35" s="0" t="n">
        <v>49431.3328</v>
      </c>
      <c r="M35" s="0" t="n">
        <v>37.8512</v>
      </c>
      <c r="N35" s="0" t="n">
        <v>42.1204</v>
      </c>
      <c r="O35" s="0" t="n">
        <v>44.2371</v>
      </c>
      <c r="P35" s="0" t="n">
        <v>62475.22</v>
      </c>
      <c r="Q35" s="0" t="n">
        <v>110.85</v>
      </c>
      <c r="R35" s="42" t="n">
        <f aca="false">P35/3600</f>
        <v>17.35422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53.4536</v>
      </c>
      <c r="E36" s="0" t="n">
        <v>35.348</v>
      </c>
      <c r="F36" s="0" t="n">
        <v>40.6693</v>
      </c>
      <c r="G36" s="0" t="n">
        <v>43.0171</v>
      </c>
      <c r="H36" s="0" t="n">
        <v>52715.51</v>
      </c>
      <c r="I36" s="0" t="n">
        <v>84.97</v>
      </c>
      <c r="J36" s="49" t="n">
        <f aca="false">H36/3600</f>
        <v>14.6431972222222</v>
      </c>
      <c r="L36" s="0" t="n">
        <v>7665.48</v>
      </c>
      <c r="M36" s="0" t="n">
        <v>35.3454</v>
      </c>
      <c r="N36" s="0" t="n">
        <v>40.6646</v>
      </c>
      <c r="O36" s="0" t="n">
        <v>43.0232</v>
      </c>
      <c r="P36" s="0" t="n">
        <v>47018.91</v>
      </c>
      <c r="Q36" s="0" t="n">
        <v>80.64</v>
      </c>
      <c r="R36" s="49" t="n">
        <f aca="false">P36/3600</f>
        <v>13.06080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5.2744</v>
      </c>
      <c r="E37" s="0" t="n">
        <v>33.5723</v>
      </c>
      <c r="F37" s="0" t="n">
        <v>39.4602</v>
      </c>
      <c r="G37" s="0" t="n">
        <v>42.0343</v>
      </c>
      <c r="H37" s="0" t="n">
        <v>45656.35</v>
      </c>
      <c r="I37" s="0" t="n">
        <v>66.74</v>
      </c>
      <c r="J37" s="49" t="n">
        <f aca="false">H37/3600</f>
        <v>12.6823194444444</v>
      </c>
      <c r="L37" s="0" t="n">
        <v>2109.4376</v>
      </c>
      <c r="M37" s="0" t="n">
        <v>33.5689</v>
      </c>
      <c r="N37" s="0" t="n">
        <v>39.4545</v>
      </c>
      <c r="O37" s="0" t="n">
        <v>42.0399</v>
      </c>
      <c r="P37" s="0" t="n">
        <v>46288.89</v>
      </c>
      <c r="Q37" s="0" t="n">
        <v>71.46</v>
      </c>
      <c r="R37" s="49" t="n">
        <f aca="false">P37/3600</f>
        <v>12.85802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6.1448</v>
      </c>
      <c r="E38" s="0" t="n">
        <v>31.4366</v>
      </c>
      <c r="F38" s="0" t="n">
        <v>38.5888</v>
      </c>
      <c r="G38" s="0" t="n">
        <v>41.2826</v>
      </c>
      <c r="H38" s="0" t="n">
        <v>43376.93</v>
      </c>
      <c r="I38" s="0" t="n">
        <v>64.7</v>
      </c>
      <c r="J38" s="54" t="n">
        <f aca="false">H38/3600</f>
        <v>12.0491472222222</v>
      </c>
      <c r="L38" s="0" t="n">
        <v>868.0088</v>
      </c>
      <c r="M38" s="0" t="n">
        <v>31.4314</v>
      </c>
      <c r="N38" s="0" t="n">
        <v>38.5663</v>
      </c>
      <c r="O38" s="0" t="n">
        <v>41.2971</v>
      </c>
      <c r="P38" s="0" t="n">
        <v>43957.46</v>
      </c>
      <c r="Q38" s="0" t="n">
        <v>66.45</v>
      </c>
      <c r="R38" s="54" t="n">
        <f aca="false">P38/3600</f>
        <v>12.21040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887.7096</v>
      </c>
      <c r="E39" s="0" t="n">
        <v>40.1203</v>
      </c>
      <c r="F39" s="0" t="n">
        <v>42.9004</v>
      </c>
      <c r="G39" s="0" t="n">
        <v>43.5178</v>
      </c>
      <c r="H39" s="0" t="n">
        <v>10409.67</v>
      </c>
      <c r="I39" s="0" t="n">
        <v>16.35</v>
      </c>
      <c r="J39" s="42" t="n">
        <f aca="false">H39/3600</f>
        <v>2.891575</v>
      </c>
      <c r="L39" s="0" t="n">
        <v>3889.988</v>
      </c>
      <c r="M39" s="0" t="n">
        <v>40.1215</v>
      </c>
      <c r="N39" s="0" t="n">
        <v>42.9015</v>
      </c>
      <c r="O39" s="0" t="n">
        <v>43.5211</v>
      </c>
      <c r="P39" s="0" t="n">
        <v>10148.57</v>
      </c>
      <c r="Q39" s="0" t="n">
        <v>16.58</v>
      </c>
      <c r="R39" s="42" t="n">
        <f aca="false">P39/3600</f>
        <v>2.819047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36.94</v>
      </c>
      <c r="E40" s="0" t="n">
        <v>36.8709</v>
      </c>
      <c r="F40" s="0" t="n">
        <v>40.5437</v>
      </c>
      <c r="G40" s="0" t="n">
        <v>40.9297</v>
      </c>
      <c r="H40" s="0" t="n">
        <v>9288.08</v>
      </c>
      <c r="I40" s="0" t="n">
        <v>14.5</v>
      </c>
      <c r="J40" s="49" t="n">
        <f aca="false">H40/3600</f>
        <v>2.58002222222222</v>
      </c>
      <c r="L40" s="0" t="n">
        <v>1839.1256</v>
      </c>
      <c r="M40" s="0" t="n">
        <v>36.872</v>
      </c>
      <c r="N40" s="0" t="n">
        <v>40.551</v>
      </c>
      <c r="O40" s="0" t="n">
        <v>40.9165</v>
      </c>
      <c r="P40" s="0" t="n">
        <v>9889.06</v>
      </c>
      <c r="Q40" s="0" t="n">
        <v>15.11</v>
      </c>
      <c r="R40" s="49" t="n">
        <f aca="false">P40/3600</f>
        <v>2.746961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1.7048</v>
      </c>
      <c r="E41" s="0" t="n">
        <v>34.0501</v>
      </c>
      <c r="F41" s="0" t="n">
        <v>38.6349</v>
      </c>
      <c r="G41" s="0" t="n">
        <v>38.8294</v>
      </c>
      <c r="H41" s="0" t="n">
        <v>7749.03</v>
      </c>
      <c r="I41" s="0" t="n">
        <v>12.62</v>
      </c>
      <c r="J41" s="49" t="n">
        <f aca="false">H41/3600</f>
        <v>2.15250833333333</v>
      </c>
      <c r="L41" s="0" t="n">
        <v>884.3536</v>
      </c>
      <c r="M41" s="0" t="n">
        <v>34.0616</v>
      </c>
      <c r="N41" s="0" t="n">
        <v>38.6254</v>
      </c>
      <c r="O41" s="0" t="n">
        <v>38.8175</v>
      </c>
      <c r="P41" s="0" t="n">
        <v>8074.54</v>
      </c>
      <c r="Q41" s="0" t="n">
        <v>11.19</v>
      </c>
      <c r="R41" s="49" t="n">
        <f aca="false">P41/3600</f>
        <v>2.242927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0.8536</v>
      </c>
      <c r="E42" s="0" t="n">
        <v>31.6526</v>
      </c>
      <c r="F42" s="0" t="n">
        <v>37.1395</v>
      </c>
      <c r="G42" s="0" t="n">
        <v>37.2595</v>
      </c>
      <c r="H42" s="0" t="n">
        <v>7608.19</v>
      </c>
      <c r="I42" s="0" t="n">
        <v>10.8</v>
      </c>
      <c r="J42" s="54" t="n">
        <f aca="false">H42/3600</f>
        <v>2.11338611111111</v>
      </c>
      <c r="L42" s="0" t="n">
        <v>451.0584</v>
      </c>
      <c r="M42" s="0" t="n">
        <v>31.6436</v>
      </c>
      <c r="N42" s="0" t="n">
        <v>37.167</v>
      </c>
      <c r="O42" s="0" t="n">
        <v>37.1951</v>
      </c>
      <c r="P42" s="0" t="n">
        <v>6753.39</v>
      </c>
      <c r="Q42" s="0" t="n">
        <v>9.87</v>
      </c>
      <c r="R42" s="54" t="n">
        <f aca="false">P42/3600</f>
        <v>1.87594166666667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372.6552</v>
      </c>
      <c r="E43" s="0" t="n">
        <v>40.0733</v>
      </c>
      <c r="F43" s="0" t="n">
        <v>43.2169</v>
      </c>
      <c r="G43" s="0" t="n">
        <v>44.6096</v>
      </c>
      <c r="H43" s="0" t="n">
        <v>12826.38</v>
      </c>
      <c r="I43" s="0" t="n">
        <v>18.32</v>
      </c>
      <c r="J43" s="42" t="n">
        <f aca="false">H43/3600</f>
        <v>3.56288333333333</v>
      </c>
      <c r="L43" s="0" t="n">
        <v>4378.356</v>
      </c>
      <c r="M43" s="0" t="n">
        <v>40.0701</v>
      </c>
      <c r="N43" s="0" t="n">
        <v>43.2193</v>
      </c>
      <c r="O43" s="0" t="n">
        <v>44.6098</v>
      </c>
      <c r="P43" s="0" t="n">
        <v>11618.3</v>
      </c>
      <c r="Q43" s="0" t="n">
        <v>17.26</v>
      </c>
      <c r="R43" s="42" t="n">
        <f aca="false">P43/3600</f>
        <v>3.227305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2.444</v>
      </c>
      <c r="E44" s="0" t="n">
        <v>37.2515</v>
      </c>
      <c r="F44" s="0" t="n">
        <v>41.2221</v>
      </c>
      <c r="G44" s="0" t="n">
        <v>42.3312</v>
      </c>
      <c r="H44" s="0" t="n">
        <v>10168.79</v>
      </c>
      <c r="I44" s="0" t="n">
        <v>15.01</v>
      </c>
      <c r="J44" s="49" t="n">
        <f aca="false">H44/3600</f>
        <v>2.82466388888889</v>
      </c>
      <c r="L44" s="0" t="n">
        <v>1963.4984</v>
      </c>
      <c r="M44" s="0" t="n">
        <v>37.2464</v>
      </c>
      <c r="N44" s="0" t="n">
        <v>41.2259</v>
      </c>
      <c r="O44" s="0" t="n">
        <v>42.3301</v>
      </c>
      <c r="P44" s="0" t="n">
        <v>10234.94</v>
      </c>
      <c r="Q44" s="0" t="n">
        <v>14.8</v>
      </c>
      <c r="R44" s="49" t="n">
        <f aca="false">P44/3600</f>
        <v>2.843038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3.696</v>
      </c>
      <c r="E45" s="0" t="n">
        <v>34.338</v>
      </c>
      <c r="F45" s="0" t="n">
        <v>39.5494</v>
      </c>
      <c r="G45" s="0" t="n">
        <v>40.4893</v>
      </c>
      <c r="H45" s="0" t="n">
        <v>10281.49</v>
      </c>
      <c r="I45" s="0" t="n">
        <v>14.03</v>
      </c>
      <c r="J45" s="49" t="n">
        <f aca="false">H45/3600</f>
        <v>2.85596944444444</v>
      </c>
      <c r="L45" s="0" t="n">
        <v>955.9232</v>
      </c>
      <c r="M45" s="0" t="n">
        <v>34.3399</v>
      </c>
      <c r="N45" s="0" t="n">
        <v>39.5423</v>
      </c>
      <c r="O45" s="0" t="n">
        <v>40.4842</v>
      </c>
      <c r="P45" s="0" t="n">
        <v>9152.67</v>
      </c>
      <c r="Q45" s="0" t="n">
        <v>12.96</v>
      </c>
      <c r="R45" s="49" t="n">
        <f aca="false">P45/3600</f>
        <v>2.54240833333333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7.596</v>
      </c>
      <c r="E46" s="0" t="n">
        <v>31.4863</v>
      </c>
      <c r="F46" s="0" t="n">
        <v>38.2896</v>
      </c>
      <c r="G46" s="0" t="n">
        <v>39.1178</v>
      </c>
      <c r="H46" s="0" t="n">
        <v>9717.29</v>
      </c>
      <c r="I46" s="0" t="n">
        <v>12.84</v>
      </c>
      <c r="J46" s="54" t="n">
        <f aca="false">H46/3600</f>
        <v>2.69924722222222</v>
      </c>
      <c r="L46" s="0" t="n">
        <v>487.5656</v>
      </c>
      <c r="M46" s="0" t="n">
        <v>31.4749</v>
      </c>
      <c r="N46" s="0" t="n">
        <v>38.2552</v>
      </c>
      <c r="O46" s="0" t="n">
        <v>39.074</v>
      </c>
      <c r="P46" s="0" t="n">
        <v>9607.14</v>
      </c>
      <c r="Q46" s="0" t="n">
        <v>13.23</v>
      </c>
      <c r="R46" s="54" t="n">
        <f aca="false">P46/3600</f>
        <v>2.66865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392.964</v>
      </c>
      <c r="E47" s="0" t="n">
        <v>38.2726</v>
      </c>
      <c r="F47" s="0" t="n">
        <v>41.1149</v>
      </c>
      <c r="G47" s="0" t="n">
        <v>42.0348</v>
      </c>
      <c r="H47" s="0" t="n">
        <v>11989.39</v>
      </c>
      <c r="I47" s="0" t="n">
        <v>20</v>
      </c>
      <c r="J47" s="42" t="n">
        <f aca="false">H47/3600</f>
        <v>3.33038611111111</v>
      </c>
      <c r="L47" s="0" t="n">
        <v>8407.6456</v>
      </c>
      <c r="M47" s="0" t="n">
        <v>38.269</v>
      </c>
      <c r="N47" s="0" t="n">
        <v>41.1212</v>
      </c>
      <c r="O47" s="0" t="n">
        <v>42.0346</v>
      </c>
      <c r="P47" s="0" t="n">
        <v>12058.69</v>
      </c>
      <c r="Q47" s="0" t="n">
        <v>21.26</v>
      </c>
      <c r="R47" s="42" t="n">
        <f aca="false">P47/3600</f>
        <v>3.349636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7.5512</v>
      </c>
      <c r="E48" s="0" t="n">
        <v>34.4652</v>
      </c>
      <c r="F48" s="0" t="n">
        <v>38.5186</v>
      </c>
      <c r="G48" s="0" t="n">
        <v>39.3831</v>
      </c>
      <c r="H48" s="0" t="n">
        <v>9104.59</v>
      </c>
      <c r="I48" s="0" t="n">
        <v>15.44</v>
      </c>
      <c r="J48" s="49" t="n">
        <f aca="false">H48/3600</f>
        <v>2.52905277777778</v>
      </c>
      <c r="L48" s="0" t="n">
        <v>3595.084</v>
      </c>
      <c r="M48" s="0" t="n">
        <v>34.4618</v>
      </c>
      <c r="N48" s="0" t="n">
        <v>38.5228</v>
      </c>
      <c r="O48" s="0" t="n">
        <v>39.3804</v>
      </c>
      <c r="P48" s="0" t="n">
        <v>9272.93</v>
      </c>
      <c r="Q48" s="0" t="n">
        <v>15.9</v>
      </c>
      <c r="R48" s="49" t="n">
        <f aca="false">P48/3600</f>
        <v>2.575813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0.0136</v>
      </c>
      <c r="E49" s="0" t="n">
        <v>31.0446</v>
      </c>
      <c r="F49" s="0" t="n">
        <v>36.6163</v>
      </c>
      <c r="G49" s="0" t="n">
        <v>37.4187</v>
      </c>
      <c r="H49" s="0" t="n">
        <v>8782.82</v>
      </c>
      <c r="I49" s="0" t="n">
        <v>13.74</v>
      </c>
      <c r="J49" s="49" t="n">
        <f aca="false">H49/3600</f>
        <v>2.43967222222222</v>
      </c>
      <c r="L49" s="0" t="n">
        <v>1574.2752</v>
      </c>
      <c r="M49" s="0" t="n">
        <v>31.0414</v>
      </c>
      <c r="N49" s="0" t="n">
        <v>36.5998</v>
      </c>
      <c r="O49" s="0" t="n">
        <v>37.4198</v>
      </c>
      <c r="P49" s="0" t="n">
        <v>8156.2</v>
      </c>
      <c r="Q49" s="0" t="n">
        <v>13.76</v>
      </c>
      <c r="R49" s="49" t="n">
        <f aca="false">P49/3600</f>
        <v>2.26561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6.6208</v>
      </c>
      <c r="E50" s="0" t="n">
        <v>27.8753</v>
      </c>
      <c r="F50" s="0" t="n">
        <v>35.2226</v>
      </c>
      <c r="G50" s="0" t="n">
        <v>35.9742</v>
      </c>
      <c r="H50" s="0" t="n">
        <v>8130.46</v>
      </c>
      <c r="I50" s="0" t="n">
        <v>13.36</v>
      </c>
      <c r="J50" s="54" t="n">
        <f aca="false">H50/3600</f>
        <v>2.25846111111111</v>
      </c>
      <c r="L50" s="0" t="n">
        <v>679.0672</v>
      </c>
      <c r="M50" s="0" t="n">
        <v>27.8799</v>
      </c>
      <c r="N50" s="0" t="n">
        <v>35.2324</v>
      </c>
      <c r="O50" s="0" t="n">
        <v>36.0043</v>
      </c>
      <c r="P50" s="0" t="n">
        <v>7003.61</v>
      </c>
      <c r="Q50" s="0" t="n">
        <v>10.82</v>
      </c>
      <c r="R50" s="54" t="n">
        <f aca="false">P50/3600</f>
        <v>1.945447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00.4248</v>
      </c>
      <c r="E51" s="0" t="n">
        <v>39.6721</v>
      </c>
      <c r="F51" s="0" t="n">
        <v>41.5374</v>
      </c>
      <c r="G51" s="0" t="n">
        <v>42.8564</v>
      </c>
      <c r="H51" s="0" t="n">
        <v>8635.52</v>
      </c>
      <c r="I51" s="0" t="n">
        <v>13.66</v>
      </c>
      <c r="J51" s="42" t="n">
        <f aca="false">H51/3600</f>
        <v>2.39875555555556</v>
      </c>
      <c r="L51" s="0" t="n">
        <v>5902.2888</v>
      </c>
      <c r="M51" s="0" t="n">
        <v>39.6711</v>
      </c>
      <c r="N51" s="0" t="n">
        <v>41.5334</v>
      </c>
      <c r="O51" s="0" t="n">
        <v>42.8606</v>
      </c>
      <c r="P51" s="0" t="n">
        <v>8624.18</v>
      </c>
      <c r="Q51" s="0" t="n">
        <v>13.6</v>
      </c>
      <c r="R51" s="42" t="n">
        <f aca="false">P51/3600</f>
        <v>2.39560555555556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2.9976</v>
      </c>
      <c r="E52" s="0" t="n">
        <v>36.1183</v>
      </c>
      <c r="F52" s="0" t="n">
        <v>38.9707</v>
      </c>
      <c r="G52" s="0" t="n">
        <v>40.5815</v>
      </c>
      <c r="H52" s="0" t="n">
        <v>7408.93</v>
      </c>
      <c r="I52" s="0" t="n">
        <v>10.9</v>
      </c>
      <c r="J52" s="49" t="n">
        <f aca="false">H52/3600</f>
        <v>2.05803611111111</v>
      </c>
      <c r="L52" s="0" t="n">
        <v>2364.54</v>
      </c>
      <c r="M52" s="0" t="n">
        <v>36.1163</v>
      </c>
      <c r="N52" s="0" t="n">
        <v>38.974</v>
      </c>
      <c r="O52" s="0" t="n">
        <v>40.5732</v>
      </c>
      <c r="P52" s="0" t="n">
        <v>6871.18</v>
      </c>
      <c r="Q52" s="0" t="n">
        <v>10.76</v>
      </c>
      <c r="R52" s="49" t="n">
        <f aca="false">P52/3600</f>
        <v>1.90866111111111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5.7968</v>
      </c>
      <c r="E53" s="0" t="n">
        <v>33.0158</v>
      </c>
      <c r="F53" s="0" t="n">
        <v>37.1102</v>
      </c>
      <c r="G53" s="0" t="n">
        <v>38.8614</v>
      </c>
      <c r="H53" s="0" t="n">
        <v>6467.51</v>
      </c>
      <c r="I53" s="0" t="n">
        <v>9.54</v>
      </c>
      <c r="J53" s="49" t="n">
        <f aca="false">H53/3600</f>
        <v>1.79653055555556</v>
      </c>
      <c r="L53" s="0" t="n">
        <v>1056.0672</v>
      </c>
      <c r="M53" s="0" t="n">
        <v>33.0185</v>
      </c>
      <c r="N53" s="0" t="n">
        <v>37.1124</v>
      </c>
      <c r="O53" s="0" t="n">
        <v>38.8488</v>
      </c>
      <c r="P53" s="0" t="n">
        <v>6061.42</v>
      </c>
      <c r="Q53" s="0" t="n">
        <v>9.56</v>
      </c>
      <c r="R53" s="49" t="n">
        <f aca="false">P53/3600</f>
        <v>1.683727777777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5248</v>
      </c>
      <c r="E54" s="0" t="n">
        <v>30.1653</v>
      </c>
      <c r="F54" s="0" t="n">
        <v>35.8081</v>
      </c>
      <c r="G54" s="0" t="n">
        <v>37.5928</v>
      </c>
      <c r="H54" s="0" t="n">
        <v>5251.02</v>
      </c>
      <c r="I54" s="0" t="n">
        <v>7.47</v>
      </c>
      <c r="J54" s="54" t="n">
        <f aca="false">H54/3600</f>
        <v>1.45861666666667</v>
      </c>
      <c r="L54" s="0" t="n">
        <v>484.348</v>
      </c>
      <c r="M54" s="0" t="n">
        <v>30.1809</v>
      </c>
      <c r="N54" s="0" t="n">
        <v>35.8105</v>
      </c>
      <c r="O54" s="0" t="n">
        <v>37.5823</v>
      </c>
      <c r="P54" s="0" t="n">
        <v>5306.31</v>
      </c>
      <c r="Q54" s="0" t="n">
        <v>7.98</v>
      </c>
      <c r="R54" s="54" t="n">
        <f aca="false">P54/3600</f>
        <v>1.47397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16.876</v>
      </c>
      <c r="E55" s="0" t="n">
        <v>40.7964</v>
      </c>
      <c r="F55" s="0" t="n">
        <v>43.7251</v>
      </c>
      <c r="G55" s="0" t="n">
        <v>43.1444</v>
      </c>
      <c r="H55" s="0" t="n">
        <v>2797.35</v>
      </c>
      <c r="I55" s="0" t="n">
        <v>4.53</v>
      </c>
      <c r="J55" s="42" t="n">
        <f aca="false">H55/3600</f>
        <v>0.777041666666667</v>
      </c>
      <c r="L55" s="0" t="n">
        <v>1818.664</v>
      </c>
      <c r="M55" s="0" t="n">
        <v>40.7912</v>
      </c>
      <c r="N55" s="0" t="n">
        <v>43.7423</v>
      </c>
      <c r="O55" s="0" t="n">
        <v>43.1469</v>
      </c>
      <c r="P55" s="0" t="n">
        <v>2524.18</v>
      </c>
      <c r="Q55" s="0" t="n">
        <v>4.64</v>
      </c>
      <c r="R55" s="42" t="n">
        <f aca="false">P55/3600</f>
        <v>0.701161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03.7096</v>
      </c>
      <c r="E56" s="0" t="n">
        <v>36.9402</v>
      </c>
      <c r="F56" s="0" t="n">
        <v>41.1288</v>
      </c>
      <c r="G56" s="0" t="n">
        <v>40.0749</v>
      </c>
      <c r="H56" s="0" t="n">
        <v>2699.94</v>
      </c>
      <c r="I56" s="0" t="n">
        <v>6.03</v>
      </c>
      <c r="J56" s="49" t="n">
        <f aca="false">H56/3600</f>
        <v>0.749983333333333</v>
      </c>
      <c r="L56" s="0" t="n">
        <v>904.9152</v>
      </c>
      <c r="M56" s="0" t="n">
        <v>36.9469</v>
      </c>
      <c r="N56" s="0" t="n">
        <v>41.1139</v>
      </c>
      <c r="O56" s="0" t="n">
        <v>40.0719</v>
      </c>
      <c r="P56" s="0" t="n">
        <v>2456.7</v>
      </c>
      <c r="Q56" s="0" t="n">
        <v>3.86</v>
      </c>
      <c r="R56" s="49" t="n">
        <f aca="false">P56/3600</f>
        <v>0.682416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3144</v>
      </c>
      <c r="E57" s="0" t="n">
        <v>33.5146</v>
      </c>
      <c r="F57" s="0" t="n">
        <v>39.107</v>
      </c>
      <c r="G57" s="0" t="n">
        <v>37.7796</v>
      </c>
      <c r="H57" s="0" t="n">
        <v>2253.74</v>
      </c>
      <c r="I57" s="0" t="n">
        <v>3.57</v>
      </c>
      <c r="J57" s="49" t="n">
        <f aca="false">H57/3600</f>
        <v>0.626038888888889</v>
      </c>
      <c r="L57" s="0" t="n">
        <v>443.268</v>
      </c>
      <c r="M57" s="0" t="n">
        <v>33.5178</v>
      </c>
      <c r="N57" s="0" t="n">
        <v>39.1379</v>
      </c>
      <c r="O57" s="0" t="n">
        <v>37.7803</v>
      </c>
      <c r="P57" s="0" t="n">
        <v>2659.38</v>
      </c>
      <c r="Q57" s="0" t="n">
        <v>4.01</v>
      </c>
      <c r="R57" s="49" t="n">
        <f aca="false">P57/3600</f>
        <v>0.73871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4.7992</v>
      </c>
      <c r="E58" s="0" t="n">
        <v>30.6058</v>
      </c>
      <c r="F58" s="0" t="n">
        <v>37.669</v>
      </c>
      <c r="G58" s="0" t="n">
        <v>36.0973</v>
      </c>
      <c r="H58" s="0" t="n">
        <v>1856.9</v>
      </c>
      <c r="I58" s="0" t="n">
        <v>2.88</v>
      </c>
      <c r="J58" s="54" t="n">
        <f aca="false">H58/3600</f>
        <v>0.515805555555556</v>
      </c>
      <c r="L58" s="0" t="n">
        <v>225.2824</v>
      </c>
      <c r="M58" s="0" t="n">
        <v>30.6191</v>
      </c>
      <c r="N58" s="0" t="n">
        <v>37.6857</v>
      </c>
      <c r="O58" s="0" t="n">
        <v>36.0905</v>
      </c>
      <c r="P58" s="0" t="n">
        <v>1840.18</v>
      </c>
      <c r="Q58" s="0" t="n">
        <v>2.86</v>
      </c>
      <c r="R58" s="54" t="n">
        <f aca="false">P58/3600</f>
        <v>0.511161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64.4208</v>
      </c>
      <c r="E59" s="0" t="n">
        <v>38.1659</v>
      </c>
      <c r="F59" s="0" t="n">
        <v>42.8213</v>
      </c>
      <c r="G59" s="0" t="n">
        <v>43.7945</v>
      </c>
      <c r="H59" s="0" t="n">
        <v>3218.83</v>
      </c>
      <c r="I59" s="0" t="n">
        <v>5.4</v>
      </c>
      <c r="J59" s="42" t="n">
        <f aca="false">H59/3600</f>
        <v>0.894119444444445</v>
      </c>
      <c r="L59" s="0" t="n">
        <v>2271.8224</v>
      </c>
      <c r="M59" s="0" t="n">
        <v>38.1622</v>
      </c>
      <c r="N59" s="0" t="n">
        <v>42.8211</v>
      </c>
      <c r="O59" s="0" t="n">
        <v>43.8122</v>
      </c>
      <c r="P59" s="0" t="n">
        <v>2964.88</v>
      </c>
      <c r="Q59" s="0" t="n">
        <v>5.93</v>
      </c>
      <c r="R59" s="42" t="n">
        <f aca="false">P59/3600</f>
        <v>0.823577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8.5592</v>
      </c>
      <c r="E60" s="0" t="n">
        <v>34.4017</v>
      </c>
      <c r="F60" s="0" t="n">
        <v>40.8702</v>
      </c>
      <c r="G60" s="0" t="n">
        <v>41.7611</v>
      </c>
      <c r="H60" s="0" t="n">
        <v>2697.29</v>
      </c>
      <c r="I60" s="0" t="n">
        <v>4.49</v>
      </c>
      <c r="J60" s="49" t="n">
        <f aca="false">H60/3600</f>
        <v>0.749247222222222</v>
      </c>
      <c r="L60" s="0" t="n">
        <v>791.2432</v>
      </c>
      <c r="M60" s="0" t="n">
        <v>34.3992</v>
      </c>
      <c r="N60" s="0" t="n">
        <v>40.8856</v>
      </c>
      <c r="O60" s="0" t="n">
        <v>41.7927</v>
      </c>
      <c r="P60" s="0" t="n">
        <v>2723.09</v>
      </c>
      <c r="Q60" s="0" t="n">
        <v>4.75</v>
      </c>
      <c r="R60" s="49" t="n">
        <f aca="false">P60/3600</f>
        <v>0.756413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5056</v>
      </c>
      <c r="E61" s="0" t="n">
        <v>31.2655</v>
      </c>
      <c r="F61" s="0" t="n">
        <v>39.508</v>
      </c>
      <c r="G61" s="0" t="n">
        <v>40.3672</v>
      </c>
      <c r="H61" s="0" t="n">
        <v>2142.06</v>
      </c>
      <c r="I61" s="0" t="n">
        <v>3.37</v>
      </c>
      <c r="J61" s="49" t="n">
        <f aca="false">H61/3600</f>
        <v>0.595016666666667</v>
      </c>
      <c r="L61" s="0" t="n">
        <v>315.0856</v>
      </c>
      <c r="M61" s="0" t="n">
        <v>31.2647</v>
      </c>
      <c r="N61" s="0" t="n">
        <v>39.462</v>
      </c>
      <c r="O61" s="0" t="n">
        <v>40.335</v>
      </c>
      <c r="P61" s="0" t="n">
        <v>2147.57</v>
      </c>
      <c r="Q61" s="0" t="n">
        <v>3.96</v>
      </c>
      <c r="R61" s="49" t="n">
        <f aca="false">P61/3600</f>
        <v>0.596547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4896</v>
      </c>
      <c r="E62" s="0" t="n">
        <v>28.3228</v>
      </c>
      <c r="F62" s="0" t="n">
        <v>38.4994</v>
      </c>
      <c r="G62" s="0" t="n">
        <v>39.3455</v>
      </c>
      <c r="H62" s="0" t="n">
        <v>2210.78</v>
      </c>
      <c r="I62" s="0" t="n">
        <v>3.71</v>
      </c>
      <c r="J62" s="54" t="n">
        <f aca="false">H62/3600</f>
        <v>0.614105555555556</v>
      </c>
      <c r="L62" s="0" t="n">
        <v>134.6024</v>
      </c>
      <c r="M62" s="0" t="n">
        <v>28.3143</v>
      </c>
      <c r="N62" s="0" t="n">
        <v>38.5189</v>
      </c>
      <c r="O62" s="0" t="n">
        <v>39.3734</v>
      </c>
      <c r="P62" s="0" t="n">
        <v>1915.37</v>
      </c>
      <c r="Q62" s="0" t="n">
        <v>3.43</v>
      </c>
      <c r="R62" s="54" t="n">
        <f aca="false">P62/3600</f>
        <v>0.532047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80.7528</v>
      </c>
      <c r="E63" s="0" t="n">
        <v>37.9649</v>
      </c>
      <c r="F63" s="0" t="n">
        <v>40.7847</v>
      </c>
      <c r="G63" s="0" t="n">
        <v>41.4953</v>
      </c>
      <c r="H63" s="0" t="n">
        <v>2658.68</v>
      </c>
      <c r="I63" s="0" t="n">
        <v>5.05</v>
      </c>
      <c r="J63" s="42" t="n">
        <f aca="false">H63/3600</f>
        <v>0.738522222222222</v>
      </c>
      <c r="L63" s="0" t="n">
        <v>1984.34</v>
      </c>
      <c r="M63" s="0" t="n">
        <v>37.9613</v>
      </c>
      <c r="N63" s="0" t="n">
        <v>40.7873</v>
      </c>
      <c r="O63" s="0" t="n">
        <v>41.4989</v>
      </c>
      <c r="P63" s="0" t="n">
        <v>2696.77</v>
      </c>
      <c r="Q63" s="0" t="n">
        <v>4.96</v>
      </c>
      <c r="R63" s="42" t="n">
        <f aca="false">P63/3600</f>
        <v>0.749102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6.9504</v>
      </c>
      <c r="E64" s="0" t="n">
        <v>34.2594</v>
      </c>
      <c r="F64" s="0" t="n">
        <v>38.1901</v>
      </c>
      <c r="G64" s="0" t="n">
        <v>38.7788</v>
      </c>
      <c r="H64" s="0" t="n">
        <v>2022.85</v>
      </c>
      <c r="I64" s="0" t="n">
        <v>3.68</v>
      </c>
      <c r="J64" s="49" t="n">
        <f aca="false">H64/3600</f>
        <v>0.561902777777778</v>
      </c>
      <c r="L64" s="0" t="n">
        <v>849.3008</v>
      </c>
      <c r="M64" s="0" t="n">
        <v>34.2594</v>
      </c>
      <c r="N64" s="0" t="n">
        <v>38.1971</v>
      </c>
      <c r="O64" s="0" t="n">
        <v>38.7929</v>
      </c>
      <c r="P64" s="0" t="n">
        <v>2498.42</v>
      </c>
      <c r="Q64" s="0" t="n">
        <v>7.49</v>
      </c>
      <c r="R64" s="49" t="n">
        <f aca="false">P64/3600</f>
        <v>0.694005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1424</v>
      </c>
      <c r="E65" s="0" t="n">
        <v>30.8613</v>
      </c>
      <c r="F65" s="0" t="n">
        <v>36.1972</v>
      </c>
      <c r="G65" s="0" t="n">
        <v>36.7633</v>
      </c>
      <c r="H65" s="0" t="n">
        <v>1768.87</v>
      </c>
      <c r="I65" s="0" t="n">
        <v>3.02</v>
      </c>
      <c r="J65" s="49" t="n">
        <f aca="false">H65/3600</f>
        <v>0.491352777777778</v>
      </c>
      <c r="L65" s="0" t="n">
        <v>366.3136</v>
      </c>
      <c r="M65" s="0" t="n">
        <v>30.8668</v>
      </c>
      <c r="N65" s="0" t="n">
        <v>36.2071</v>
      </c>
      <c r="O65" s="0" t="n">
        <v>36.7614</v>
      </c>
      <c r="P65" s="0" t="n">
        <v>1762.3</v>
      </c>
      <c r="Q65" s="0" t="n">
        <v>3.16</v>
      </c>
      <c r="R65" s="49" t="n">
        <f aca="false">P65/3600</f>
        <v>0.48952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7.2504</v>
      </c>
      <c r="E66" s="0" t="n">
        <v>27.8477</v>
      </c>
      <c r="F66" s="0" t="n">
        <v>34.7689</v>
      </c>
      <c r="G66" s="0" t="n">
        <v>35.288</v>
      </c>
      <c r="H66" s="0" t="n">
        <v>1586.21</v>
      </c>
      <c r="I66" s="0" t="n">
        <v>2.57</v>
      </c>
      <c r="J66" s="54" t="n">
        <f aca="false">H66/3600</f>
        <v>0.440613888888889</v>
      </c>
      <c r="L66" s="0" t="n">
        <v>157.3088</v>
      </c>
      <c r="M66" s="0" t="n">
        <v>27.8695</v>
      </c>
      <c r="N66" s="0" t="n">
        <v>34.7768</v>
      </c>
      <c r="O66" s="0" t="n">
        <v>35.2901</v>
      </c>
      <c r="P66" s="0" t="n">
        <v>1598.85</v>
      </c>
      <c r="Q66" s="0" t="n">
        <v>2.7</v>
      </c>
      <c r="R66" s="54" t="n">
        <f aca="false">P66/3600</f>
        <v>0.44412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98.0744</v>
      </c>
      <c r="E67" s="0" t="n">
        <v>39.7671</v>
      </c>
      <c r="F67" s="0" t="n">
        <v>41.35</v>
      </c>
      <c r="G67" s="0" t="n">
        <v>42.3981</v>
      </c>
      <c r="H67" s="0" t="n">
        <v>1760.21</v>
      </c>
      <c r="I67" s="0" t="n">
        <v>2.94</v>
      </c>
      <c r="J67" s="42" t="n">
        <f aca="false">H67/3600</f>
        <v>0.488947222222222</v>
      </c>
      <c r="L67" s="0" t="n">
        <v>1399.6048</v>
      </c>
      <c r="M67" s="0" t="n">
        <v>39.7677</v>
      </c>
      <c r="N67" s="0" t="n">
        <v>41.365</v>
      </c>
      <c r="O67" s="0" t="n">
        <v>42.4068</v>
      </c>
      <c r="P67" s="0" t="n">
        <v>1780.72</v>
      </c>
      <c r="Q67" s="0" t="n">
        <v>3.03</v>
      </c>
      <c r="R67" s="42" t="n">
        <f aca="false">P67/3600</f>
        <v>0.494644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6.7656</v>
      </c>
      <c r="E68" s="0" t="n">
        <v>35.7627</v>
      </c>
      <c r="F68" s="0" t="n">
        <v>38.5427</v>
      </c>
      <c r="G68" s="0" t="n">
        <v>39.7924</v>
      </c>
      <c r="H68" s="0" t="n">
        <v>1925.02</v>
      </c>
      <c r="I68" s="0" t="n">
        <v>3.92</v>
      </c>
      <c r="J68" s="49" t="n">
        <f aca="false">H68/3600</f>
        <v>0.534727777777778</v>
      </c>
      <c r="L68" s="0" t="n">
        <v>667.9128</v>
      </c>
      <c r="M68" s="0" t="n">
        <v>35.7654</v>
      </c>
      <c r="N68" s="0" t="n">
        <v>38.5395</v>
      </c>
      <c r="O68" s="0" t="n">
        <v>39.7741</v>
      </c>
      <c r="P68" s="0" t="n">
        <v>1735.9</v>
      </c>
      <c r="Q68" s="0" t="n">
        <v>2.74</v>
      </c>
      <c r="R68" s="49" t="n">
        <f aca="false">P68/3600</f>
        <v>0.48219444444444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456</v>
      </c>
      <c r="E69" s="0" t="n">
        <v>32.2143</v>
      </c>
      <c r="F69" s="0" t="n">
        <v>36.5733</v>
      </c>
      <c r="G69" s="0" t="n">
        <v>37.8014</v>
      </c>
      <c r="H69" s="0" t="n">
        <v>1403.31</v>
      </c>
      <c r="I69" s="0" t="n">
        <v>2.11</v>
      </c>
      <c r="J69" s="49" t="n">
        <f aca="false">H69/3600</f>
        <v>0.389808333333333</v>
      </c>
      <c r="L69" s="0" t="n">
        <v>315.4576</v>
      </c>
      <c r="M69" s="0" t="n">
        <v>32.2113</v>
      </c>
      <c r="N69" s="0" t="n">
        <v>36.5767</v>
      </c>
      <c r="O69" s="0" t="n">
        <v>37.7935</v>
      </c>
      <c r="P69" s="0" t="n">
        <v>1388.11</v>
      </c>
      <c r="Q69" s="0" t="n">
        <v>2.21</v>
      </c>
      <c r="R69" s="49" t="n">
        <f aca="false">P69/3600</f>
        <v>0.385586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3056</v>
      </c>
      <c r="E70" s="0" t="n">
        <v>29.368</v>
      </c>
      <c r="F70" s="0" t="n">
        <v>35.1696</v>
      </c>
      <c r="G70" s="0" t="n">
        <v>36.2867</v>
      </c>
      <c r="H70" s="0" t="n">
        <v>1258.55</v>
      </c>
      <c r="I70" s="0" t="n">
        <v>1.99</v>
      </c>
      <c r="J70" s="54" t="n">
        <f aca="false">H70/3600</f>
        <v>0.349597222222222</v>
      </c>
      <c r="L70" s="0" t="n">
        <v>151.8656</v>
      </c>
      <c r="M70" s="0" t="n">
        <v>29.3663</v>
      </c>
      <c r="N70" s="0" t="n">
        <v>35.1503</v>
      </c>
      <c r="O70" s="0" t="n">
        <v>36.2297</v>
      </c>
      <c r="P70" s="0" t="n">
        <v>1421.74</v>
      </c>
      <c r="Q70" s="0" t="n">
        <v>2.18</v>
      </c>
      <c r="R70" s="54" t="n">
        <f aca="false">P70/3600</f>
        <v>0.394927777777778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39.4344</v>
      </c>
      <c r="E71" s="0" t="n">
        <v>43.3508</v>
      </c>
      <c r="F71" s="0" t="n">
        <v>46.7859</v>
      </c>
      <c r="G71" s="0" t="n">
        <v>47.7771</v>
      </c>
      <c r="H71" s="0" t="n">
        <v>20328.25</v>
      </c>
      <c r="I71" s="0" t="n">
        <v>31.05</v>
      </c>
      <c r="J71" s="42" t="n">
        <f aca="false">H71/3600</f>
        <v>5.64673611111111</v>
      </c>
      <c r="L71" s="0" t="n">
        <v>2140.4736</v>
      </c>
      <c r="M71" s="0" t="n">
        <v>43.3511</v>
      </c>
      <c r="N71" s="0" t="n">
        <v>46.7861</v>
      </c>
      <c r="O71" s="0" t="n">
        <v>47.7667</v>
      </c>
      <c r="P71" s="0" t="n">
        <v>17676.51</v>
      </c>
      <c r="Q71" s="0" t="n">
        <v>27.5</v>
      </c>
      <c r="R71" s="42" t="n">
        <f aca="false">P71/3600</f>
        <v>4.910141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86.7056</v>
      </c>
      <c r="E72" s="0" t="n">
        <v>41.1162</v>
      </c>
      <c r="F72" s="0" t="n">
        <v>45.5638</v>
      </c>
      <c r="G72" s="0" t="n">
        <v>46.2782</v>
      </c>
      <c r="H72" s="0" t="n">
        <v>20804.09</v>
      </c>
      <c r="I72" s="0" t="n">
        <v>45.93</v>
      </c>
      <c r="J72" s="49" t="n">
        <f aca="false">H72/3600</f>
        <v>5.77891388888889</v>
      </c>
      <c r="L72" s="0" t="n">
        <v>787.9768</v>
      </c>
      <c r="M72" s="0" t="n">
        <v>41.116</v>
      </c>
      <c r="N72" s="0" t="n">
        <v>45.5503</v>
      </c>
      <c r="O72" s="0" t="n">
        <v>46.2616</v>
      </c>
      <c r="P72" s="0" t="n">
        <v>16114</v>
      </c>
      <c r="Q72" s="0" t="n">
        <v>23.6</v>
      </c>
      <c r="R72" s="49" t="n">
        <f aca="false">P72/3600</f>
        <v>4.47611111111111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5008</v>
      </c>
      <c r="E73" s="0" t="n">
        <v>38.6142</v>
      </c>
      <c r="F73" s="0" t="n">
        <v>44.2878</v>
      </c>
      <c r="G73" s="0" t="n">
        <v>44.8259</v>
      </c>
      <c r="H73" s="0" t="n">
        <v>15480.22</v>
      </c>
      <c r="I73" s="0" t="n">
        <v>20.6</v>
      </c>
      <c r="J73" s="49" t="n">
        <f aca="false">H73/3600</f>
        <v>4.30006111111111</v>
      </c>
      <c r="L73" s="0" t="n">
        <v>382.9856</v>
      </c>
      <c r="M73" s="0" t="n">
        <v>38.623</v>
      </c>
      <c r="N73" s="0" t="n">
        <v>44.3013</v>
      </c>
      <c r="O73" s="0" t="n">
        <v>44.8174</v>
      </c>
      <c r="P73" s="0" t="n">
        <v>15573.55</v>
      </c>
      <c r="Q73" s="0" t="n">
        <v>22.52</v>
      </c>
      <c r="R73" s="49" t="n">
        <f aca="false">P73/3600</f>
        <v>4.32598611111111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7912</v>
      </c>
      <c r="E74" s="0" t="n">
        <v>35.9072</v>
      </c>
      <c r="F74" s="0" t="n">
        <v>43.3257</v>
      </c>
      <c r="G74" s="0" t="n">
        <v>43.5678</v>
      </c>
      <c r="H74" s="0" t="n">
        <v>16885.24</v>
      </c>
      <c r="I74" s="0" t="n">
        <v>22.34</v>
      </c>
      <c r="J74" s="54" t="n">
        <f aca="false">H74/3600</f>
        <v>4.69034444444445</v>
      </c>
      <c r="L74" s="0" t="n">
        <v>210.8576</v>
      </c>
      <c r="M74" s="0" t="n">
        <v>35.9108</v>
      </c>
      <c r="N74" s="0" t="n">
        <v>43.331</v>
      </c>
      <c r="O74" s="0" t="n">
        <v>43.5617</v>
      </c>
      <c r="P74" s="0" t="n">
        <v>15004</v>
      </c>
      <c r="Q74" s="0" t="n">
        <v>20.71</v>
      </c>
      <c r="R74" s="54" t="n">
        <f aca="false">P74/3600</f>
        <v>4.16777777777778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47.6864</v>
      </c>
      <c r="E75" s="0" t="n">
        <v>43.1243</v>
      </c>
      <c r="F75" s="0" t="n">
        <v>48.324</v>
      </c>
      <c r="G75" s="0" t="n">
        <v>48.0012</v>
      </c>
      <c r="H75" s="0" t="n">
        <v>19916.42</v>
      </c>
      <c r="I75" s="0" t="n">
        <v>30.84</v>
      </c>
      <c r="J75" s="42" t="n">
        <f aca="false">H75/3600</f>
        <v>5.53233888888889</v>
      </c>
      <c r="L75" s="0" t="n">
        <v>2850.8248</v>
      </c>
      <c r="M75" s="0" t="n">
        <v>43.1231</v>
      </c>
      <c r="N75" s="0" t="n">
        <v>48.3289</v>
      </c>
      <c r="O75" s="0" t="n">
        <v>47.9823</v>
      </c>
      <c r="P75" s="0" t="n">
        <v>19479.74</v>
      </c>
      <c r="Q75" s="0" t="n">
        <v>28.39</v>
      </c>
      <c r="R75" s="42" t="n">
        <f aca="false">P75/3600</f>
        <v>5.41103888888889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9.2072</v>
      </c>
      <c r="E76" s="0" t="n">
        <v>40.8248</v>
      </c>
      <c r="F76" s="0" t="n">
        <v>47.0366</v>
      </c>
      <c r="G76" s="0" t="n">
        <v>46.2816</v>
      </c>
      <c r="H76" s="0" t="n">
        <v>16386.28</v>
      </c>
      <c r="I76" s="0" t="n">
        <v>24.24</v>
      </c>
      <c r="J76" s="49" t="n">
        <f aca="false">H76/3600</f>
        <v>4.55174444444444</v>
      </c>
      <c r="L76" s="0" t="n">
        <v>950.576</v>
      </c>
      <c r="M76" s="0" t="n">
        <v>40.8204</v>
      </c>
      <c r="N76" s="0" t="n">
        <v>47.0366</v>
      </c>
      <c r="O76" s="0" t="n">
        <v>46.2832</v>
      </c>
      <c r="P76" s="0" t="n">
        <v>16079.67</v>
      </c>
      <c r="Q76" s="0" t="n">
        <v>22.61</v>
      </c>
      <c r="R76" s="49" t="n">
        <f aca="false">P76/3600</f>
        <v>4.46657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1.8352</v>
      </c>
      <c r="E77" s="0" t="n">
        <v>38.3043</v>
      </c>
      <c r="F77" s="0" t="n">
        <v>45.9047</v>
      </c>
      <c r="G77" s="0" t="n">
        <v>44.6541</v>
      </c>
      <c r="H77" s="0" t="n">
        <v>15346.45</v>
      </c>
      <c r="I77" s="0" t="n">
        <v>19.77</v>
      </c>
      <c r="J77" s="49" t="n">
        <f aca="false">H77/3600</f>
        <v>4.26290277777778</v>
      </c>
      <c r="L77" s="0" t="n">
        <v>451.5056</v>
      </c>
      <c r="M77" s="0" t="n">
        <v>38.315</v>
      </c>
      <c r="N77" s="0" t="n">
        <v>45.8975</v>
      </c>
      <c r="O77" s="0" t="n">
        <v>44.6847</v>
      </c>
      <c r="P77" s="0" t="n">
        <v>17398.32</v>
      </c>
      <c r="Q77" s="0" t="n">
        <v>23.96</v>
      </c>
      <c r="R77" s="49" t="n">
        <f aca="false">P77/3600</f>
        <v>4.83286666666667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1224</v>
      </c>
      <c r="E78" s="0" t="n">
        <v>35.4662</v>
      </c>
      <c r="F78" s="0" t="n">
        <v>45.0741</v>
      </c>
      <c r="G78" s="0" t="n">
        <v>43.5663</v>
      </c>
      <c r="H78" s="0" t="n">
        <v>15194.98</v>
      </c>
      <c r="I78" s="0" t="n">
        <v>20.23</v>
      </c>
      <c r="J78" s="54" t="n">
        <f aca="false">H78/3600</f>
        <v>4.22082777777778</v>
      </c>
      <c r="L78" s="0" t="n">
        <v>247.3344</v>
      </c>
      <c r="M78" s="0" t="n">
        <v>35.4681</v>
      </c>
      <c r="N78" s="0" t="n">
        <v>45.0304</v>
      </c>
      <c r="O78" s="0" t="n">
        <v>43.5626</v>
      </c>
      <c r="P78" s="0" t="n">
        <v>14642.9</v>
      </c>
      <c r="Q78" s="0" t="n">
        <v>19.34</v>
      </c>
      <c r="R78" s="54" t="n">
        <f aca="false">P78/3600</f>
        <v>4.067472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16.8936</v>
      </c>
      <c r="E79" s="0" t="n">
        <v>43.1152</v>
      </c>
      <c r="F79" s="0" t="n">
        <v>48.1767</v>
      </c>
      <c r="G79" s="0" t="n">
        <v>48.414</v>
      </c>
      <c r="H79" s="0" t="n">
        <v>17681.79</v>
      </c>
      <c r="I79" s="0" t="n">
        <v>26.03</v>
      </c>
      <c r="J79" s="42" t="n">
        <f aca="false">H79/3600</f>
        <v>4.91160833333333</v>
      </c>
      <c r="L79" s="0" t="n">
        <v>2419.6384</v>
      </c>
      <c r="M79" s="0" t="n">
        <v>43.1067</v>
      </c>
      <c r="N79" s="0" t="n">
        <v>48.1617</v>
      </c>
      <c r="O79" s="0" t="n">
        <v>48.4102</v>
      </c>
      <c r="P79" s="0" t="n">
        <v>17873.74</v>
      </c>
      <c r="Q79" s="0" t="n">
        <v>26.06</v>
      </c>
      <c r="R79" s="42" t="n">
        <f aca="false">P79/3600</f>
        <v>4.96492777777778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5.1152</v>
      </c>
      <c r="E80" s="0" t="n">
        <v>40.7635</v>
      </c>
      <c r="F80" s="0" t="n">
        <v>46.5042</v>
      </c>
      <c r="G80" s="0" t="n">
        <v>46.7735</v>
      </c>
      <c r="H80" s="0" t="n">
        <v>18273.11</v>
      </c>
      <c r="I80" s="0" t="n">
        <v>25.35</v>
      </c>
      <c r="J80" s="49" t="n">
        <f aca="false">H80/3600</f>
        <v>5.07586388888889</v>
      </c>
      <c r="L80" s="0" t="n">
        <v>784.6568</v>
      </c>
      <c r="M80" s="0" t="n">
        <v>40.7704</v>
      </c>
      <c r="N80" s="0" t="n">
        <v>46.5238</v>
      </c>
      <c r="O80" s="0" t="n">
        <v>46.7846</v>
      </c>
      <c r="P80" s="0" t="n">
        <v>17759.92</v>
      </c>
      <c r="Q80" s="0" t="n">
        <v>23.97</v>
      </c>
      <c r="R80" s="49" t="n">
        <f aca="false">P80/3600</f>
        <v>4.93331111111111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1.216</v>
      </c>
      <c r="E81" s="0" t="n">
        <v>38.2653</v>
      </c>
      <c r="F81" s="0" t="n">
        <v>45.0778</v>
      </c>
      <c r="G81" s="0" t="n">
        <v>45.1169</v>
      </c>
      <c r="H81" s="0" t="n">
        <v>15234.1</v>
      </c>
      <c r="I81" s="0" t="n">
        <v>19.66</v>
      </c>
      <c r="J81" s="49" t="n">
        <f aca="false">H81/3600</f>
        <v>4.23169444444445</v>
      </c>
      <c r="L81" s="0" t="n">
        <v>350.8432</v>
      </c>
      <c r="M81" s="0" t="n">
        <v>38.2634</v>
      </c>
      <c r="N81" s="0" t="n">
        <v>45.0513</v>
      </c>
      <c r="O81" s="0" t="n">
        <v>45.1223</v>
      </c>
      <c r="P81" s="0" t="n">
        <v>19654.67</v>
      </c>
      <c r="Q81" s="0" t="n">
        <v>25.22</v>
      </c>
      <c r="R81" s="49" t="n">
        <f aca="false">P81/3600</f>
        <v>5.45963055555556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0.004</v>
      </c>
      <c r="E82" s="0" t="n">
        <v>35.6568</v>
      </c>
      <c r="F82" s="0" t="n">
        <v>43.9029</v>
      </c>
      <c r="G82" s="0" t="n">
        <v>43.8324</v>
      </c>
      <c r="H82" s="0" t="n">
        <v>14589.7</v>
      </c>
      <c r="I82" s="0" t="n">
        <v>18.96</v>
      </c>
      <c r="J82" s="54" t="n">
        <f aca="false">H82/3600</f>
        <v>4.05269444444445</v>
      </c>
      <c r="L82" s="0" t="n">
        <v>189.612</v>
      </c>
      <c r="M82" s="0" t="n">
        <v>35.6404</v>
      </c>
      <c r="N82" s="0" t="n">
        <v>43.8835</v>
      </c>
      <c r="O82" s="0" t="n">
        <v>43.806</v>
      </c>
      <c r="P82" s="0" t="n">
        <v>16427.49</v>
      </c>
      <c r="Q82" s="0" t="n">
        <v>20.94</v>
      </c>
      <c r="R82" s="54" t="n">
        <f aca="false">P82/3600</f>
        <v>4.563191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6.5173866775509</v>
      </c>
      <c r="J106" s="95" t="n">
        <f aca="false">GEOMEAN(J3:J98)</f>
        <v>2.96511652804949</v>
      </c>
      <c r="Q106" s="95" t="n">
        <f aca="false">GEOMEAN(Q3:Q98)</f>
        <v>16.3278856932797</v>
      </c>
      <c r="R106" s="95" t="n">
        <f aca="false">GEOMEAN(R3:R98)</f>
        <v>2.88227803071137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88527181207866</v>
      </c>
      <c r="R107" s="96" t="n">
        <f aca="false">R106/J106</f>
        <v>0.972062313047572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4846</v>
      </c>
      <c r="J108" s="95" t="n">
        <f aca="false">SUM(J3:J98)</f>
        <v>320.654791666667</v>
      </c>
      <c r="Q108" s="95" t="n">
        <f aca="false">SUM(Q3:Q98)/3600</f>
        <v>0.469463888888889</v>
      </c>
      <c r="R108" s="95" t="n">
        <f aca="false">SUM(R3:R98)</f>
        <v>305.0924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6T13:18:58Z</dcterms:modified>
  <cp:revision>0</cp:revision>
  <dc:subject/>
  <dc:title/>
</cp:coreProperties>
</file>