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85041"/>
        <c:axId val="33148163"/>
      </c:scatterChart>
      <c:valAx>
        <c:axId val="460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63"/>
        <c:crossesAt val="0"/>
        <c:crossBetween val="midCat"/>
      </c:valAx>
      <c:valAx>
        <c:axId val="3314816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44326"/>
        <c:axId val="52202929"/>
      </c:scatterChart>
      <c:valAx>
        <c:axId val="3704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29"/>
        <c:crossesAt val="0"/>
        <c:crossBetween val="midCat"/>
      </c:valAx>
      <c:valAx>
        <c:axId val="52202929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866947"/>
        <c:axId val="60487889"/>
      </c:scatterChart>
      <c:valAx>
        <c:axId val="7786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889"/>
        <c:crossesAt val="0"/>
        <c:crossBetween val="midCat"/>
      </c:valAx>
      <c:valAx>
        <c:axId val="6048788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4732"/>
        <c:axId val="7651338"/>
      </c:scatterChart>
      <c:valAx>
        <c:axId val="392473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8"/>
        <c:crossesAt val="0"/>
        <c:crossBetween val="midCat"/>
      </c:valAx>
      <c:valAx>
        <c:axId val="765133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2815940228212</v>
      </c>
      <c r="D12" s="14"/>
      <c r="E12" s="14"/>
      <c r="F12" s="15" t="n">
        <f aca="false">'RA-LC'!R107</f>
        <v>0.999210894331265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45545686892228</v>
      </c>
      <c r="D13" s="14"/>
      <c r="E13" s="14"/>
      <c r="F13" s="15" t="n">
        <f aca="false">'RA-LC'!Q107</f>
        <v>0.99817246716710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1886679641296</v>
      </c>
      <c r="D25" s="14"/>
      <c r="E25" s="14"/>
      <c r="F25" s="15" t="n">
        <f aca="false">'LB-LC'!R107</f>
        <v>0.973220894271498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39705080175665</v>
      </c>
      <c r="D26" s="21"/>
      <c r="E26" s="21"/>
      <c r="F26" s="22" t="n">
        <f aca="false">'LB-LC'!Q107</f>
        <v>0.95792094827204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5.4288</v>
      </c>
      <c r="M3" s="0" t="n">
        <v>41.8991</v>
      </c>
      <c r="N3" s="0" t="n">
        <v>41.717</v>
      </c>
      <c r="O3" s="0" t="n">
        <v>44.4038</v>
      </c>
      <c r="P3" s="0" t="n">
        <v>21282.69</v>
      </c>
      <c r="Q3" s="0" t="n">
        <v>57.63</v>
      </c>
      <c r="R3" s="45" t="n">
        <f aca="false">P3/3600</f>
        <v>5.91185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1232</v>
      </c>
      <c r="M4" s="0" t="n">
        <v>39.3753</v>
      </c>
      <c r="N4" s="0" t="n">
        <v>40.0197</v>
      </c>
      <c r="O4" s="0" t="n">
        <v>42.447</v>
      </c>
      <c r="P4" s="0" t="n">
        <v>18817.81</v>
      </c>
      <c r="Q4" s="0" t="n">
        <v>50.23</v>
      </c>
      <c r="R4" s="54" t="n">
        <f aca="false">P4/3600</f>
        <v>5.227169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3.2368</v>
      </c>
      <c r="M5" s="0" t="n">
        <v>36.7939</v>
      </c>
      <c r="N5" s="0" t="n">
        <v>38.7445</v>
      </c>
      <c r="O5" s="0" t="n">
        <v>40.9138</v>
      </c>
      <c r="P5" s="0" t="n">
        <v>15447.7</v>
      </c>
      <c r="Q5" s="0" t="n">
        <v>44.76</v>
      </c>
      <c r="R5" s="54" t="n">
        <f aca="false">P5/3600</f>
        <v>4.29102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0432</v>
      </c>
      <c r="M6" s="0" t="n">
        <v>34.1226</v>
      </c>
      <c r="N6" s="0" t="n">
        <v>37.7505</v>
      </c>
      <c r="O6" s="0" t="n">
        <v>39.8101</v>
      </c>
      <c r="P6" s="0" t="n">
        <v>14987.7</v>
      </c>
      <c r="Q6" s="0" t="n">
        <v>36.32</v>
      </c>
      <c r="R6" s="61" t="n">
        <f aca="false">P6/3600</f>
        <v>4.1632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4.0864</v>
      </c>
      <c r="M7" s="0" t="n">
        <v>40.4999</v>
      </c>
      <c r="N7" s="0" t="n">
        <v>45.2749</v>
      </c>
      <c r="O7" s="0" t="n">
        <v>44.8789</v>
      </c>
      <c r="P7" s="0" t="n">
        <v>29287.94</v>
      </c>
      <c r="Q7" s="0" t="n">
        <v>74.53</v>
      </c>
      <c r="R7" s="45" t="n">
        <f aca="false">P7/3600</f>
        <v>8.13553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0.1792</v>
      </c>
      <c r="M8" s="0" t="n">
        <v>37.4847</v>
      </c>
      <c r="N8" s="0" t="n">
        <v>43.3484</v>
      </c>
      <c r="O8" s="0" t="n">
        <v>43.484</v>
      </c>
      <c r="P8" s="0" t="n">
        <v>25550.98</v>
      </c>
      <c r="Q8" s="0" t="n">
        <v>63.62</v>
      </c>
      <c r="R8" s="54" t="n">
        <f aca="false">P8/3600</f>
        <v>7.0974944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4.1584</v>
      </c>
      <c r="M9" s="0" t="n">
        <v>34.5092</v>
      </c>
      <c r="N9" s="0" t="n">
        <v>41.7254</v>
      </c>
      <c r="O9" s="0" t="n">
        <v>42.1702</v>
      </c>
      <c r="P9" s="0" t="n">
        <v>22977.28</v>
      </c>
      <c r="Q9" s="0" t="n">
        <v>57.89</v>
      </c>
      <c r="R9" s="54" t="n">
        <f aca="false">P9/3600</f>
        <v>6.3825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136</v>
      </c>
      <c r="M10" s="0" t="n">
        <v>31.739</v>
      </c>
      <c r="N10" s="0" t="n">
        <v>40.4706</v>
      </c>
      <c r="O10" s="0" t="n">
        <v>41.1098</v>
      </c>
      <c r="P10" s="0" t="n">
        <v>21423.85</v>
      </c>
      <c r="Q10" s="0" t="n">
        <v>53.46</v>
      </c>
      <c r="R10" s="61" t="n">
        <f aca="false">P10/3600</f>
        <v>5.951069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6.4592</v>
      </c>
      <c r="M11" s="0" t="n">
        <v>39.6945</v>
      </c>
      <c r="N11" s="0" t="n">
        <v>39.8159</v>
      </c>
      <c r="O11" s="0" t="n">
        <v>38.1506</v>
      </c>
      <c r="P11" s="0" t="n">
        <v>80231.32</v>
      </c>
      <c r="Q11" s="0" t="n">
        <v>171.8</v>
      </c>
      <c r="R11" s="45" t="n">
        <f aca="false">P11/3600</f>
        <v>22.286477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97.2688</v>
      </c>
      <c r="M12" s="0" t="n">
        <v>33.7538</v>
      </c>
      <c r="N12" s="0" t="n">
        <v>38.4263</v>
      </c>
      <c r="O12" s="0" t="n">
        <v>36.7571</v>
      </c>
      <c r="P12" s="0" t="n">
        <v>67107.79</v>
      </c>
      <c r="Q12" s="0" t="n">
        <v>164.31</v>
      </c>
      <c r="R12" s="54" t="n">
        <f aca="false">P12/3600</f>
        <v>18.641052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8.976</v>
      </c>
      <c r="M13" s="0" t="n">
        <v>29.7071</v>
      </c>
      <c r="N13" s="0" t="n">
        <v>37.4847</v>
      </c>
      <c r="O13" s="0" t="n">
        <v>35.746</v>
      </c>
      <c r="P13" s="0" t="n">
        <v>49436.37</v>
      </c>
      <c r="Q13" s="0" t="n">
        <v>170.77</v>
      </c>
      <c r="R13" s="54" t="n">
        <f aca="false">P13/3600</f>
        <v>13.73232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2.9536</v>
      </c>
      <c r="M14" s="0" t="n">
        <v>28.0869</v>
      </c>
      <c r="N14" s="0" t="n">
        <v>36.6929</v>
      </c>
      <c r="O14" s="0" t="n">
        <v>34.8994</v>
      </c>
      <c r="P14" s="0" t="n">
        <v>36425.74</v>
      </c>
      <c r="Q14" s="0" t="n">
        <v>95.15</v>
      </c>
      <c r="R14" s="61" t="n">
        <f aca="false">P14/3600</f>
        <v>10.11826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3.6112</v>
      </c>
      <c r="M15" s="0" t="n">
        <v>41.6698</v>
      </c>
      <c r="N15" s="0" t="n">
        <v>46.9132</v>
      </c>
      <c r="O15" s="0" t="n">
        <v>46.5301</v>
      </c>
      <c r="P15" s="0" t="n">
        <v>50809.65</v>
      </c>
      <c r="Q15" s="0" t="n">
        <v>115.33</v>
      </c>
      <c r="R15" s="45" t="n">
        <f aca="false">P15/3600</f>
        <v>14.11379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9.8368</v>
      </c>
      <c r="M16" s="0" t="n">
        <v>40.2443</v>
      </c>
      <c r="N16" s="0" t="n">
        <v>46.1179</v>
      </c>
      <c r="O16" s="0" t="n">
        <v>45.92</v>
      </c>
      <c r="P16" s="0" t="n">
        <v>42648.27</v>
      </c>
      <c r="Q16" s="0" t="n">
        <v>98.93</v>
      </c>
      <c r="R16" s="54" t="n">
        <f aca="false">P16/3600</f>
        <v>11.846741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2704</v>
      </c>
      <c r="M17" s="0" t="n">
        <v>38.9463</v>
      </c>
      <c r="N17" s="0" t="n">
        <v>45.4714</v>
      </c>
      <c r="O17" s="0" t="n">
        <v>45.411</v>
      </c>
      <c r="P17" s="0" t="n">
        <v>35397.07</v>
      </c>
      <c r="Q17" s="0" t="n">
        <v>81.29</v>
      </c>
      <c r="R17" s="54" t="n">
        <f aca="false">P17/3600</f>
        <v>9.8325194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48</v>
      </c>
      <c r="M18" s="0" t="n">
        <v>37.222</v>
      </c>
      <c r="N18" s="0" t="n">
        <v>44.9915</v>
      </c>
      <c r="O18" s="0" t="n">
        <v>45.0832</v>
      </c>
      <c r="P18" s="0" t="n">
        <v>37294.38</v>
      </c>
      <c r="Q18" s="0" t="n">
        <v>81.79</v>
      </c>
      <c r="R18" s="61" t="n">
        <f aca="false">P18/3600</f>
        <v>10.3595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3.5616</v>
      </c>
      <c r="M19" s="0" t="n">
        <v>41.8692</v>
      </c>
      <c r="N19" s="0" t="n">
        <v>43.7786</v>
      </c>
      <c r="O19" s="0" t="n">
        <v>45.5754</v>
      </c>
      <c r="P19" s="0" t="n">
        <v>16917.92</v>
      </c>
      <c r="Q19" s="0" t="n">
        <v>44.15</v>
      </c>
      <c r="R19" s="44" t="n">
        <f aca="false">P19/3600</f>
        <v>4.6994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4592</v>
      </c>
      <c r="M20" s="0" t="n">
        <v>39.981</v>
      </c>
      <c r="N20" s="0" t="n">
        <v>42.4359</v>
      </c>
      <c r="O20" s="0" t="n">
        <v>43.6338</v>
      </c>
      <c r="P20" s="0" t="n">
        <v>17099.13</v>
      </c>
      <c r="Q20" s="0" t="n">
        <v>44.22</v>
      </c>
      <c r="R20" s="53" t="n">
        <f aca="false">P20/3600</f>
        <v>4.7497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0928</v>
      </c>
      <c r="M21" s="0" t="n">
        <v>37.6257</v>
      </c>
      <c r="N21" s="0" t="n">
        <v>41.2851</v>
      </c>
      <c r="O21" s="0" t="n">
        <v>42.2468</v>
      </c>
      <c r="P21" s="0" t="n">
        <v>16841.54</v>
      </c>
      <c r="Q21" s="0" t="n">
        <v>53.33</v>
      </c>
      <c r="R21" s="53" t="n">
        <f aca="false">P21/3600</f>
        <v>4.6782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9928</v>
      </c>
      <c r="M22" s="0" t="n">
        <v>35.1998</v>
      </c>
      <c r="N22" s="0" t="n">
        <v>40.4398</v>
      </c>
      <c r="O22" s="0" t="n">
        <v>41.372</v>
      </c>
      <c r="P22" s="0" t="n">
        <v>13183.58</v>
      </c>
      <c r="Q22" s="0" t="n">
        <v>32.73</v>
      </c>
      <c r="R22" s="60" t="n">
        <f aca="false">P22/3600</f>
        <v>3.6621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996</v>
      </c>
      <c r="M23" s="0" t="n">
        <v>40.2436</v>
      </c>
      <c r="N23" s="0" t="n">
        <v>42.6767</v>
      </c>
      <c r="O23" s="0" t="n">
        <v>44.0466</v>
      </c>
      <c r="P23" s="0" t="n">
        <v>18228.58</v>
      </c>
      <c r="Q23" s="0" t="n">
        <v>48.58</v>
      </c>
      <c r="R23" s="44" t="n">
        <f aca="false">P23/3600</f>
        <v>5.063494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6592</v>
      </c>
      <c r="M24" s="0" t="n">
        <v>37.7101</v>
      </c>
      <c r="N24" s="0" t="n">
        <v>40.879</v>
      </c>
      <c r="O24" s="0" t="n">
        <v>41.6401</v>
      </c>
      <c r="P24" s="0" t="n">
        <v>15893.6</v>
      </c>
      <c r="Q24" s="0" t="n">
        <v>44.32</v>
      </c>
      <c r="R24" s="53" t="n">
        <f aca="false">P24/3600</f>
        <v>4.4148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5608</v>
      </c>
      <c r="M25" s="0" t="n">
        <v>35.075</v>
      </c>
      <c r="N25" s="0" t="n">
        <v>39.3715</v>
      </c>
      <c r="O25" s="0" t="n">
        <v>40.0209</v>
      </c>
      <c r="P25" s="0" t="n">
        <v>14673.71</v>
      </c>
      <c r="Q25" s="0" t="n">
        <v>39.69</v>
      </c>
      <c r="R25" s="53" t="n">
        <f aca="false">P25/3600</f>
        <v>4.07603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552</v>
      </c>
      <c r="M26" s="0" t="n">
        <v>32.5381</v>
      </c>
      <c r="N26" s="0" t="n">
        <v>38.2327</v>
      </c>
      <c r="O26" s="0" t="n">
        <v>39.1236</v>
      </c>
      <c r="P26" s="0" t="n">
        <v>13802.41</v>
      </c>
      <c r="Q26" s="0" t="n">
        <v>33.44</v>
      </c>
      <c r="R26" s="60" t="n">
        <f aca="false">P26/3600</f>
        <v>3.83400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9.016</v>
      </c>
      <c r="M27" s="0" t="n">
        <v>38.6305</v>
      </c>
      <c r="N27" s="0" t="n">
        <v>40.2048</v>
      </c>
      <c r="O27" s="0" t="n">
        <v>43.7635</v>
      </c>
      <c r="P27" s="0" t="n">
        <v>40593.35</v>
      </c>
      <c r="Q27" s="0" t="n">
        <v>98.53</v>
      </c>
      <c r="R27" s="44" t="n">
        <f aca="false">P27/3600</f>
        <v>11.2759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4816</v>
      </c>
      <c r="M28" s="0" t="n">
        <v>37.0046</v>
      </c>
      <c r="N28" s="0" t="n">
        <v>39.2351</v>
      </c>
      <c r="O28" s="0" t="n">
        <v>42.0785</v>
      </c>
      <c r="P28" s="0" t="n">
        <v>33830.94</v>
      </c>
      <c r="Q28" s="0" t="n">
        <v>78.26</v>
      </c>
      <c r="R28" s="53" t="n">
        <f aca="false">P28/3600</f>
        <v>9.39748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8992</v>
      </c>
      <c r="M29" s="0" t="n">
        <v>35.0896</v>
      </c>
      <c r="N29" s="0" t="n">
        <v>38.417</v>
      </c>
      <c r="O29" s="0" t="n">
        <v>40.5616</v>
      </c>
      <c r="P29" s="0" t="n">
        <v>30079.92</v>
      </c>
      <c r="Q29" s="0" t="n">
        <v>70.49</v>
      </c>
      <c r="R29" s="53" t="n">
        <f aca="false">P29/3600</f>
        <v>8.35553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4488</v>
      </c>
      <c r="M30" s="0" t="n">
        <v>32.9057</v>
      </c>
      <c r="N30" s="0" t="n">
        <v>37.7145</v>
      </c>
      <c r="O30" s="0" t="n">
        <v>39.418</v>
      </c>
      <c r="P30" s="0" t="n">
        <v>28300.07</v>
      </c>
      <c r="Q30" s="0" t="n">
        <v>63.87</v>
      </c>
      <c r="R30" s="60" t="n">
        <f aca="false">P30/3600</f>
        <v>7.86113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79.3008</v>
      </c>
      <c r="M31" s="0" t="n">
        <v>39.3275</v>
      </c>
      <c r="N31" s="0" t="n">
        <v>44.0564</v>
      </c>
      <c r="O31" s="0" t="n">
        <v>45.4332</v>
      </c>
      <c r="P31" s="0" t="n">
        <v>45799.79</v>
      </c>
      <c r="Q31" s="0" t="n">
        <v>106.96</v>
      </c>
      <c r="R31" s="44" t="n">
        <f aca="false">P31/3600</f>
        <v>12.7221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3.0112</v>
      </c>
      <c r="M32" s="0" t="n">
        <v>37.6468</v>
      </c>
      <c r="N32" s="0" t="n">
        <v>42.8093</v>
      </c>
      <c r="O32" s="0" t="n">
        <v>43.4609</v>
      </c>
      <c r="P32" s="0" t="n">
        <v>40872.81</v>
      </c>
      <c r="Q32" s="0" t="n">
        <v>97.01</v>
      </c>
      <c r="R32" s="53" t="n">
        <f aca="false">P32/3600</f>
        <v>11.35355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1176</v>
      </c>
      <c r="M33" s="0" t="n">
        <v>35.8069</v>
      </c>
      <c r="N33" s="0" t="n">
        <v>41.5703</v>
      </c>
      <c r="O33" s="0" t="n">
        <v>41.6286</v>
      </c>
      <c r="P33" s="0" t="n">
        <v>32237.45</v>
      </c>
      <c r="Q33" s="0" t="n">
        <v>78.4</v>
      </c>
      <c r="R33" s="53" t="n">
        <f aca="false">P33/3600</f>
        <v>8.95484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0784</v>
      </c>
      <c r="M34" s="0" t="n">
        <v>33.8285</v>
      </c>
      <c r="N34" s="0" t="n">
        <v>40.5901</v>
      </c>
      <c r="O34" s="0" t="n">
        <v>40.2724</v>
      </c>
      <c r="P34" s="0" t="n">
        <v>34466.16</v>
      </c>
      <c r="Q34" s="0" t="n">
        <v>81.09</v>
      </c>
      <c r="R34" s="60" t="n">
        <f aca="false">P34/3600</f>
        <v>9.5739333333333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5.92</v>
      </c>
      <c r="M35" s="0" t="n">
        <v>37.5933</v>
      </c>
      <c r="N35" s="0" t="n">
        <v>42.3826</v>
      </c>
      <c r="O35" s="0" t="n">
        <v>44.4637</v>
      </c>
      <c r="P35" s="0" t="n">
        <v>49816.92</v>
      </c>
      <c r="Q35" s="0" t="n">
        <v>138.4</v>
      </c>
      <c r="R35" s="44" t="n">
        <f aca="false">P35/3600</f>
        <v>13.83803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89.62</v>
      </c>
      <c r="M36" s="0" t="n">
        <v>35.4245</v>
      </c>
      <c r="N36" s="0" t="n">
        <v>41.0964</v>
      </c>
      <c r="O36" s="0" t="n">
        <v>43.2677</v>
      </c>
      <c r="P36" s="0" t="n">
        <v>37634.27</v>
      </c>
      <c r="Q36" s="0" t="n">
        <v>97.74</v>
      </c>
      <c r="R36" s="53" t="n">
        <f aca="false">P36/3600</f>
        <v>10.4539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7176</v>
      </c>
      <c r="M37" s="0" t="n">
        <v>33.9893</v>
      </c>
      <c r="N37" s="0" t="n">
        <v>39.8356</v>
      </c>
      <c r="O37" s="0" t="n">
        <v>42.2421</v>
      </c>
      <c r="P37" s="0" t="n">
        <v>32609.82</v>
      </c>
      <c r="Q37" s="0" t="n">
        <v>82.96</v>
      </c>
      <c r="R37" s="53" t="n">
        <f aca="false">P37/3600</f>
        <v>9.0582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392</v>
      </c>
      <c r="M38" s="0" t="n">
        <v>32.195</v>
      </c>
      <c r="N38" s="0" t="n">
        <v>38.8431</v>
      </c>
      <c r="O38" s="0" t="n">
        <v>41.4245</v>
      </c>
      <c r="P38" s="0" t="n">
        <v>37650.49</v>
      </c>
      <c r="Q38" s="0" t="n">
        <v>88.45</v>
      </c>
      <c r="R38" s="60" t="n">
        <f aca="false">P38/3600</f>
        <v>10.458469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2.9192</v>
      </c>
      <c r="M39" s="0" t="n">
        <v>40.647</v>
      </c>
      <c r="N39" s="0" t="n">
        <v>43.3642</v>
      </c>
      <c r="O39" s="0" t="n">
        <v>44.0287</v>
      </c>
      <c r="P39" s="0" t="n">
        <v>8968.29</v>
      </c>
      <c r="Q39" s="0" t="n">
        <v>26.45</v>
      </c>
      <c r="R39" s="44" t="n">
        <f aca="false">P39/3600</f>
        <v>2.49119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9288</v>
      </c>
      <c r="M40" s="0" t="n">
        <v>37.4865</v>
      </c>
      <c r="N40" s="0" t="n">
        <v>40.9837</v>
      </c>
      <c r="O40" s="0" t="n">
        <v>41.3024</v>
      </c>
      <c r="P40" s="0" t="n">
        <v>6528.84</v>
      </c>
      <c r="Q40" s="0" t="n">
        <v>14.35</v>
      </c>
      <c r="R40" s="53" t="n">
        <f aca="false">P40/3600</f>
        <v>1.81356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1032</v>
      </c>
      <c r="M41" s="0" t="n">
        <v>34.5569</v>
      </c>
      <c r="N41" s="0" t="n">
        <v>39.0644</v>
      </c>
      <c r="O41" s="0" t="n">
        <v>39.1387</v>
      </c>
      <c r="P41" s="0" t="n">
        <v>5808.68</v>
      </c>
      <c r="Q41" s="0" t="n">
        <v>11.5</v>
      </c>
      <c r="R41" s="53" t="n">
        <f aca="false">P41/3600</f>
        <v>1.6135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9112</v>
      </c>
      <c r="M42" s="0" t="n">
        <v>32.063</v>
      </c>
      <c r="N42" s="0" t="n">
        <v>37.6221</v>
      </c>
      <c r="O42" s="0" t="n">
        <v>37.528</v>
      </c>
      <c r="P42" s="0" t="n">
        <v>5347.31</v>
      </c>
      <c r="Q42" s="0" t="n">
        <v>10.69</v>
      </c>
      <c r="R42" s="60" t="n">
        <f aca="false">P42/3600</f>
        <v>1.4853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3.6896</v>
      </c>
      <c r="M43" s="0" t="n">
        <v>40.4303</v>
      </c>
      <c r="N43" s="0" t="n">
        <v>43.8338</v>
      </c>
      <c r="O43" s="0" t="n">
        <v>45.4119</v>
      </c>
      <c r="P43" s="0" t="n">
        <v>9524.33</v>
      </c>
      <c r="Q43" s="0" t="n">
        <v>21.56</v>
      </c>
      <c r="R43" s="44" t="n">
        <f aca="false">P43/3600</f>
        <v>2.6456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2728</v>
      </c>
      <c r="M44" s="0" t="n">
        <v>37.8935</v>
      </c>
      <c r="N44" s="0" t="n">
        <v>41.876</v>
      </c>
      <c r="O44" s="0" t="n">
        <v>43.0696</v>
      </c>
      <c r="P44" s="0" t="n">
        <v>7530.9</v>
      </c>
      <c r="Q44" s="0" t="n">
        <v>16.4</v>
      </c>
      <c r="R44" s="53" t="n">
        <f aca="false">P44/3600</f>
        <v>2.09191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2296</v>
      </c>
      <c r="M45" s="0" t="n">
        <v>35.1109</v>
      </c>
      <c r="N45" s="0" t="n">
        <v>40.1664</v>
      </c>
      <c r="O45" s="0" t="n">
        <v>41.1425</v>
      </c>
      <c r="P45" s="0" t="n">
        <v>7712.65</v>
      </c>
      <c r="Q45" s="0" t="n">
        <v>16.24</v>
      </c>
      <c r="R45" s="53" t="n">
        <f aca="false">P45/3600</f>
        <v>2.14240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908</v>
      </c>
      <c r="M46" s="0" t="n">
        <v>32.3377</v>
      </c>
      <c r="N46" s="0" t="n">
        <v>38.848</v>
      </c>
      <c r="O46" s="0" t="n">
        <v>39.7264</v>
      </c>
      <c r="P46" s="0" t="n">
        <v>6523.63</v>
      </c>
      <c r="Q46" s="0" t="n">
        <v>13.37</v>
      </c>
      <c r="R46" s="60" t="n">
        <f aca="false">P46/3600</f>
        <v>1.81211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9.4344</v>
      </c>
      <c r="M47" s="0" t="n">
        <v>38.5265</v>
      </c>
      <c r="N47" s="0" t="n">
        <v>41.6888</v>
      </c>
      <c r="O47" s="0" t="n">
        <v>42.7545</v>
      </c>
      <c r="P47" s="0" t="n">
        <v>8253.69</v>
      </c>
      <c r="Q47" s="0" t="n">
        <v>20.59</v>
      </c>
      <c r="R47" s="44" t="n">
        <f aca="false">P47/3600</f>
        <v>2.2926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0832</v>
      </c>
      <c r="M48" s="0" t="n">
        <v>34.9777</v>
      </c>
      <c r="N48" s="0" t="n">
        <v>39.0732</v>
      </c>
      <c r="O48" s="0" t="n">
        <v>40.0032</v>
      </c>
      <c r="P48" s="0" t="n">
        <v>7764.24</v>
      </c>
      <c r="Q48" s="0" t="n">
        <v>18.6</v>
      </c>
      <c r="R48" s="53" t="n">
        <f aca="false">P48/3600</f>
        <v>2.1567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1728</v>
      </c>
      <c r="M49" s="0" t="n">
        <v>31.7656</v>
      </c>
      <c r="N49" s="0" t="n">
        <v>37.1862</v>
      </c>
      <c r="O49" s="0" t="n">
        <v>38.0204</v>
      </c>
      <c r="P49" s="0" t="n">
        <v>6172.22</v>
      </c>
      <c r="Q49" s="0" t="n">
        <v>16.12</v>
      </c>
      <c r="R49" s="53" t="n">
        <f aca="false">P49/3600</f>
        <v>1.7145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6624</v>
      </c>
      <c r="M50" s="0" t="n">
        <v>28.7814</v>
      </c>
      <c r="N50" s="0" t="n">
        <v>35.8885</v>
      </c>
      <c r="O50" s="0" t="n">
        <v>36.6263</v>
      </c>
      <c r="P50" s="0" t="n">
        <v>6315.45</v>
      </c>
      <c r="Q50" s="0" t="n">
        <v>14.19</v>
      </c>
      <c r="R50" s="60" t="n">
        <f aca="false">P50/3600</f>
        <v>1.7542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0304</v>
      </c>
      <c r="M51" s="0" t="n">
        <v>39.2345</v>
      </c>
      <c r="N51" s="0" t="n">
        <v>41.6735</v>
      </c>
      <c r="O51" s="0" t="n">
        <v>43.1288</v>
      </c>
      <c r="P51" s="0" t="n">
        <v>5810.29</v>
      </c>
      <c r="Q51" s="0" t="n">
        <v>13.83</v>
      </c>
      <c r="R51" s="44" t="n">
        <f aca="false">P51/3600</f>
        <v>1.6139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5792</v>
      </c>
      <c r="M52" s="0" t="n">
        <v>35.9828</v>
      </c>
      <c r="N52" s="0" t="n">
        <v>39.3747</v>
      </c>
      <c r="O52" s="0" t="n">
        <v>40.9681</v>
      </c>
      <c r="P52" s="0" t="n">
        <v>5567.68</v>
      </c>
      <c r="Q52" s="0" t="n">
        <v>12.9</v>
      </c>
      <c r="R52" s="53" t="n">
        <f aca="false">P52/3600</f>
        <v>1.5465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8408</v>
      </c>
      <c r="M53" s="0" t="n">
        <v>33.1051</v>
      </c>
      <c r="N53" s="0" t="n">
        <v>37.5261</v>
      </c>
      <c r="O53" s="0" t="n">
        <v>39.2265</v>
      </c>
      <c r="P53" s="0" t="n">
        <v>4852.19</v>
      </c>
      <c r="Q53" s="0" t="n">
        <v>10.73</v>
      </c>
      <c r="R53" s="53" t="n">
        <f aca="false">P53/3600</f>
        <v>1.34783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8376</v>
      </c>
      <c r="M54" s="0" t="n">
        <v>30.4406</v>
      </c>
      <c r="N54" s="0" t="n">
        <v>36.1905</v>
      </c>
      <c r="O54" s="0" t="n">
        <v>37.9275</v>
      </c>
      <c r="P54" s="0" t="n">
        <v>4379.99</v>
      </c>
      <c r="Q54" s="0" t="n">
        <v>8.82</v>
      </c>
      <c r="R54" s="60" t="n">
        <f aca="false">P54/3600</f>
        <v>1.21666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2088</v>
      </c>
      <c r="M55" s="0" t="n">
        <v>40.9116</v>
      </c>
      <c r="N55" s="0" t="n">
        <v>44.307</v>
      </c>
      <c r="O55" s="0" t="n">
        <v>43.4479</v>
      </c>
      <c r="P55" s="0" t="n">
        <v>2261.22</v>
      </c>
      <c r="Q55" s="0" t="n">
        <v>5.31</v>
      </c>
      <c r="R55" s="44" t="n">
        <f aca="false">P55/3600</f>
        <v>0.6281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16</v>
      </c>
      <c r="M56" s="0" t="n">
        <v>37.0782</v>
      </c>
      <c r="N56" s="0" t="n">
        <v>41.5999</v>
      </c>
      <c r="O56" s="0" t="n">
        <v>40.3979</v>
      </c>
      <c r="P56" s="0" t="n">
        <v>1972.22</v>
      </c>
      <c r="Q56" s="0" t="n">
        <v>4.46</v>
      </c>
      <c r="R56" s="53" t="n">
        <f aca="false">P56/3600</f>
        <v>0.54783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544</v>
      </c>
      <c r="M57" s="0" t="n">
        <v>33.6643</v>
      </c>
      <c r="N57" s="0" t="n">
        <v>39.4991</v>
      </c>
      <c r="O57" s="0" t="n">
        <v>38.0528</v>
      </c>
      <c r="P57" s="0" t="n">
        <v>1609.34</v>
      </c>
      <c r="Q57" s="0" t="n">
        <v>3.51</v>
      </c>
      <c r="R57" s="53" t="n">
        <f aca="false">P57/3600</f>
        <v>0.4470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04</v>
      </c>
      <c r="M58" s="0" t="n">
        <v>30.8518</v>
      </c>
      <c r="N58" s="0" t="n">
        <v>38.0814</v>
      </c>
      <c r="O58" s="0" t="n">
        <v>36.409</v>
      </c>
      <c r="P58" s="0" t="n">
        <v>1639.25</v>
      </c>
      <c r="Q58" s="0" t="n">
        <v>3.12</v>
      </c>
      <c r="R58" s="60" t="n">
        <f aca="false">P58/3600</f>
        <v>0.4553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1096</v>
      </c>
      <c r="M59" s="0" t="n">
        <v>38.3102</v>
      </c>
      <c r="N59" s="0" t="n">
        <v>43.3933</v>
      </c>
      <c r="O59" s="0" t="n">
        <v>44.5337</v>
      </c>
      <c r="P59" s="0" t="n">
        <v>2231.29</v>
      </c>
      <c r="Q59" s="0" t="n">
        <v>6.15</v>
      </c>
      <c r="R59" s="44" t="n">
        <f aca="false">P59/3600</f>
        <v>0.61980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564</v>
      </c>
      <c r="M60" s="0" t="n">
        <v>35.0178</v>
      </c>
      <c r="N60" s="0" t="n">
        <v>41.1082</v>
      </c>
      <c r="O60" s="0" t="n">
        <v>42.1247</v>
      </c>
      <c r="P60" s="0" t="n">
        <v>2071.36</v>
      </c>
      <c r="Q60" s="0" t="n">
        <v>5.31</v>
      </c>
      <c r="R60" s="53" t="n">
        <f aca="false">P60/3600</f>
        <v>0.57537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0768</v>
      </c>
      <c r="M61" s="0" t="n">
        <v>32.1441</v>
      </c>
      <c r="N61" s="0" t="n">
        <v>39.5476</v>
      </c>
      <c r="O61" s="0" t="n">
        <v>40.4821</v>
      </c>
      <c r="P61" s="0" t="n">
        <v>1825.55</v>
      </c>
      <c r="Q61" s="0" t="n">
        <v>4.65</v>
      </c>
      <c r="R61" s="53" t="n">
        <f aca="false">P61/3600</f>
        <v>0.5070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88</v>
      </c>
      <c r="M62" s="0" t="n">
        <v>29.3865</v>
      </c>
      <c r="N62" s="0" t="n">
        <v>38.4652</v>
      </c>
      <c r="O62" s="0" t="n">
        <v>39.3164</v>
      </c>
      <c r="P62" s="0" t="n">
        <v>1739.51</v>
      </c>
      <c r="Q62" s="0" t="n">
        <v>4.19</v>
      </c>
      <c r="R62" s="60" t="n">
        <f aca="false">P62/3600</f>
        <v>0.48319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6128</v>
      </c>
      <c r="M63" s="0" t="n">
        <v>38.4407</v>
      </c>
      <c r="N63" s="0" t="n">
        <v>41.514</v>
      </c>
      <c r="O63" s="0" t="n">
        <v>42.4779</v>
      </c>
      <c r="P63" s="0" t="n">
        <v>2084.19</v>
      </c>
      <c r="Q63" s="0" t="n">
        <v>5.52</v>
      </c>
      <c r="R63" s="44" t="n">
        <f aca="false">P63/3600</f>
        <v>0.5789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9144</v>
      </c>
      <c r="M64" s="0" t="n">
        <v>35.0276</v>
      </c>
      <c r="N64" s="0" t="n">
        <v>38.8676</v>
      </c>
      <c r="O64" s="0" t="n">
        <v>39.6053</v>
      </c>
      <c r="P64" s="0" t="n">
        <v>1771.76</v>
      </c>
      <c r="Q64" s="0" t="n">
        <v>4.51</v>
      </c>
      <c r="R64" s="53" t="n">
        <f aca="false">P64/3600</f>
        <v>0.4921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828</v>
      </c>
      <c r="M65" s="0" t="n">
        <v>31.7599</v>
      </c>
      <c r="N65" s="0" t="n">
        <v>36.877</v>
      </c>
      <c r="O65" s="0" t="n">
        <v>37.5143</v>
      </c>
      <c r="P65" s="0" t="n">
        <v>1591</v>
      </c>
      <c r="Q65" s="0" t="n">
        <v>3.56</v>
      </c>
      <c r="R65" s="53" t="n">
        <f aca="false">P65/3600</f>
        <v>0.4419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848</v>
      </c>
      <c r="M66" s="0" t="n">
        <v>28.7984</v>
      </c>
      <c r="N66" s="0" t="n">
        <v>35.479</v>
      </c>
      <c r="O66" s="0" t="n">
        <v>36.0553</v>
      </c>
      <c r="P66" s="0" t="n">
        <v>1283.64</v>
      </c>
      <c r="Q66" s="0" t="n">
        <v>2.63</v>
      </c>
      <c r="R66" s="60" t="n">
        <f aca="false">P66/3600</f>
        <v>0.3565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8672</v>
      </c>
      <c r="M67" s="0" t="n">
        <v>39.6844</v>
      </c>
      <c r="N67" s="0" t="n">
        <v>41.7967</v>
      </c>
      <c r="O67" s="0" t="n">
        <v>42.877</v>
      </c>
      <c r="P67" s="0" t="n">
        <v>1593.53</v>
      </c>
      <c r="Q67" s="0" t="n">
        <v>3.75</v>
      </c>
      <c r="R67" s="44" t="n">
        <f aca="false">P67/3600</f>
        <v>0.4426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632</v>
      </c>
      <c r="M68" s="0" t="n">
        <v>35.8771</v>
      </c>
      <c r="N68" s="0" t="n">
        <v>39.1004</v>
      </c>
      <c r="O68" s="0" t="n">
        <v>40.2906</v>
      </c>
      <c r="P68" s="0" t="n">
        <v>1176.44</v>
      </c>
      <c r="Q68" s="0" t="n">
        <v>2.75</v>
      </c>
      <c r="R68" s="53" t="n">
        <f aca="false">P68/3600</f>
        <v>0.3267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48</v>
      </c>
      <c r="M69" s="0" t="n">
        <v>32.4226</v>
      </c>
      <c r="N69" s="0" t="n">
        <v>37.1097</v>
      </c>
      <c r="O69" s="0" t="n">
        <v>38.3051</v>
      </c>
      <c r="P69" s="0" t="n">
        <v>1041.02</v>
      </c>
      <c r="Q69" s="0" t="n">
        <v>2.26</v>
      </c>
      <c r="R69" s="53" t="n">
        <f aca="false">P69/3600</f>
        <v>0.2891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904</v>
      </c>
      <c r="M70" s="0" t="n">
        <v>29.615</v>
      </c>
      <c r="N70" s="0" t="n">
        <v>35.6613</v>
      </c>
      <c r="O70" s="0" t="n">
        <v>36.757</v>
      </c>
      <c r="P70" s="0" t="n">
        <v>1046.59</v>
      </c>
      <c r="Q70" s="0" t="n">
        <v>2.2</v>
      </c>
      <c r="R70" s="60" t="n">
        <f aca="false">P70/3600</f>
        <v>0.2907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7347611961363</v>
      </c>
      <c r="R106" s="101" t="n">
        <f aca="false">GEOMEAN(R3:R98)</f>
        <v>2.8518844157403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45545686892228</v>
      </c>
      <c r="R107" s="102" t="n">
        <f aca="false">R106/J106</f>
        <v>0.96281594022821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75180555555556</v>
      </c>
      <c r="R108" s="101" t="n">
        <f aca="false">SUM(R3:R98)</f>
        <v>353.7936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3.4448</v>
      </c>
      <c r="M3" s="0" t="n">
        <v>41.6211</v>
      </c>
      <c r="N3" s="0" t="n">
        <v>41.594</v>
      </c>
      <c r="O3" s="0" t="n">
        <v>44.2751</v>
      </c>
      <c r="P3" s="0" t="n">
        <v>19286.93</v>
      </c>
      <c r="Q3" s="0" t="n">
        <v>42.05</v>
      </c>
      <c r="R3" s="45" t="n">
        <f aca="false">P3/3600</f>
        <v>5.35748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5568</v>
      </c>
      <c r="M4" s="0" t="n">
        <v>39.151</v>
      </c>
      <c r="N4" s="0" t="n">
        <v>39.9634</v>
      </c>
      <c r="O4" s="0" t="n">
        <v>42.4202</v>
      </c>
      <c r="P4" s="0" t="n">
        <v>17004.06</v>
      </c>
      <c r="Q4" s="0" t="n">
        <v>35.82</v>
      </c>
      <c r="R4" s="54" t="n">
        <f aca="false">P4/3600</f>
        <v>4.7233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5.2608</v>
      </c>
      <c r="M5" s="0" t="n">
        <v>36.6106</v>
      </c>
      <c r="N5" s="0" t="n">
        <v>38.7487</v>
      </c>
      <c r="O5" s="0" t="n">
        <v>41.0048</v>
      </c>
      <c r="P5" s="0" t="n">
        <v>16493.8</v>
      </c>
      <c r="Q5" s="0" t="n">
        <v>39.92</v>
      </c>
      <c r="R5" s="54" t="n">
        <f aca="false">P5/3600</f>
        <v>4.58161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5824</v>
      </c>
      <c r="M6" s="0" t="n">
        <v>33.9489</v>
      </c>
      <c r="N6" s="0" t="n">
        <v>37.8314</v>
      </c>
      <c r="O6" s="0" t="n">
        <v>39.9864</v>
      </c>
      <c r="P6" s="0" t="n">
        <v>15105.34</v>
      </c>
      <c r="Q6" s="0" t="n">
        <v>31.34</v>
      </c>
      <c r="R6" s="61" t="n">
        <f aca="false">P6/3600</f>
        <v>4.195927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8.1728</v>
      </c>
      <c r="M7" s="0" t="n">
        <v>40.1476</v>
      </c>
      <c r="N7" s="0" t="n">
        <v>45.1968</v>
      </c>
      <c r="O7" s="0" t="n">
        <v>44.798</v>
      </c>
      <c r="P7" s="0" t="n">
        <v>23844.84</v>
      </c>
      <c r="Q7" s="0" t="n">
        <v>51.16</v>
      </c>
      <c r="R7" s="45" t="n">
        <f aca="false">P7/3600</f>
        <v>6.62356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0.608</v>
      </c>
      <c r="M8" s="0" t="n">
        <v>37.1951</v>
      </c>
      <c r="N8" s="0" t="n">
        <v>43.4373</v>
      </c>
      <c r="O8" s="0" t="n">
        <v>43.5426</v>
      </c>
      <c r="P8" s="0" t="n">
        <v>24687.29</v>
      </c>
      <c r="Q8" s="0" t="n">
        <v>51.48</v>
      </c>
      <c r="R8" s="54" t="n">
        <f aca="false">P8/3600</f>
        <v>6.85758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7.2608</v>
      </c>
      <c r="M9" s="0" t="n">
        <v>34.24</v>
      </c>
      <c r="N9" s="0" t="n">
        <v>41.99</v>
      </c>
      <c r="O9" s="0" t="n">
        <v>42.4038</v>
      </c>
      <c r="P9" s="0" t="n">
        <v>21415.98</v>
      </c>
      <c r="Q9" s="0" t="n">
        <v>45.15</v>
      </c>
      <c r="R9" s="54" t="n">
        <f aca="false">P9/3600</f>
        <v>5.948883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0.8112</v>
      </c>
      <c r="M10" s="0" t="n">
        <v>31.4999</v>
      </c>
      <c r="N10" s="0" t="n">
        <v>40.8521</v>
      </c>
      <c r="O10" s="0" t="n">
        <v>41.5041</v>
      </c>
      <c r="P10" s="0" t="n">
        <v>20184.87</v>
      </c>
      <c r="Q10" s="0" t="n">
        <v>41.44</v>
      </c>
      <c r="R10" s="61" t="n">
        <f aca="false">P10/3600</f>
        <v>5.6069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63.8992</v>
      </c>
      <c r="M11" s="0" t="n">
        <v>38.9119</v>
      </c>
      <c r="N11" s="0" t="n">
        <v>39.6655</v>
      </c>
      <c r="O11" s="0" t="n">
        <v>37.9633</v>
      </c>
      <c r="P11" s="0" t="n">
        <v>64755.6</v>
      </c>
      <c r="Q11" s="0" t="n">
        <v>114.57</v>
      </c>
      <c r="R11" s="45" t="n">
        <f aca="false">P11/3600</f>
        <v>17.987666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83.68</v>
      </c>
      <c r="M12" s="0" t="n">
        <v>33.2602</v>
      </c>
      <c r="N12" s="0" t="n">
        <v>38.2656</v>
      </c>
      <c r="O12" s="0" t="n">
        <v>36.5924</v>
      </c>
      <c r="P12" s="0" t="n">
        <v>62637.26</v>
      </c>
      <c r="Q12" s="0" t="n">
        <v>124.31</v>
      </c>
      <c r="R12" s="54" t="n">
        <f aca="false">P12/3600</f>
        <v>17.39923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2.8528</v>
      </c>
      <c r="M13" s="0" t="n">
        <v>29.3327</v>
      </c>
      <c r="N13" s="0" t="n">
        <v>37.2309</v>
      </c>
      <c r="O13" s="0" t="n">
        <v>35.5534</v>
      </c>
      <c r="P13" s="0" t="n">
        <v>46032.73</v>
      </c>
      <c r="Q13" s="0" t="n">
        <v>96.48</v>
      </c>
      <c r="R13" s="54" t="n">
        <f aca="false">P13/3600</f>
        <v>12.786869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0.7888</v>
      </c>
      <c r="M14" s="0" t="n">
        <v>27.9386</v>
      </c>
      <c r="N14" s="0" t="n">
        <v>36.502</v>
      </c>
      <c r="O14" s="0" t="n">
        <v>34.7933</v>
      </c>
      <c r="P14" s="0" t="n">
        <v>37093.91</v>
      </c>
      <c r="Q14" s="0" t="n">
        <v>71.91</v>
      </c>
      <c r="R14" s="61" t="n">
        <f aca="false">P14/3600</f>
        <v>10.30386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2.904</v>
      </c>
      <c r="M15" s="0" t="n">
        <v>41.2854</v>
      </c>
      <c r="N15" s="0" t="n">
        <v>46.3986</v>
      </c>
      <c r="O15" s="0" t="n">
        <v>45.989</v>
      </c>
      <c r="P15" s="0" t="n">
        <v>42480.82</v>
      </c>
      <c r="Q15" s="0" t="n">
        <v>79.39</v>
      </c>
      <c r="R15" s="45" t="n">
        <f aca="false">P15/3600</f>
        <v>11.80022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7.3872</v>
      </c>
      <c r="M16" s="0" t="n">
        <v>39.9887</v>
      </c>
      <c r="N16" s="0" t="n">
        <v>45.7988</v>
      </c>
      <c r="O16" s="0" t="n">
        <v>45.5183</v>
      </c>
      <c r="P16" s="0" t="n">
        <v>39678.76</v>
      </c>
      <c r="Q16" s="0" t="n">
        <v>73.13</v>
      </c>
      <c r="R16" s="54" t="n">
        <f aca="false">P16/3600</f>
        <v>11.02187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5.768</v>
      </c>
      <c r="M17" s="0" t="n">
        <v>38.7144</v>
      </c>
      <c r="N17" s="0" t="n">
        <v>45.2729</v>
      </c>
      <c r="O17" s="0" t="n">
        <v>45.1186</v>
      </c>
      <c r="P17" s="0" t="n">
        <v>37373.8</v>
      </c>
      <c r="Q17" s="0" t="n">
        <v>69.5</v>
      </c>
      <c r="R17" s="54" t="n">
        <f aca="false">P17/3600</f>
        <v>10.38161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4736</v>
      </c>
      <c r="M18" s="0" t="n">
        <v>37.0382</v>
      </c>
      <c r="N18" s="0" t="n">
        <v>44.8786</v>
      </c>
      <c r="O18" s="0" t="n">
        <v>44.8235</v>
      </c>
      <c r="P18" s="0" t="n">
        <v>34399.38</v>
      </c>
      <c r="Q18" s="0" t="n">
        <v>64.89</v>
      </c>
      <c r="R18" s="61" t="n">
        <f aca="false">P18/3600</f>
        <v>9.55538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6784</v>
      </c>
      <c r="M19" s="0" t="n">
        <v>41.5701</v>
      </c>
      <c r="N19" s="0" t="n">
        <v>43.5754</v>
      </c>
      <c r="O19" s="0" t="n">
        <v>45.3118</v>
      </c>
      <c r="P19" s="0" t="n">
        <v>18283.79</v>
      </c>
      <c r="Q19" s="0" t="n">
        <v>39.96</v>
      </c>
      <c r="R19" s="44" t="n">
        <f aca="false">P19/3600</f>
        <v>5.07883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6728</v>
      </c>
      <c r="M20" s="0" t="n">
        <v>39.7031</v>
      </c>
      <c r="N20" s="0" t="n">
        <v>42.3387</v>
      </c>
      <c r="O20" s="0" t="n">
        <v>43.5391</v>
      </c>
      <c r="P20" s="0" t="n">
        <v>16629.76</v>
      </c>
      <c r="Q20" s="0" t="n">
        <v>44.53</v>
      </c>
      <c r="R20" s="53" t="n">
        <f aca="false">P20/3600</f>
        <v>4.61937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7.8344</v>
      </c>
      <c r="M21" s="0" t="n">
        <v>37.409</v>
      </c>
      <c r="N21" s="0" t="n">
        <v>41.2818</v>
      </c>
      <c r="O21" s="0" t="n">
        <v>42.2657</v>
      </c>
      <c r="P21" s="0" t="n">
        <v>13132.84</v>
      </c>
      <c r="Q21" s="0" t="n">
        <v>29.73</v>
      </c>
      <c r="R21" s="53" t="n">
        <f aca="false">P21/3600</f>
        <v>3.6480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0288</v>
      </c>
      <c r="M22" s="0" t="n">
        <v>35.0509</v>
      </c>
      <c r="N22" s="0" t="n">
        <v>40.5014</v>
      </c>
      <c r="O22" s="0" t="n">
        <v>41.4778</v>
      </c>
      <c r="P22" s="0" t="n">
        <v>11853.04</v>
      </c>
      <c r="Q22" s="0" t="n">
        <v>26.35</v>
      </c>
      <c r="R22" s="60" t="n">
        <f aca="false">P22/3600</f>
        <v>3.2925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2.132</v>
      </c>
      <c r="M23" s="0" t="n">
        <v>40.0658</v>
      </c>
      <c r="N23" s="0" t="n">
        <v>42.5488</v>
      </c>
      <c r="O23" s="0" t="n">
        <v>43.8932</v>
      </c>
      <c r="P23" s="0" t="n">
        <v>16496.89</v>
      </c>
      <c r="Q23" s="0" t="n">
        <v>37.45</v>
      </c>
      <c r="R23" s="44" t="n">
        <f aca="false">P23/3600</f>
        <v>4.58246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6856</v>
      </c>
      <c r="M24" s="0" t="n">
        <v>37.5717</v>
      </c>
      <c r="N24" s="0" t="n">
        <v>40.8224</v>
      </c>
      <c r="O24" s="0" t="n">
        <v>41.6696</v>
      </c>
      <c r="P24" s="0" t="n">
        <v>14552.92</v>
      </c>
      <c r="Q24" s="0" t="n">
        <v>32.42</v>
      </c>
      <c r="R24" s="53" t="n">
        <f aca="false">P24/3600</f>
        <v>4.04247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7288</v>
      </c>
      <c r="M25" s="0" t="n">
        <v>34.9767</v>
      </c>
      <c r="N25" s="0" t="n">
        <v>39.3798</v>
      </c>
      <c r="O25" s="0" t="n">
        <v>40.1554</v>
      </c>
      <c r="P25" s="0" t="n">
        <v>13501.56</v>
      </c>
      <c r="Q25" s="0" t="n">
        <v>29.73</v>
      </c>
      <c r="R25" s="53" t="n">
        <f aca="false">P25/3600</f>
        <v>3.7504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664</v>
      </c>
      <c r="M26" s="0" t="n">
        <v>32.4453</v>
      </c>
      <c r="N26" s="0" t="n">
        <v>38.2915</v>
      </c>
      <c r="O26" s="0" t="n">
        <v>39.3113</v>
      </c>
      <c r="P26" s="0" t="n">
        <v>12749.62</v>
      </c>
      <c r="Q26" s="0" t="n">
        <v>27.49</v>
      </c>
      <c r="R26" s="60" t="n">
        <f aca="false">P26/3600</f>
        <v>3.54156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0.0808</v>
      </c>
      <c r="M27" s="0" t="n">
        <v>38.4464</v>
      </c>
      <c r="N27" s="0" t="n">
        <v>40.1568</v>
      </c>
      <c r="O27" s="0" t="n">
        <v>43.6886</v>
      </c>
      <c r="P27" s="0" t="n">
        <v>38000.31</v>
      </c>
      <c r="Q27" s="0" t="n">
        <v>87.88</v>
      </c>
      <c r="R27" s="44" t="n">
        <f aca="false">P27/3600</f>
        <v>10.55564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7008</v>
      </c>
      <c r="M28" s="0" t="n">
        <v>36.8574</v>
      </c>
      <c r="N28" s="0" t="n">
        <v>39.239</v>
      </c>
      <c r="O28" s="0" t="n">
        <v>42.0898</v>
      </c>
      <c r="P28" s="0" t="n">
        <v>30568.45</v>
      </c>
      <c r="Q28" s="0" t="n">
        <v>58.71</v>
      </c>
      <c r="R28" s="53" t="n">
        <f aca="false">P28/3600</f>
        <v>8.49123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6064</v>
      </c>
      <c r="M29" s="0" t="n">
        <v>34.9578</v>
      </c>
      <c r="N29" s="0" t="n">
        <v>38.4851</v>
      </c>
      <c r="O29" s="0" t="n">
        <v>40.6656</v>
      </c>
      <c r="P29" s="0" t="n">
        <v>25322.15</v>
      </c>
      <c r="Q29" s="0" t="n">
        <v>51.83</v>
      </c>
      <c r="R29" s="53" t="n">
        <f aca="false">P29/3600</f>
        <v>7.03393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5224</v>
      </c>
      <c r="M30" s="0" t="n">
        <v>32.7949</v>
      </c>
      <c r="N30" s="0" t="n">
        <v>37.8324</v>
      </c>
      <c r="O30" s="0" t="n">
        <v>39.5598</v>
      </c>
      <c r="P30" s="0" t="n">
        <v>26075.87</v>
      </c>
      <c r="Q30" s="0" t="n">
        <v>48.89</v>
      </c>
      <c r="R30" s="60" t="n">
        <f aca="false">P30/3600</f>
        <v>7.2432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4.984</v>
      </c>
      <c r="M31" s="0" t="n">
        <v>39.1357</v>
      </c>
      <c r="N31" s="0" t="n">
        <v>43.9197</v>
      </c>
      <c r="O31" s="0" t="n">
        <v>45.2385</v>
      </c>
      <c r="P31" s="0" t="n">
        <v>42423.7</v>
      </c>
      <c r="Q31" s="0" t="n">
        <v>104.16</v>
      </c>
      <c r="R31" s="44" t="n">
        <f aca="false">P31/3600</f>
        <v>11.7843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3072</v>
      </c>
      <c r="M32" s="0" t="n">
        <v>37.4813</v>
      </c>
      <c r="N32" s="0" t="n">
        <v>42.7488</v>
      </c>
      <c r="O32" s="0" t="n">
        <v>43.3961</v>
      </c>
      <c r="P32" s="0" t="n">
        <v>32300.07</v>
      </c>
      <c r="Q32" s="0" t="n">
        <v>62.86</v>
      </c>
      <c r="R32" s="53" t="n">
        <f aca="false">P32/3600</f>
        <v>8.97224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2432</v>
      </c>
      <c r="M33" s="0" t="n">
        <v>35.6316</v>
      </c>
      <c r="N33" s="0" t="n">
        <v>41.6263</v>
      </c>
      <c r="O33" s="0" t="n">
        <v>41.6797</v>
      </c>
      <c r="P33" s="0" t="n">
        <v>30323.59</v>
      </c>
      <c r="Q33" s="0" t="n">
        <v>57.8</v>
      </c>
      <c r="R33" s="53" t="n">
        <f aca="false">P33/3600</f>
        <v>8.423219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3552</v>
      </c>
      <c r="M34" s="0" t="n">
        <v>33.6657</v>
      </c>
      <c r="N34" s="0" t="n">
        <v>40.734</v>
      </c>
      <c r="O34" s="0" t="n">
        <v>40.4028</v>
      </c>
      <c r="P34" s="0" t="n">
        <v>27963.55</v>
      </c>
      <c r="Q34" s="0" t="n">
        <v>56.17</v>
      </c>
      <c r="R34" s="60" t="n">
        <f aca="false">P34/3600</f>
        <v>7.76765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9.5264</v>
      </c>
      <c r="M35" s="0" t="n">
        <v>37.2914</v>
      </c>
      <c r="N35" s="0" t="n">
        <v>42.2417</v>
      </c>
      <c r="O35" s="0" t="n">
        <v>44.3681</v>
      </c>
      <c r="P35" s="0" t="n">
        <v>44206.91</v>
      </c>
      <c r="Q35" s="0" t="n">
        <v>98.15</v>
      </c>
      <c r="R35" s="44" t="n">
        <f aca="false">P35/3600</f>
        <v>12.2796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4.8864</v>
      </c>
      <c r="M36" s="0" t="n">
        <v>35.2775</v>
      </c>
      <c r="N36" s="0" t="n">
        <v>40.9999</v>
      </c>
      <c r="O36" s="0" t="n">
        <v>43.2668</v>
      </c>
      <c r="P36" s="0" t="n">
        <v>33109.25</v>
      </c>
      <c r="Q36" s="0" t="n">
        <v>70.39</v>
      </c>
      <c r="R36" s="53" t="n">
        <f aca="false">P36/3600</f>
        <v>9.197013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4368</v>
      </c>
      <c r="M37" s="0" t="n">
        <v>33.8526</v>
      </c>
      <c r="N37" s="0" t="n">
        <v>39.8839</v>
      </c>
      <c r="O37" s="0" t="n">
        <v>42.3227</v>
      </c>
      <c r="P37" s="0" t="n">
        <v>30072.29</v>
      </c>
      <c r="Q37" s="0" t="n">
        <v>63.11</v>
      </c>
      <c r="R37" s="53" t="n">
        <f aca="false">P37/3600</f>
        <v>8.35341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4096</v>
      </c>
      <c r="M38" s="0" t="n">
        <v>32.0269</v>
      </c>
      <c r="N38" s="0" t="n">
        <v>39.0125</v>
      </c>
      <c r="O38" s="0" t="n">
        <v>41.59</v>
      </c>
      <c r="P38" s="0" t="n">
        <v>34948.48</v>
      </c>
      <c r="Q38" s="0" t="n">
        <v>70.64</v>
      </c>
      <c r="R38" s="60" t="n">
        <f aca="false">P38/3600</f>
        <v>9.70791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228</v>
      </c>
      <c r="M39" s="0" t="n">
        <v>40.3287</v>
      </c>
      <c r="N39" s="0" t="n">
        <v>43.265</v>
      </c>
      <c r="O39" s="0" t="n">
        <v>43.8838</v>
      </c>
      <c r="P39" s="0" t="n">
        <v>12528.19</v>
      </c>
      <c r="Q39" s="0" t="n">
        <v>33.32</v>
      </c>
      <c r="R39" s="44" t="n">
        <f aca="false">P39/3600</f>
        <v>3.4800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6.9784</v>
      </c>
      <c r="M40" s="0" t="n">
        <v>37.2309</v>
      </c>
      <c r="N40" s="0" t="n">
        <v>41.0774</v>
      </c>
      <c r="O40" s="0" t="n">
        <v>41.3597</v>
      </c>
      <c r="P40" s="0" t="n">
        <v>6012.96</v>
      </c>
      <c r="Q40" s="0" t="n">
        <v>11.85</v>
      </c>
      <c r="R40" s="53" t="n">
        <f aca="false">P40/3600</f>
        <v>1.67026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1992</v>
      </c>
      <c r="M41" s="0" t="n">
        <v>34.3576</v>
      </c>
      <c r="N41" s="0" t="n">
        <v>39.2255</v>
      </c>
      <c r="O41" s="0" t="n">
        <v>39.2726</v>
      </c>
      <c r="P41" s="0" t="n">
        <v>5977.57</v>
      </c>
      <c r="Q41" s="0" t="n">
        <v>10.51</v>
      </c>
      <c r="R41" s="53" t="n">
        <f aca="false">P41/3600</f>
        <v>1.6604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332</v>
      </c>
      <c r="M42" s="0" t="n">
        <v>31.9223</v>
      </c>
      <c r="N42" s="0" t="n">
        <v>37.8081</v>
      </c>
      <c r="O42" s="0" t="n">
        <v>37.6788</v>
      </c>
      <c r="P42" s="0" t="n">
        <v>5542.05</v>
      </c>
      <c r="Q42" s="0" t="n">
        <v>9.89</v>
      </c>
      <c r="R42" s="60" t="n">
        <f aca="false">P42/3600</f>
        <v>1.53945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2896</v>
      </c>
      <c r="M43" s="0" t="n">
        <v>40.208</v>
      </c>
      <c r="N43" s="0" t="n">
        <v>43.7183</v>
      </c>
      <c r="O43" s="0" t="n">
        <v>45.2546</v>
      </c>
      <c r="P43" s="0" t="n">
        <v>8678.1</v>
      </c>
      <c r="Q43" s="0" t="n">
        <v>17.46</v>
      </c>
      <c r="R43" s="44" t="n">
        <f aca="false">P43/3600</f>
        <v>2.4105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3456</v>
      </c>
      <c r="M44" s="0" t="n">
        <v>37.7185</v>
      </c>
      <c r="N44" s="0" t="n">
        <v>41.8986</v>
      </c>
      <c r="O44" s="0" t="n">
        <v>43.0997</v>
      </c>
      <c r="P44" s="0" t="n">
        <v>8476.98</v>
      </c>
      <c r="Q44" s="0" t="n">
        <v>18.52</v>
      </c>
      <c r="R44" s="53" t="n">
        <f aca="false">P44/3600</f>
        <v>2.35471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4288</v>
      </c>
      <c r="M45" s="0" t="n">
        <v>34.9815</v>
      </c>
      <c r="N45" s="0" t="n">
        <v>40.3318</v>
      </c>
      <c r="O45" s="0" t="n">
        <v>41.2971</v>
      </c>
      <c r="P45" s="0" t="n">
        <v>7284.97</v>
      </c>
      <c r="Q45" s="0" t="n">
        <v>13.26</v>
      </c>
      <c r="R45" s="53" t="n">
        <f aca="false">P45/3600</f>
        <v>2.02360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8224</v>
      </c>
      <c r="M46" s="0" t="n">
        <v>32.2388</v>
      </c>
      <c r="N46" s="0" t="n">
        <v>39.1188</v>
      </c>
      <c r="O46" s="0" t="n">
        <v>39.9741</v>
      </c>
      <c r="P46" s="0" t="n">
        <v>6585.69</v>
      </c>
      <c r="Q46" s="0" t="n">
        <v>11.81</v>
      </c>
      <c r="R46" s="60" t="n">
        <f aca="false">P46/3600</f>
        <v>1.8293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3336</v>
      </c>
      <c r="M47" s="0" t="n">
        <v>38.2164</v>
      </c>
      <c r="N47" s="0" t="n">
        <v>41.5586</v>
      </c>
      <c r="O47" s="0" t="n">
        <v>42.5884</v>
      </c>
      <c r="P47" s="0" t="n">
        <v>8242.29</v>
      </c>
      <c r="Q47" s="0" t="n">
        <v>17.52</v>
      </c>
      <c r="R47" s="44" t="n">
        <f aca="false">P47/3600</f>
        <v>2.2895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2552</v>
      </c>
      <c r="M48" s="0" t="n">
        <v>34.7328</v>
      </c>
      <c r="N48" s="0" t="n">
        <v>39.1116</v>
      </c>
      <c r="O48" s="0" t="n">
        <v>40.0557</v>
      </c>
      <c r="P48" s="0" t="n">
        <v>6293.83</v>
      </c>
      <c r="Q48" s="0" t="n">
        <v>13.49</v>
      </c>
      <c r="R48" s="53" t="n">
        <f aca="false">P48/3600</f>
        <v>1.7482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5072</v>
      </c>
      <c r="M49" s="0" t="n">
        <v>31.5941</v>
      </c>
      <c r="N49" s="0" t="n">
        <v>37.3056</v>
      </c>
      <c r="O49" s="0" t="n">
        <v>38.1668</v>
      </c>
      <c r="P49" s="0" t="n">
        <v>6309.72</v>
      </c>
      <c r="Q49" s="0" t="n">
        <v>12.6</v>
      </c>
      <c r="R49" s="53" t="n">
        <f aca="false">P49/3600</f>
        <v>1.752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8136</v>
      </c>
      <c r="M50" s="0" t="n">
        <v>28.6554</v>
      </c>
      <c r="N50" s="0" t="n">
        <v>36.0447</v>
      </c>
      <c r="O50" s="0" t="n">
        <v>36.8228</v>
      </c>
      <c r="P50" s="0" t="n">
        <v>5726.44</v>
      </c>
      <c r="Q50" s="0" t="n">
        <v>11.38</v>
      </c>
      <c r="R50" s="60" t="n">
        <f aca="false">P50/3600</f>
        <v>1.59067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1416</v>
      </c>
      <c r="M51" s="0" t="n">
        <v>38.9672</v>
      </c>
      <c r="N51" s="0" t="n">
        <v>41.5259</v>
      </c>
      <c r="O51" s="0" t="n">
        <v>42.9536</v>
      </c>
      <c r="P51" s="0" t="n">
        <v>5990.66</v>
      </c>
      <c r="Q51" s="0" t="n">
        <v>11.87</v>
      </c>
      <c r="R51" s="44" t="n">
        <f aca="false">P51/3600</f>
        <v>1.6640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3944</v>
      </c>
      <c r="M52" s="0" t="n">
        <v>35.8424</v>
      </c>
      <c r="N52" s="0" t="n">
        <v>39.287</v>
      </c>
      <c r="O52" s="0" t="n">
        <v>40.8801</v>
      </c>
      <c r="P52" s="0" t="n">
        <v>5168.12</v>
      </c>
      <c r="Q52" s="0" t="n">
        <v>9.49</v>
      </c>
      <c r="R52" s="53" t="n">
        <f aca="false">P52/3600</f>
        <v>1.4355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036</v>
      </c>
      <c r="M53" s="0" t="n">
        <v>33.0004</v>
      </c>
      <c r="N53" s="0" t="n">
        <v>37.5197</v>
      </c>
      <c r="O53" s="0" t="n">
        <v>39.2668</v>
      </c>
      <c r="P53" s="0" t="n">
        <v>4074.77</v>
      </c>
      <c r="Q53" s="0" t="n">
        <v>7.84</v>
      </c>
      <c r="R53" s="53" t="n">
        <f aca="false">P53/3600</f>
        <v>1.1318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1136</v>
      </c>
      <c r="M54" s="0" t="n">
        <v>30.3573</v>
      </c>
      <c r="N54" s="0" t="n">
        <v>36.2495</v>
      </c>
      <c r="O54" s="0" t="n">
        <v>38.0326</v>
      </c>
      <c r="P54" s="0" t="n">
        <v>4066.7</v>
      </c>
      <c r="Q54" s="0" t="n">
        <v>7.44</v>
      </c>
      <c r="R54" s="60" t="n">
        <f aca="false">P54/3600</f>
        <v>1.1296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9856</v>
      </c>
      <c r="M55" s="0" t="n">
        <v>40.671</v>
      </c>
      <c r="N55" s="0" t="n">
        <v>44.1597</v>
      </c>
      <c r="O55" s="0" t="n">
        <v>43.318</v>
      </c>
      <c r="P55" s="0" t="n">
        <v>2062.61</v>
      </c>
      <c r="Q55" s="0" t="n">
        <v>4.31</v>
      </c>
      <c r="R55" s="44" t="n">
        <f aca="false">P55/3600</f>
        <v>0.5729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4504</v>
      </c>
      <c r="M56" s="0" t="n">
        <v>36.9368</v>
      </c>
      <c r="N56" s="0" t="n">
        <v>41.689</v>
      </c>
      <c r="O56" s="0" t="n">
        <v>40.439</v>
      </c>
      <c r="P56" s="0" t="n">
        <v>1641.68</v>
      </c>
      <c r="Q56" s="0" t="n">
        <v>3.56</v>
      </c>
      <c r="R56" s="53" t="n">
        <f aca="false">P56/3600</f>
        <v>0.4560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5632</v>
      </c>
      <c r="M57" s="0" t="n">
        <v>33.5882</v>
      </c>
      <c r="N57" s="0" t="n">
        <v>39.7034</v>
      </c>
      <c r="O57" s="0" t="n">
        <v>38.1943</v>
      </c>
      <c r="P57" s="0" t="n">
        <v>1632.56</v>
      </c>
      <c r="Q57" s="0" t="n">
        <v>3.21</v>
      </c>
      <c r="R57" s="53" t="n">
        <f aca="false">P57/3600</f>
        <v>0.45348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776</v>
      </c>
      <c r="M58" s="0" t="n">
        <v>30.8031</v>
      </c>
      <c r="N58" s="0" t="n">
        <v>38.2938</v>
      </c>
      <c r="O58" s="0" t="n">
        <v>36.5734</v>
      </c>
      <c r="P58" s="0" t="n">
        <v>1517.18</v>
      </c>
      <c r="Q58" s="0" t="n">
        <v>3</v>
      </c>
      <c r="R58" s="60" t="n">
        <f aca="false">P58/3600</f>
        <v>0.4214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7048</v>
      </c>
      <c r="M59" s="0" t="n">
        <v>37.9515</v>
      </c>
      <c r="N59" s="0" t="n">
        <v>43.245</v>
      </c>
      <c r="O59" s="0" t="n">
        <v>44.2532</v>
      </c>
      <c r="P59" s="0" t="n">
        <v>2202.08</v>
      </c>
      <c r="Q59" s="0" t="n">
        <v>5.15</v>
      </c>
      <c r="R59" s="44" t="n">
        <f aca="false">P59/3600</f>
        <v>0.6116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7664</v>
      </c>
      <c r="M60" s="0" t="n">
        <v>34.6499</v>
      </c>
      <c r="N60" s="0" t="n">
        <v>41.2305</v>
      </c>
      <c r="O60" s="0" t="n">
        <v>42.1944</v>
      </c>
      <c r="P60" s="0" t="n">
        <v>1644.9</v>
      </c>
      <c r="Q60" s="0" t="n">
        <v>3.73</v>
      </c>
      <c r="R60" s="53" t="n">
        <f aca="false">P60/3600</f>
        <v>0.4569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9296</v>
      </c>
      <c r="M61" s="0" t="n">
        <v>31.8719</v>
      </c>
      <c r="N61" s="0" t="n">
        <v>39.7203</v>
      </c>
      <c r="O61" s="0" t="n">
        <v>40.7037</v>
      </c>
      <c r="P61" s="0" t="n">
        <v>1476.15</v>
      </c>
      <c r="Q61" s="0" t="n">
        <v>3.39</v>
      </c>
      <c r="R61" s="53" t="n">
        <f aca="false">P61/3600</f>
        <v>0.41004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264</v>
      </c>
      <c r="M62" s="0" t="n">
        <v>29.1989</v>
      </c>
      <c r="N62" s="0" t="n">
        <v>38.7627</v>
      </c>
      <c r="O62" s="0" t="n">
        <v>39.6991</v>
      </c>
      <c r="P62" s="0" t="n">
        <v>1534.01</v>
      </c>
      <c r="Q62" s="0" t="n">
        <v>3.32</v>
      </c>
      <c r="R62" s="60" t="n">
        <f aca="false">P62/3600</f>
        <v>0.4261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2984</v>
      </c>
      <c r="M63" s="0" t="n">
        <v>38.1781</v>
      </c>
      <c r="N63" s="0" t="n">
        <v>41.4064</v>
      </c>
      <c r="O63" s="0" t="n">
        <v>42.3577</v>
      </c>
      <c r="P63" s="0" t="n">
        <v>1641.77</v>
      </c>
      <c r="Q63" s="0" t="n">
        <v>3.88</v>
      </c>
      <c r="R63" s="44" t="n">
        <f aca="false">P63/3600</f>
        <v>0.4560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0208</v>
      </c>
      <c r="M64" s="0" t="n">
        <v>34.8432</v>
      </c>
      <c r="N64" s="0" t="n">
        <v>38.9219</v>
      </c>
      <c r="O64" s="0" t="n">
        <v>39.7028</v>
      </c>
      <c r="P64" s="0" t="n">
        <v>1392.46</v>
      </c>
      <c r="Q64" s="0" t="n">
        <v>3.05</v>
      </c>
      <c r="R64" s="53" t="n">
        <f aca="false">P64/3600</f>
        <v>0.3867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7.8712</v>
      </c>
      <c r="M65" s="0" t="n">
        <v>31.6606</v>
      </c>
      <c r="N65" s="0" t="n">
        <v>37.0025</v>
      </c>
      <c r="O65" s="0" t="n">
        <v>37.675</v>
      </c>
      <c r="P65" s="0" t="n">
        <v>1418.94</v>
      </c>
      <c r="Q65" s="0" t="n">
        <v>3.09</v>
      </c>
      <c r="R65" s="53" t="n">
        <f aca="false">P65/3600</f>
        <v>0.3941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696</v>
      </c>
      <c r="M66" s="0" t="n">
        <v>28.7376</v>
      </c>
      <c r="N66" s="0" t="n">
        <v>35.6553</v>
      </c>
      <c r="O66" s="0" t="n">
        <v>36.2694</v>
      </c>
      <c r="P66" s="0" t="n">
        <v>1283.46</v>
      </c>
      <c r="Q66" s="0" t="n">
        <v>2.56</v>
      </c>
      <c r="R66" s="60" t="n">
        <f aca="false">P66/3600</f>
        <v>0.35651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8104</v>
      </c>
      <c r="M67" s="0" t="n">
        <v>39.4963</v>
      </c>
      <c r="N67" s="0" t="n">
        <v>41.6952</v>
      </c>
      <c r="O67" s="0" t="n">
        <v>42.764</v>
      </c>
      <c r="P67" s="0" t="n">
        <v>1454.75</v>
      </c>
      <c r="Q67" s="0" t="n">
        <v>3.29</v>
      </c>
      <c r="R67" s="44" t="n">
        <f aca="false">P67/3600</f>
        <v>0.4040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9912</v>
      </c>
      <c r="M68" s="0" t="n">
        <v>35.7708</v>
      </c>
      <c r="N68" s="0" t="n">
        <v>39.0827</v>
      </c>
      <c r="O68" s="0" t="n">
        <v>40.3035</v>
      </c>
      <c r="P68" s="0" t="n">
        <v>1216.11</v>
      </c>
      <c r="Q68" s="0" t="n">
        <v>2.59</v>
      </c>
      <c r="R68" s="53" t="n">
        <f aca="false">P68/3600</f>
        <v>0.3378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3712</v>
      </c>
      <c r="M69" s="0" t="n">
        <v>32.3528</v>
      </c>
      <c r="N69" s="0" t="n">
        <v>37.1612</v>
      </c>
      <c r="O69" s="0" t="n">
        <v>38.4016</v>
      </c>
      <c r="P69" s="0" t="n">
        <v>1096.24</v>
      </c>
      <c r="Q69" s="0" t="n">
        <v>2.34</v>
      </c>
      <c r="R69" s="53" t="n">
        <f aca="false">P69/3600</f>
        <v>0.30451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68</v>
      </c>
      <c r="M70" s="0" t="n">
        <v>29.5744</v>
      </c>
      <c r="N70" s="0" t="n">
        <v>35.7726</v>
      </c>
      <c r="O70" s="0" t="n">
        <v>36.9041</v>
      </c>
      <c r="P70" s="0" t="n">
        <v>869.45</v>
      </c>
      <c r="Q70" s="0" t="n">
        <v>2.04</v>
      </c>
      <c r="R70" s="60" t="n">
        <f aca="false">P70/3600</f>
        <v>0.241513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8209404015226</v>
      </c>
      <c r="R106" s="101" t="n">
        <f aca="false">GEOMEAN(R3:R98)</f>
        <v>2.64328961613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8172467167105</v>
      </c>
      <c r="R107" s="102" t="n">
        <f aca="false">R106/J106</f>
        <v>0.99921089433126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67097222222222</v>
      </c>
      <c r="R108" s="101" t="n">
        <f aca="false">SUM(R3:R98)</f>
        <v>323.8982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6.3888</v>
      </c>
      <c r="M19" s="0" t="n">
        <v>41.9311</v>
      </c>
      <c r="N19" s="0" t="n">
        <v>43.5605</v>
      </c>
      <c r="O19" s="0" t="n">
        <v>45.0062</v>
      </c>
      <c r="P19" s="0" t="n">
        <v>25050.81</v>
      </c>
      <c r="Q19" s="0" t="n">
        <v>46.71</v>
      </c>
      <c r="R19" s="44" t="n">
        <f aca="false">P19/3600</f>
        <v>6.95855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3408</v>
      </c>
      <c r="M20" s="0" t="n">
        <v>39.8987</v>
      </c>
      <c r="N20" s="0" t="n">
        <v>41.8929</v>
      </c>
      <c r="O20" s="0" t="n">
        <v>42.9654</v>
      </c>
      <c r="P20" s="0" t="n">
        <v>22676.02</v>
      </c>
      <c r="Q20" s="0" t="n">
        <v>41.99</v>
      </c>
      <c r="R20" s="53" t="n">
        <f aca="false">P20/3600</f>
        <v>6.298894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092</v>
      </c>
      <c r="M21" s="0" t="n">
        <v>37.3154</v>
      </c>
      <c r="N21" s="0" t="n">
        <v>40.6383</v>
      </c>
      <c r="O21" s="0" t="n">
        <v>41.6459</v>
      </c>
      <c r="P21" s="0" t="n">
        <v>22610.9</v>
      </c>
      <c r="Q21" s="0" t="n">
        <v>39.75</v>
      </c>
      <c r="R21" s="53" t="n">
        <f aca="false">P21/3600</f>
        <v>6.2808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1176</v>
      </c>
      <c r="M22" s="0" t="n">
        <v>34.6868</v>
      </c>
      <c r="N22" s="0" t="n">
        <v>39.7489</v>
      </c>
      <c r="O22" s="0" t="n">
        <v>40.8472</v>
      </c>
      <c r="P22" s="0" t="n">
        <v>22002.2</v>
      </c>
      <c r="Q22" s="0" t="n">
        <v>37.35</v>
      </c>
      <c r="R22" s="60" t="n">
        <f aca="false">P22/3600</f>
        <v>6.1117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896</v>
      </c>
      <c r="M23" s="0" t="n">
        <v>40.0372</v>
      </c>
      <c r="N23" s="0" t="n">
        <v>42.1303</v>
      </c>
      <c r="O23" s="0" t="n">
        <v>43.2439</v>
      </c>
      <c r="P23" s="0" t="n">
        <v>24669.82</v>
      </c>
      <c r="Q23" s="0" t="n">
        <v>52.61</v>
      </c>
      <c r="R23" s="44" t="n">
        <f aca="false">P23/3600</f>
        <v>6.8527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7424</v>
      </c>
      <c r="M24" s="0" t="n">
        <v>37.0957</v>
      </c>
      <c r="N24" s="0" t="n">
        <v>39.9764</v>
      </c>
      <c r="O24" s="0" t="n">
        <v>40.8951</v>
      </c>
      <c r="P24" s="0" t="n">
        <v>23852.33</v>
      </c>
      <c r="Q24" s="0" t="n">
        <v>45.55</v>
      </c>
      <c r="R24" s="53" t="n">
        <f aca="false">P24/3600</f>
        <v>6.6256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4536</v>
      </c>
      <c r="M25" s="0" t="n">
        <v>34.2742</v>
      </c>
      <c r="N25" s="0" t="n">
        <v>38.3617</v>
      </c>
      <c r="O25" s="0" t="n">
        <v>39.4897</v>
      </c>
      <c r="P25" s="0" t="n">
        <v>21615.51</v>
      </c>
      <c r="Q25" s="0" t="n">
        <v>41.21</v>
      </c>
      <c r="R25" s="53" t="n">
        <f aca="false">P25/3600</f>
        <v>6.00430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288</v>
      </c>
      <c r="M26" s="0" t="n">
        <v>31.684</v>
      </c>
      <c r="N26" s="0" t="n">
        <v>37.271</v>
      </c>
      <c r="O26" s="0" t="n">
        <v>38.714</v>
      </c>
      <c r="P26" s="0" t="n">
        <v>19757.37</v>
      </c>
      <c r="Q26" s="0" t="n">
        <v>34.79</v>
      </c>
      <c r="R26" s="60" t="n">
        <f aca="false">P26/3600</f>
        <v>5.4881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54.7416</v>
      </c>
      <c r="M27" s="0" t="n">
        <v>38.7886</v>
      </c>
      <c r="N27" s="0" t="n">
        <v>40.1966</v>
      </c>
      <c r="O27" s="0" t="n">
        <v>43.4363</v>
      </c>
      <c r="P27" s="0" t="n">
        <v>54414.86</v>
      </c>
      <c r="Q27" s="0" t="n">
        <v>105.49</v>
      </c>
      <c r="R27" s="44" t="n">
        <f aca="false">P27/3600</f>
        <v>15.1152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8.6568</v>
      </c>
      <c r="M28" s="0" t="n">
        <v>36.8358</v>
      </c>
      <c r="N28" s="0" t="n">
        <v>38.9725</v>
      </c>
      <c r="O28" s="0" t="n">
        <v>41.4859</v>
      </c>
      <c r="P28" s="0" t="n">
        <v>40809.29</v>
      </c>
      <c r="Q28" s="0" t="n">
        <v>72.64</v>
      </c>
      <c r="R28" s="53" t="n">
        <f aca="false">P28/3600</f>
        <v>11.3359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38</v>
      </c>
      <c r="M29" s="0" t="n">
        <v>34.6819</v>
      </c>
      <c r="N29" s="0" t="n">
        <v>38.0252</v>
      </c>
      <c r="O29" s="0" t="n">
        <v>39.8871</v>
      </c>
      <c r="P29" s="0" t="n">
        <v>37290.18</v>
      </c>
      <c r="Q29" s="0" t="n">
        <v>68.03</v>
      </c>
      <c r="R29" s="53" t="n">
        <f aca="false">P29/3600</f>
        <v>10.3583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752</v>
      </c>
      <c r="M30" s="0" t="n">
        <v>32.375</v>
      </c>
      <c r="N30" s="0" t="n">
        <v>37.2824</v>
      </c>
      <c r="O30" s="0" t="n">
        <v>38.69</v>
      </c>
      <c r="P30" s="0" t="n">
        <v>34481.71</v>
      </c>
      <c r="Q30" s="0" t="n">
        <v>58.62</v>
      </c>
      <c r="R30" s="60" t="n">
        <f aca="false">P30/3600</f>
        <v>9.5782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2.4248</v>
      </c>
      <c r="M31" s="0" t="n">
        <v>39.5473</v>
      </c>
      <c r="N31" s="0" t="n">
        <v>43.9144</v>
      </c>
      <c r="O31" s="0" t="n">
        <v>45.2801</v>
      </c>
      <c r="P31" s="0" t="n">
        <v>67709.22</v>
      </c>
      <c r="Q31" s="0" t="n">
        <v>128.38</v>
      </c>
      <c r="R31" s="44" t="n">
        <f aca="false">P31/3600</f>
        <v>18.8081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6768</v>
      </c>
      <c r="M32" s="0" t="n">
        <v>37.6522</v>
      </c>
      <c r="N32" s="0" t="n">
        <v>42.5228</v>
      </c>
      <c r="O32" s="0" t="n">
        <v>43.1437</v>
      </c>
      <c r="P32" s="0" t="n">
        <v>49526.11</v>
      </c>
      <c r="Q32" s="0" t="n">
        <v>92.14</v>
      </c>
      <c r="R32" s="53" t="n">
        <f aca="false">P32/3600</f>
        <v>13.757252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8.4768</v>
      </c>
      <c r="M33" s="0" t="n">
        <v>35.6976</v>
      </c>
      <c r="N33" s="0" t="n">
        <v>41.2361</v>
      </c>
      <c r="O33" s="0" t="n">
        <v>41.2563</v>
      </c>
      <c r="P33" s="0" t="n">
        <v>49055.17</v>
      </c>
      <c r="Q33" s="0" t="n">
        <v>89.71</v>
      </c>
      <c r="R33" s="53" t="n">
        <f aca="false">P33/3600</f>
        <v>13.62643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408</v>
      </c>
      <c r="M34" s="0" t="n">
        <v>33.6</v>
      </c>
      <c r="N34" s="0" t="n">
        <v>40.1831</v>
      </c>
      <c r="O34" s="0" t="n">
        <v>39.802</v>
      </c>
      <c r="P34" s="0" t="n">
        <v>45279.8</v>
      </c>
      <c r="Q34" s="0" t="n">
        <v>86.92</v>
      </c>
      <c r="R34" s="60" t="n">
        <f aca="false">P34/3600</f>
        <v>12.577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8.7872</v>
      </c>
      <c r="M35" s="0" t="n">
        <v>38.3284</v>
      </c>
      <c r="N35" s="0" t="n">
        <v>42.1612</v>
      </c>
      <c r="O35" s="0" t="n">
        <v>44.2476</v>
      </c>
      <c r="P35" s="0" t="n">
        <v>78678.37</v>
      </c>
      <c r="Q35" s="0" t="n">
        <v>163.15</v>
      </c>
      <c r="R35" s="44" t="n">
        <f aca="false">P35/3600</f>
        <v>21.85510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2.4072</v>
      </c>
      <c r="M36" s="0" t="n">
        <v>35.4825</v>
      </c>
      <c r="N36" s="0" t="n">
        <v>40.7282</v>
      </c>
      <c r="O36" s="0" t="n">
        <v>43.0539</v>
      </c>
      <c r="P36" s="0" t="n">
        <v>57345.93</v>
      </c>
      <c r="Q36" s="0" t="n">
        <v>108</v>
      </c>
      <c r="R36" s="53" t="n">
        <f aca="false">P36/3600</f>
        <v>15.92942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5.6336</v>
      </c>
      <c r="M37" s="0" t="n">
        <v>33.6973</v>
      </c>
      <c r="N37" s="0" t="n">
        <v>39.4711</v>
      </c>
      <c r="O37" s="0" t="n">
        <v>42.0194</v>
      </c>
      <c r="P37" s="0" t="n">
        <v>50544.83</v>
      </c>
      <c r="Q37" s="0" t="n">
        <v>90.69</v>
      </c>
      <c r="R37" s="53" t="n">
        <f aca="false">P37/3600</f>
        <v>14.04023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8824</v>
      </c>
      <c r="M38" s="0" t="n">
        <v>31.589</v>
      </c>
      <c r="N38" s="0" t="n">
        <v>38.5146</v>
      </c>
      <c r="O38" s="0" t="n">
        <v>41.1975</v>
      </c>
      <c r="P38" s="0" t="n">
        <v>47297.46</v>
      </c>
      <c r="Q38" s="0" t="n">
        <v>83.41</v>
      </c>
      <c r="R38" s="60" t="n">
        <f aca="false">P38/3600</f>
        <v>13.1381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5.3832</v>
      </c>
      <c r="M39" s="0" t="n">
        <v>40.3793</v>
      </c>
      <c r="N39" s="0" t="n">
        <v>43.0164</v>
      </c>
      <c r="O39" s="0" t="n">
        <v>43.6803</v>
      </c>
      <c r="P39" s="0" t="n">
        <v>11146.21</v>
      </c>
      <c r="Q39" s="0" t="n">
        <v>19.65</v>
      </c>
      <c r="R39" s="44" t="n">
        <f aca="false">P39/3600</f>
        <v>3.0961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6.2304</v>
      </c>
      <c r="M40" s="0" t="n">
        <v>37.1483</v>
      </c>
      <c r="N40" s="0" t="n">
        <v>40.4461</v>
      </c>
      <c r="O40" s="0" t="n">
        <v>40.8024</v>
      </c>
      <c r="P40" s="0" t="n">
        <v>8936.41</v>
      </c>
      <c r="Q40" s="0" t="n">
        <v>16.74</v>
      </c>
      <c r="R40" s="53" t="n">
        <f aca="false">P40/3600</f>
        <v>2.4823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4864</v>
      </c>
      <c r="M41" s="0" t="n">
        <v>34.3168</v>
      </c>
      <c r="N41" s="0" t="n">
        <v>38.3759</v>
      </c>
      <c r="O41" s="0" t="n">
        <v>38.5508</v>
      </c>
      <c r="P41" s="0" t="n">
        <v>7919.88</v>
      </c>
      <c r="Q41" s="0" t="n">
        <v>13.86</v>
      </c>
      <c r="R41" s="53" t="n">
        <f aca="false">P41/3600</f>
        <v>2.1999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6224</v>
      </c>
      <c r="M42" s="0" t="n">
        <v>31.8772</v>
      </c>
      <c r="N42" s="0" t="n">
        <v>36.7371</v>
      </c>
      <c r="O42" s="0" t="n">
        <v>36.8476</v>
      </c>
      <c r="P42" s="0" t="n">
        <v>8068.36</v>
      </c>
      <c r="Q42" s="0" t="n">
        <v>12.58</v>
      </c>
      <c r="R42" s="60" t="n">
        <f aca="false">P42/3600</f>
        <v>2.2412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8.6768</v>
      </c>
      <c r="M43" s="0" t="n">
        <v>40.3016</v>
      </c>
      <c r="N43" s="0" t="n">
        <v>43.3264</v>
      </c>
      <c r="O43" s="0" t="n">
        <v>44.7688</v>
      </c>
      <c r="P43" s="0" t="n">
        <v>12625.99</v>
      </c>
      <c r="Q43" s="0" t="n">
        <v>22.87</v>
      </c>
      <c r="R43" s="44" t="n">
        <f aca="false">P43/3600</f>
        <v>3.5072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536</v>
      </c>
      <c r="M44" s="0" t="n">
        <v>37.4289</v>
      </c>
      <c r="N44" s="0" t="n">
        <v>41.1952</v>
      </c>
      <c r="O44" s="0" t="n">
        <v>42.3105</v>
      </c>
      <c r="P44" s="0" t="n">
        <v>12254.17</v>
      </c>
      <c r="Q44" s="0" t="n">
        <v>20.44</v>
      </c>
      <c r="R44" s="53" t="n">
        <f aca="false">P44/3600</f>
        <v>3.40393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3056</v>
      </c>
      <c r="M45" s="0" t="n">
        <v>34.4659</v>
      </c>
      <c r="N45" s="0" t="n">
        <v>39.4042</v>
      </c>
      <c r="O45" s="0" t="n">
        <v>40.3769</v>
      </c>
      <c r="P45" s="0" t="n">
        <v>11113.67</v>
      </c>
      <c r="Q45" s="0" t="n">
        <v>18.11</v>
      </c>
      <c r="R45" s="53" t="n">
        <f aca="false">P45/3600</f>
        <v>3.0871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6184</v>
      </c>
      <c r="M46" s="0" t="n">
        <v>31.5748</v>
      </c>
      <c r="N46" s="0" t="n">
        <v>38.0998</v>
      </c>
      <c r="O46" s="0" t="n">
        <v>38.8999</v>
      </c>
      <c r="P46" s="0" t="n">
        <v>10377.65</v>
      </c>
      <c r="Q46" s="0" t="n">
        <v>14.85</v>
      </c>
      <c r="R46" s="60" t="n">
        <f aca="false">P46/3600</f>
        <v>2.88268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3.2376</v>
      </c>
      <c r="M47" s="0" t="n">
        <v>38.4958</v>
      </c>
      <c r="N47" s="0" t="n">
        <v>41.1884</v>
      </c>
      <c r="O47" s="0" t="n">
        <v>42.1181</v>
      </c>
      <c r="P47" s="0" t="n">
        <v>11684.86</v>
      </c>
      <c r="Q47" s="0" t="n">
        <v>23.03</v>
      </c>
      <c r="R47" s="44" t="n">
        <f aca="false">P47/3600</f>
        <v>3.2457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0.2432</v>
      </c>
      <c r="M48" s="0" t="n">
        <v>34.6298</v>
      </c>
      <c r="N48" s="0" t="n">
        <v>38.4241</v>
      </c>
      <c r="O48" s="0" t="n">
        <v>39.2581</v>
      </c>
      <c r="P48" s="0" t="n">
        <v>10023.57</v>
      </c>
      <c r="Q48" s="0" t="n">
        <v>19.25</v>
      </c>
      <c r="R48" s="53" t="n">
        <f aca="false">P48/3600</f>
        <v>2.7843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2528</v>
      </c>
      <c r="M49" s="0" t="n">
        <v>31.1232</v>
      </c>
      <c r="N49" s="0" t="n">
        <v>36.4497</v>
      </c>
      <c r="O49" s="0" t="n">
        <v>37.2138</v>
      </c>
      <c r="P49" s="0" t="n">
        <v>9658.34</v>
      </c>
      <c r="Q49" s="0" t="n">
        <v>17.12</v>
      </c>
      <c r="R49" s="53" t="n">
        <f aca="false">P49/3600</f>
        <v>2.68287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588</v>
      </c>
      <c r="M50" s="0" t="n">
        <v>27.9067</v>
      </c>
      <c r="N50" s="0" t="n">
        <v>35.0824</v>
      </c>
      <c r="O50" s="0" t="n">
        <v>35.8619</v>
      </c>
      <c r="P50" s="0" t="n">
        <v>7632.71</v>
      </c>
      <c r="Q50" s="0" t="n">
        <v>13.05</v>
      </c>
      <c r="R50" s="60" t="n">
        <f aca="false">P50/3600</f>
        <v>2.1201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4.4056</v>
      </c>
      <c r="M51" s="0" t="n">
        <v>40.0845</v>
      </c>
      <c r="N51" s="0" t="n">
        <v>41.6477</v>
      </c>
      <c r="O51" s="0" t="n">
        <v>42.9686</v>
      </c>
      <c r="P51" s="0" t="n">
        <v>8218.62</v>
      </c>
      <c r="Q51" s="0" t="n">
        <v>15</v>
      </c>
      <c r="R51" s="44" t="n">
        <f aca="false">P51/3600</f>
        <v>2.2829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0.4864</v>
      </c>
      <c r="M52" s="0" t="n">
        <v>36.336</v>
      </c>
      <c r="N52" s="0" t="n">
        <v>38.9758</v>
      </c>
      <c r="O52" s="0" t="n">
        <v>40.5509</v>
      </c>
      <c r="P52" s="0" t="n">
        <v>7919.78</v>
      </c>
      <c r="Q52" s="0" t="n">
        <v>13.59</v>
      </c>
      <c r="R52" s="53" t="n">
        <f aca="false">P52/3600</f>
        <v>2.19993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076</v>
      </c>
      <c r="M53" s="0" t="n">
        <v>33.1366</v>
      </c>
      <c r="N53" s="0" t="n">
        <v>37.0595</v>
      </c>
      <c r="O53" s="0" t="n">
        <v>38.7443</v>
      </c>
      <c r="P53" s="0" t="n">
        <v>6267.24</v>
      </c>
      <c r="Q53" s="0" t="n">
        <v>10.9</v>
      </c>
      <c r="R53" s="53" t="n">
        <f aca="false">P53/3600</f>
        <v>1.740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264</v>
      </c>
      <c r="M54" s="0" t="n">
        <v>30.2493</v>
      </c>
      <c r="N54" s="0" t="n">
        <v>35.7502</v>
      </c>
      <c r="O54" s="0" t="n">
        <v>37.4639</v>
      </c>
      <c r="P54" s="0" t="n">
        <v>6165.38</v>
      </c>
      <c r="Q54" s="0" t="n">
        <v>10</v>
      </c>
      <c r="R54" s="60" t="n">
        <f aca="false">P54/3600</f>
        <v>1.7126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0664</v>
      </c>
      <c r="M55" s="0" t="n">
        <v>41.1078</v>
      </c>
      <c r="N55" s="0" t="n">
        <v>43.8314</v>
      </c>
      <c r="O55" s="0" t="n">
        <v>43.2243</v>
      </c>
      <c r="P55" s="0" t="n">
        <v>3132.56</v>
      </c>
      <c r="Q55" s="0" t="n">
        <v>5.81</v>
      </c>
      <c r="R55" s="44" t="n">
        <f aca="false">P55/3600</f>
        <v>0.87015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9184</v>
      </c>
      <c r="M56" s="0" t="n">
        <v>37.1268</v>
      </c>
      <c r="N56" s="0" t="n">
        <v>40.9597</v>
      </c>
      <c r="O56" s="0" t="n">
        <v>39.9615</v>
      </c>
      <c r="P56" s="0" t="n">
        <v>2730.22</v>
      </c>
      <c r="Q56" s="0" t="n">
        <v>4.74</v>
      </c>
      <c r="R56" s="53" t="n">
        <f aca="false">P56/3600</f>
        <v>0.758394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4272</v>
      </c>
      <c r="M57" s="0" t="n">
        <v>33.603</v>
      </c>
      <c r="N57" s="0" t="n">
        <v>38.8401</v>
      </c>
      <c r="O57" s="0" t="n">
        <v>37.5825</v>
      </c>
      <c r="P57" s="0" t="n">
        <v>2168.33</v>
      </c>
      <c r="Q57" s="0" t="n">
        <v>3.69</v>
      </c>
      <c r="R57" s="53" t="n">
        <f aca="false">P57/3600</f>
        <v>0.6023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636</v>
      </c>
      <c r="M58" s="0" t="n">
        <v>30.647</v>
      </c>
      <c r="N58" s="0" t="n">
        <v>37.3763</v>
      </c>
      <c r="O58" s="0" t="n">
        <v>35.8899</v>
      </c>
      <c r="P58" s="0" t="n">
        <v>2328.96</v>
      </c>
      <c r="Q58" s="0" t="n">
        <v>5.52</v>
      </c>
      <c r="R58" s="60" t="n">
        <f aca="false">P58/3600</f>
        <v>0.6469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6.1752</v>
      </c>
      <c r="M59" s="0" t="n">
        <v>38.4242</v>
      </c>
      <c r="N59" s="0" t="n">
        <v>42.8409</v>
      </c>
      <c r="O59" s="0" t="n">
        <v>43.9558</v>
      </c>
      <c r="P59" s="0" t="n">
        <v>3663.71</v>
      </c>
      <c r="Q59" s="0" t="n">
        <v>7.81</v>
      </c>
      <c r="R59" s="44" t="n">
        <f aca="false">P59/3600</f>
        <v>1.017697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0984</v>
      </c>
      <c r="M60" s="0" t="n">
        <v>34.6044</v>
      </c>
      <c r="N60" s="0" t="n">
        <v>40.7712</v>
      </c>
      <c r="O60" s="0" t="n">
        <v>41.7291</v>
      </c>
      <c r="P60" s="0" t="n">
        <v>3041.42</v>
      </c>
      <c r="Q60" s="0" t="n">
        <v>6.16</v>
      </c>
      <c r="R60" s="53" t="n">
        <f aca="false">P60/3600</f>
        <v>0.84483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536</v>
      </c>
      <c r="M61" s="0" t="n">
        <v>31.4078</v>
      </c>
      <c r="N61" s="0" t="n">
        <v>39.3164</v>
      </c>
      <c r="O61" s="0" t="n">
        <v>40.131</v>
      </c>
      <c r="P61" s="0" t="n">
        <v>2355.95</v>
      </c>
      <c r="Q61" s="0" t="n">
        <v>4.3</v>
      </c>
      <c r="R61" s="53" t="n">
        <f aca="false">P61/3600</f>
        <v>0.6544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78</v>
      </c>
      <c r="M62" s="0" t="n">
        <v>28.3956</v>
      </c>
      <c r="N62" s="0" t="n">
        <v>38.3191</v>
      </c>
      <c r="O62" s="0" t="n">
        <v>39.1034</v>
      </c>
      <c r="P62" s="0" t="n">
        <v>2340.1</v>
      </c>
      <c r="Q62" s="0" t="n">
        <v>4.13</v>
      </c>
      <c r="R62" s="60" t="n">
        <f aca="false">P62/3600</f>
        <v>0.65002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0432</v>
      </c>
      <c r="M63" s="0" t="n">
        <v>38.1644</v>
      </c>
      <c r="N63" s="0" t="n">
        <v>40.8394</v>
      </c>
      <c r="O63" s="0" t="n">
        <v>41.5583</v>
      </c>
      <c r="P63" s="0" t="n">
        <v>2995.97</v>
      </c>
      <c r="Q63" s="0" t="n">
        <v>6.23</v>
      </c>
      <c r="R63" s="44" t="n">
        <f aca="false">P63/3600</f>
        <v>0.8322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7992</v>
      </c>
      <c r="M64" s="0" t="n">
        <v>34.3909</v>
      </c>
      <c r="N64" s="0" t="n">
        <v>38.0899</v>
      </c>
      <c r="O64" s="0" t="n">
        <v>38.6567</v>
      </c>
      <c r="P64" s="0" t="n">
        <v>2219.7</v>
      </c>
      <c r="Q64" s="0" t="n">
        <v>3.98</v>
      </c>
      <c r="R64" s="53" t="n">
        <f aca="false">P64/3600</f>
        <v>0.6165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488</v>
      </c>
      <c r="M65" s="0" t="n">
        <v>30.9031</v>
      </c>
      <c r="N65" s="0" t="n">
        <v>36.0586</v>
      </c>
      <c r="O65" s="0" t="n">
        <v>36.5347</v>
      </c>
      <c r="P65" s="0" t="n">
        <v>2334.1</v>
      </c>
      <c r="Q65" s="0" t="n">
        <v>4.41</v>
      </c>
      <c r="R65" s="53" t="n">
        <f aca="false">P65/3600</f>
        <v>0.64836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3856</v>
      </c>
      <c r="M66" s="0" t="n">
        <v>27.8657</v>
      </c>
      <c r="N66" s="0" t="n">
        <v>34.6541</v>
      </c>
      <c r="O66" s="0" t="n">
        <v>35.1356</v>
      </c>
      <c r="P66" s="0" t="n">
        <v>1855.99</v>
      </c>
      <c r="Q66" s="0" t="n">
        <v>3.07</v>
      </c>
      <c r="R66" s="60" t="n">
        <f aca="false">P66/3600</f>
        <v>0.5155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5424</v>
      </c>
      <c r="M67" s="0" t="n">
        <v>40.0732</v>
      </c>
      <c r="N67" s="0" t="n">
        <v>41.416</v>
      </c>
      <c r="O67" s="0" t="n">
        <v>42.4617</v>
      </c>
      <c r="P67" s="0" t="n">
        <v>2219.93</v>
      </c>
      <c r="Q67" s="0" t="n">
        <v>4.48</v>
      </c>
      <c r="R67" s="44" t="n">
        <f aca="false">P67/3600</f>
        <v>0.6166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4968</v>
      </c>
      <c r="M68" s="0" t="n">
        <v>35.9283</v>
      </c>
      <c r="N68" s="0" t="n">
        <v>38.5164</v>
      </c>
      <c r="O68" s="0" t="n">
        <v>39.6792</v>
      </c>
      <c r="P68" s="0" t="n">
        <v>1699.11</v>
      </c>
      <c r="Q68" s="0" t="n">
        <v>3.29</v>
      </c>
      <c r="R68" s="53" t="n">
        <f aca="false">P68/3600</f>
        <v>0.4719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6536</v>
      </c>
      <c r="M69" s="0" t="n">
        <v>32.2731</v>
      </c>
      <c r="N69" s="0" t="n">
        <v>36.4704</v>
      </c>
      <c r="O69" s="0" t="n">
        <v>37.5971</v>
      </c>
      <c r="P69" s="0" t="n">
        <v>1494.37</v>
      </c>
      <c r="Q69" s="0" t="n">
        <v>2.5</v>
      </c>
      <c r="R69" s="53" t="n">
        <f aca="false">P69/3600</f>
        <v>0.4151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1392</v>
      </c>
      <c r="M70" s="0" t="n">
        <v>29.4048</v>
      </c>
      <c r="N70" s="0" t="n">
        <v>35.0307</v>
      </c>
      <c r="O70" s="0" t="n">
        <v>36.0665</v>
      </c>
      <c r="P70" s="0" t="n">
        <v>1346.33</v>
      </c>
      <c r="Q70" s="0" t="n">
        <v>2.19</v>
      </c>
      <c r="R70" s="60" t="n">
        <f aca="false">P70/3600</f>
        <v>0.373980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328</v>
      </c>
      <c r="M71" s="0" t="n">
        <v>43.696</v>
      </c>
      <c r="N71" s="0" t="n">
        <v>47.0938</v>
      </c>
      <c r="O71" s="0" t="n">
        <v>48.0606</v>
      </c>
      <c r="P71" s="0" t="n">
        <v>18729.07</v>
      </c>
      <c r="Q71" s="0" t="n">
        <v>33.4</v>
      </c>
      <c r="R71" s="44" t="n">
        <f aca="false">P71/3600</f>
        <v>5.20251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0872</v>
      </c>
      <c r="M72" s="0" t="n">
        <v>41.407</v>
      </c>
      <c r="N72" s="0" t="n">
        <v>45.7226</v>
      </c>
      <c r="O72" s="0" t="n">
        <v>46.3423</v>
      </c>
      <c r="P72" s="0" t="n">
        <v>19532.65</v>
      </c>
      <c r="Q72" s="0" t="n">
        <v>32.42</v>
      </c>
      <c r="R72" s="53" t="n">
        <f aca="false">P72/3600</f>
        <v>5.42573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3136</v>
      </c>
      <c r="M73" s="0" t="n">
        <v>38.8888</v>
      </c>
      <c r="N73" s="0" t="n">
        <v>44.3629</v>
      </c>
      <c r="O73" s="0" t="n">
        <v>44.7577</v>
      </c>
      <c r="P73" s="0" t="n">
        <v>16611.26</v>
      </c>
      <c r="Q73" s="0" t="n">
        <v>25.9</v>
      </c>
      <c r="R73" s="53" t="n">
        <f aca="false">P73/3600</f>
        <v>4.614238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8352</v>
      </c>
      <c r="M74" s="0" t="n">
        <v>36.1359</v>
      </c>
      <c r="N74" s="0" t="n">
        <v>43.2199</v>
      </c>
      <c r="O74" s="0" t="n">
        <v>43.5027</v>
      </c>
      <c r="P74" s="0" t="n">
        <v>15746.95</v>
      </c>
      <c r="Q74" s="0" t="n">
        <v>21.79</v>
      </c>
      <c r="R74" s="60" t="n">
        <f aca="false">P74/3600</f>
        <v>4.37415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5.6808</v>
      </c>
      <c r="M75" s="0" t="n">
        <v>43.5551</v>
      </c>
      <c r="N75" s="0" t="n">
        <v>48.6741</v>
      </c>
      <c r="O75" s="0" t="n">
        <v>48.3558</v>
      </c>
      <c r="P75" s="0" t="n">
        <v>19116.38</v>
      </c>
      <c r="Q75" s="0" t="n">
        <v>37.78</v>
      </c>
      <c r="R75" s="44" t="n">
        <f aca="false">P75/3600</f>
        <v>5.3101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9184</v>
      </c>
      <c r="M76" s="0" t="n">
        <v>41.2369</v>
      </c>
      <c r="N76" s="0" t="n">
        <v>47.1756</v>
      </c>
      <c r="O76" s="0" t="n">
        <v>46.4069</v>
      </c>
      <c r="P76" s="0" t="n">
        <v>19545.58</v>
      </c>
      <c r="Q76" s="0" t="n">
        <v>30.94</v>
      </c>
      <c r="R76" s="53" t="n">
        <f aca="false">P76/3600</f>
        <v>5.42932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2552</v>
      </c>
      <c r="M77" s="0" t="n">
        <v>38.6668</v>
      </c>
      <c r="N77" s="0" t="n">
        <v>45.9263</v>
      </c>
      <c r="O77" s="0" t="n">
        <v>44.402</v>
      </c>
      <c r="P77" s="0" t="n">
        <v>18656.48</v>
      </c>
      <c r="Q77" s="0" t="n">
        <v>29.26</v>
      </c>
      <c r="R77" s="53" t="n">
        <f aca="false">P77/3600</f>
        <v>5.1823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84</v>
      </c>
      <c r="M78" s="0" t="n">
        <v>35.7048</v>
      </c>
      <c r="N78" s="0" t="n">
        <v>45.0862</v>
      </c>
      <c r="O78" s="0" t="n">
        <v>43.0131</v>
      </c>
      <c r="P78" s="0" t="n">
        <v>15938.99</v>
      </c>
      <c r="Q78" s="0" t="n">
        <v>24.52</v>
      </c>
      <c r="R78" s="60" t="n">
        <f aca="false">P78/3600</f>
        <v>4.42749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0.436</v>
      </c>
      <c r="M79" s="0" t="n">
        <v>43.4449</v>
      </c>
      <c r="N79" s="0" t="n">
        <v>48.4824</v>
      </c>
      <c r="O79" s="0" t="n">
        <v>48.708</v>
      </c>
      <c r="P79" s="0" t="n">
        <v>21378.51</v>
      </c>
      <c r="Q79" s="0" t="n">
        <v>37.84</v>
      </c>
      <c r="R79" s="44" t="n">
        <f aca="false">P79/3600</f>
        <v>5.93847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2144</v>
      </c>
      <c r="M80" s="0" t="n">
        <v>41.0333</v>
      </c>
      <c r="N80" s="0" t="n">
        <v>46.5552</v>
      </c>
      <c r="O80" s="0" t="n">
        <v>46.6952</v>
      </c>
      <c r="P80" s="0" t="n">
        <v>17171.5</v>
      </c>
      <c r="Q80" s="0" t="n">
        <v>29.72</v>
      </c>
      <c r="R80" s="53" t="n">
        <f aca="false">P80/3600</f>
        <v>4.76986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816</v>
      </c>
      <c r="M81" s="0" t="n">
        <v>38.453</v>
      </c>
      <c r="N81" s="0" t="n">
        <v>44.8775</v>
      </c>
      <c r="O81" s="0" t="n">
        <v>44.919</v>
      </c>
      <c r="P81" s="0" t="n">
        <v>16632.54</v>
      </c>
      <c r="Q81" s="0" t="n">
        <v>28.67</v>
      </c>
      <c r="R81" s="53" t="n">
        <f aca="false">P81/3600</f>
        <v>4.6201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828</v>
      </c>
      <c r="M82" s="0" t="n">
        <v>35.7595</v>
      </c>
      <c r="N82" s="0" t="n">
        <v>43.5637</v>
      </c>
      <c r="O82" s="0" t="n">
        <v>43.5106</v>
      </c>
      <c r="P82" s="0" t="n">
        <v>17978.04</v>
      </c>
      <c r="Q82" s="0" t="n">
        <v>24.96</v>
      </c>
      <c r="R82" s="60" t="n">
        <f aca="false">P82/3600</f>
        <v>4.993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1722639847328</v>
      </c>
      <c r="R106" s="101" t="n">
        <f aca="false">GEOMEAN(R3:R98)</f>
        <v>3.1431390924085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39705080175665</v>
      </c>
      <c r="R107" s="102" t="n">
        <f aca="false">R106/J106</f>
        <v>0.97188667964129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04913888888889</v>
      </c>
      <c r="R108" s="101" t="n">
        <f aca="false">SUM(R3:R98)</f>
        <v>333.2348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8.884</v>
      </c>
      <c r="M19" s="0" t="n">
        <v>41.6309</v>
      </c>
      <c r="N19" s="0" t="n">
        <v>43.3498</v>
      </c>
      <c r="O19" s="0" t="n">
        <v>44.8396</v>
      </c>
      <c r="P19" s="0" t="n">
        <v>26518.14</v>
      </c>
      <c r="Q19" s="0" t="n">
        <v>41.65</v>
      </c>
      <c r="R19" s="44" t="n">
        <f aca="false">P19/3600</f>
        <v>7.3661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68</v>
      </c>
      <c r="M20" s="0" t="n">
        <v>39.5997</v>
      </c>
      <c r="N20" s="0" t="n">
        <v>41.8481</v>
      </c>
      <c r="O20" s="0" t="n">
        <v>42.9959</v>
      </c>
      <c r="P20" s="0" t="n">
        <v>23809.19</v>
      </c>
      <c r="Q20" s="0" t="n">
        <v>36.19</v>
      </c>
      <c r="R20" s="53" t="n">
        <f aca="false">P20/3600</f>
        <v>6.6136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9032</v>
      </c>
      <c r="M21" s="0" t="n">
        <v>37.1031</v>
      </c>
      <c r="N21" s="0" t="n">
        <v>40.6617</v>
      </c>
      <c r="O21" s="0" t="n">
        <v>41.7645</v>
      </c>
      <c r="P21" s="0" t="n">
        <v>21707.94</v>
      </c>
      <c r="Q21" s="0" t="n">
        <v>31.97</v>
      </c>
      <c r="R21" s="53" t="n">
        <f aca="false">P21/3600</f>
        <v>6.0299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64</v>
      </c>
      <c r="M22" s="0" t="n">
        <v>34.5523</v>
      </c>
      <c r="N22" s="0" t="n">
        <v>39.8374</v>
      </c>
      <c r="O22" s="0" t="n">
        <v>41.0289</v>
      </c>
      <c r="P22" s="0" t="n">
        <v>19727.35</v>
      </c>
      <c r="Q22" s="0" t="n">
        <v>30.21</v>
      </c>
      <c r="R22" s="60" t="n">
        <f aca="false">P22/3600</f>
        <v>5.4798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3728</v>
      </c>
      <c r="M23" s="0" t="n">
        <v>39.8604</v>
      </c>
      <c r="N23" s="0" t="n">
        <v>42.032</v>
      </c>
      <c r="O23" s="0" t="n">
        <v>43.159</v>
      </c>
      <c r="P23" s="0" t="n">
        <v>25906.54</v>
      </c>
      <c r="Q23" s="0" t="n">
        <v>43.79</v>
      </c>
      <c r="R23" s="44" t="n">
        <f aca="false">P23/3600</f>
        <v>7.19626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5712</v>
      </c>
      <c r="M24" s="0" t="n">
        <v>36.9908</v>
      </c>
      <c r="N24" s="0" t="n">
        <v>39.9881</v>
      </c>
      <c r="O24" s="0" t="n">
        <v>40.9884</v>
      </c>
      <c r="P24" s="0" t="n">
        <v>22693.53</v>
      </c>
      <c r="Q24" s="0" t="n">
        <v>35.8</v>
      </c>
      <c r="R24" s="53" t="n">
        <f aca="false">P24/3600</f>
        <v>6.3037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0544</v>
      </c>
      <c r="M25" s="0" t="n">
        <v>34.2171</v>
      </c>
      <c r="N25" s="0" t="n">
        <v>38.3923</v>
      </c>
      <c r="O25" s="0" t="n">
        <v>39.6108</v>
      </c>
      <c r="P25" s="0" t="n">
        <v>17743.86</v>
      </c>
      <c r="Q25" s="0" t="n">
        <v>27.87</v>
      </c>
      <c r="R25" s="53" t="n">
        <f aca="false">P25/3600</f>
        <v>4.9288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5072</v>
      </c>
      <c r="M26" s="0" t="n">
        <v>31.6246</v>
      </c>
      <c r="N26" s="0" t="n">
        <v>37.2977</v>
      </c>
      <c r="O26" s="0" t="n">
        <v>38.8389</v>
      </c>
      <c r="P26" s="0" t="n">
        <v>16709.06</v>
      </c>
      <c r="Q26" s="0" t="n">
        <v>26.6</v>
      </c>
      <c r="R26" s="60" t="n">
        <f aca="false">P26/3600</f>
        <v>4.6414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6.5392</v>
      </c>
      <c r="M27" s="0" t="n">
        <v>38.6222</v>
      </c>
      <c r="N27" s="0" t="n">
        <v>40.1842</v>
      </c>
      <c r="O27" s="0" t="n">
        <v>43.4224</v>
      </c>
      <c r="P27" s="0" t="n">
        <v>44790.76</v>
      </c>
      <c r="Q27" s="0" t="n">
        <v>73.48</v>
      </c>
      <c r="R27" s="44" t="n">
        <f aca="false">P27/3600</f>
        <v>12.4418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2.2264</v>
      </c>
      <c r="M28" s="0" t="n">
        <v>36.7162</v>
      </c>
      <c r="N28" s="0" t="n">
        <v>39.0243</v>
      </c>
      <c r="O28" s="0" t="n">
        <v>41.6001</v>
      </c>
      <c r="P28" s="0" t="n">
        <v>41492.79</v>
      </c>
      <c r="Q28" s="0" t="n">
        <v>72.32</v>
      </c>
      <c r="R28" s="53" t="n">
        <f aca="false">P28/3600</f>
        <v>11.5257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836</v>
      </c>
      <c r="M29" s="0" t="n">
        <v>34.5952</v>
      </c>
      <c r="N29" s="0" t="n">
        <v>38.1491</v>
      </c>
      <c r="O29" s="0" t="n">
        <v>40.0902</v>
      </c>
      <c r="P29" s="0" t="n">
        <v>39115.87</v>
      </c>
      <c r="Q29" s="0" t="n">
        <v>56.74</v>
      </c>
      <c r="R29" s="53" t="n">
        <f aca="false">P29/3600</f>
        <v>10.86551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22</v>
      </c>
      <c r="M30" s="0" t="n">
        <v>32.3062</v>
      </c>
      <c r="N30" s="0" t="n">
        <v>37.4507</v>
      </c>
      <c r="O30" s="0" t="n">
        <v>38.9348</v>
      </c>
      <c r="P30" s="0" t="n">
        <v>35999.99</v>
      </c>
      <c r="Q30" s="0" t="n">
        <v>52.01</v>
      </c>
      <c r="R30" s="60" t="n">
        <f aca="false">P30/3600</f>
        <v>9.9999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60.2312</v>
      </c>
      <c r="M31" s="0" t="n">
        <v>39.3457</v>
      </c>
      <c r="N31" s="0" t="n">
        <v>43.7956</v>
      </c>
      <c r="O31" s="0" t="n">
        <v>45.1004</v>
      </c>
      <c r="P31" s="0" t="n">
        <v>58943.63</v>
      </c>
      <c r="Q31" s="0" t="n">
        <v>88.79</v>
      </c>
      <c r="R31" s="44" t="n">
        <f aca="false">P31/3600</f>
        <v>16.37323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1.9616</v>
      </c>
      <c r="M32" s="0" t="n">
        <v>37.4901</v>
      </c>
      <c r="N32" s="0" t="n">
        <v>42.4988</v>
      </c>
      <c r="O32" s="0" t="n">
        <v>43.1213</v>
      </c>
      <c r="P32" s="0" t="n">
        <v>51280.16</v>
      </c>
      <c r="Q32" s="0" t="n">
        <v>76.83</v>
      </c>
      <c r="R32" s="53" t="n">
        <f aca="false">P32/3600</f>
        <v>14.2444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4088</v>
      </c>
      <c r="M33" s="0" t="n">
        <v>35.537</v>
      </c>
      <c r="N33" s="0" t="n">
        <v>41.2649</v>
      </c>
      <c r="O33" s="0" t="n">
        <v>41.3284</v>
      </c>
      <c r="P33" s="0" t="n">
        <v>47012.85</v>
      </c>
      <c r="Q33" s="0" t="n">
        <v>70.12</v>
      </c>
      <c r="R33" s="53" t="n">
        <f aca="false">P33/3600</f>
        <v>13.0591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4656</v>
      </c>
      <c r="M34" s="0" t="n">
        <v>33.4381</v>
      </c>
      <c r="N34" s="0" t="n">
        <v>40.3128</v>
      </c>
      <c r="O34" s="0" t="n">
        <v>39.9781</v>
      </c>
      <c r="P34" s="0" t="n">
        <v>43221.03</v>
      </c>
      <c r="Q34" s="0" t="n">
        <v>62.34</v>
      </c>
      <c r="R34" s="60" t="n">
        <f aca="false">P34/3600</f>
        <v>12.005841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8.1392</v>
      </c>
      <c r="M35" s="0" t="n">
        <v>37.8518</v>
      </c>
      <c r="N35" s="0" t="n">
        <v>42.1187</v>
      </c>
      <c r="O35" s="0" t="n">
        <v>44.2373</v>
      </c>
      <c r="P35" s="0" t="n">
        <v>63346.53</v>
      </c>
      <c r="Q35" s="0" t="n">
        <v>112.03</v>
      </c>
      <c r="R35" s="44" t="n">
        <f aca="false">P35/3600</f>
        <v>17.5962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7.1</v>
      </c>
      <c r="M36" s="0" t="n">
        <v>35.3474</v>
      </c>
      <c r="N36" s="0" t="n">
        <v>40.6648</v>
      </c>
      <c r="O36" s="0" t="n">
        <v>43.0172</v>
      </c>
      <c r="P36" s="0" t="n">
        <v>53154.87</v>
      </c>
      <c r="Q36" s="0" t="n">
        <v>82</v>
      </c>
      <c r="R36" s="53" t="n">
        <f aca="false">P36/3600</f>
        <v>14.76524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7808</v>
      </c>
      <c r="M37" s="0" t="n">
        <v>33.5712</v>
      </c>
      <c r="N37" s="0" t="n">
        <v>39.4594</v>
      </c>
      <c r="O37" s="0" t="n">
        <v>42.0368</v>
      </c>
      <c r="P37" s="0" t="n">
        <v>46696.92</v>
      </c>
      <c r="Q37" s="0" t="n">
        <v>69.84</v>
      </c>
      <c r="R37" s="53" t="n">
        <f aca="false">P37/3600</f>
        <v>12.97136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6736</v>
      </c>
      <c r="M38" s="0" t="n">
        <v>31.4329</v>
      </c>
      <c r="N38" s="0" t="n">
        <v>38.586</v>
      </c>
      <c r="O38" s="0" t="n">
        <v>41.2912</v>
      </c>
      <c r="P38" s="0" t="n">
        <v>38944.11</v>
      </c>
      <c r="Q38" s="0" t="n">
        <v>59.11</v>
      </c>
      <c r="R38" s="60" t="n">
        <f aca="false">P38/3600</f>
        <v>10.81780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1.7024</v>
      </c>
      <c r="M39" s="0" t="n">
        <v>40.1199</v>
      </c>
      <c r="N39" s="0" t="n">
        <v>42.9084</v>
      </c>
      <c r="O39" s="0" t="n">
        <v>43.5158</v>
      </c>
      <c r="P39" s="0" t="n">
        <v>9178.1</v>
      </c>
      <c r="Q39" s="0" t="n">
        <v>15.33</v>
      </c>
      <c r="R39" s="44" t="n">
        <f aca="false">P39/3600</f>
        <v>2.5494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5072</v>
      </c>
      <c r="M40" s="0" t="n">
        <v>36.8782</v>
      </c>
      <c r="N40" s="0" t="n">
        <v>40.558</v>
      </c>
      <c r="O40" s="0" t="n">
        <v>40.923</v>
      </c>
      <c r="P40" s="0" t="n">
        <v>9174.52</v>
      </c>
      <c r="Q40" s="0" t="n">
        <v>14.08</v>
      </c>
      <c r="R40" s="53" t="n">
        <f aca="false">P40/3600</f>
        <v>2.5484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2856</v>
      </c>
      <c r="M41" s="0" t="n">
        <v>34.057</v>
      </c>
      <c r="N41" s="0" t="n">
        <v>38.6249</v>
      </c>
      <c r="O41" s="0" t="n">
        <v>38.8013</v>
      </c>
      <c r="P41" s="0" t="n">
        <v>8363.02</v>
      </c>
      <c r="Q41" s="0" t="n">
        <v>12.56</v>
      </c>
      <c r="R41" s="53" t="n">
        <f aca="false">P41/3600</f>
        <v>2.3230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7936</v>
      </c>
      <c r="M42" s="0" t="n">
        <v>31.6502</v>
      </c>
      <c r="N42" s="0" t="n">
        <v>37.1313</v>
      </c>
      <c r="O42" s="0" t="n">
        <v>37.2178</v>
      </c>
      <c r="P42" s="0" t="n">
        <v>7602.42</v>
      </c>
      <c r="Q42" s="0" t="n">
        <v>10.65</v>
      </c>
      <c r="R42" s="60" t="n">
        <f aca="false">P42/3600</f>
        <v>2.11178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1.0584</v>
      </c>
      <c r="M43" s="0" t="n">
        <v>40.0733</v>
      </c>
      <c r="N43" s="0" t="n">
        <v>43.2198</v>
      </c>
      <c r="O43" s="0" t="n">
        <v>44.6144</v>
      </c>
      <c r="P43" s="0" t="n">
        <v>13152.86</v>
      </c>
      <c r="Q43" s="0" t="n">
        <v>19.95</v>
      </c>
      <c r="R43" s="44" t="n">
        <f aca="false">P43/3600</f>
        <v>3.65357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4288</v>
      </c>
      <c r="M44" s="0" t="n">
        <v>37.248</v>
      </c>
      <c r="N44" s="0" t="n">
        <v>41.2233</v>
      </c>
      <c r="O44" s="0" t="n">
        <v>42.3436</v>
      </c>
      <c r="P44" s="0" t="n">
        <v>10106.17</v>
      </c>
      <c r="Q44" s="0" t="n">
        <v>14.42</v>
      </c>
      <c r="R44" s="53" t="n">
        <f aca="false">P44/3600</f>
        <v>2.80726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6296</v>
      </c>
      <c r="M45" s="0" t="n">
        <v>34.336</v>
      </c>
      <c r="N45" s="0" t="n">
        <v>39.5468</v>
      </c>
      <c r="O45" s="0" t="n">
        <v>40.4872</v>
      </c>
      <c r="P45" s="0" t="n">
        <v>9145.8</v>
      </c>
      <c r="Q45" s="0" t="n">
        <v>12.63</v>
      </c>
      <c r="R45" s="53" t="n">
        <f aca="false">P45/3600</f>
        <v>2.540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312</v>
      </c>
      <c r="M46" s="0" t="n">
        <v>31.4746</v>
      </c>
      <c r="N46" s="0" t="n">
        <v>38.2528</v>
      </c>
      <c r="O46" s="0" t="n">
        <v>39.0853</v>
      </c>
      <c r="P46" s="0" t="n">
        <v>8551.87</v>
      </c>
      <c r="Q46" s="0" t="n">
        <v>12.2</v>
      </c>
      <c r="R46" s="60" t="n">
        <f aca="false">P46/3600</f>
        <v>2.37551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9504</v>
      </c>
      <c r="M47" s="0" t="n">
        <v>38.2735</v>
      </c>
      <c r="N47" s="0" t="n">
        <v>41.1122</v>
      </c>
      <c r="O47" s="0" t="n">
        <v>42.0366</v>
      </c>
      <c r="P47" s="0" t="n">
        <v>12012.1</v>
      </c>
      <c r="Q47" s="0" t="n">
        <v>20.61</v>
      </c>
      <c r="R47" s="44" t="n">
        <f aca="false">P47/3600</f>
        <v>3.3366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3.5456</v>
      </c>
      <c r="M48" s="0" t="n">
        <v>34.4622</v>
      </c>
      <c r="N48" s="0" t="n">
        <v>38.5304</v>
      </c>
      <c r="O48" s="0" t="n">
        <v>39.3819</v>
      </c>
      <c r="P48" s="0" t="n">
        <v>9134.95</v>
      </c>
      <c r="Q48" s="0" t="n">
        <v>15.08</v>
      </c>
      <c r="R48" s="53" t="n">
        <f aca="false">P48/3600</f>
        <v>2.5374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0472</v>
      </c>
      <c r="M49" s="0" t="n">
        <v>31.0485</v>
      </c>
      <c r="N49" s="0" t="n">
        <v>36.615</v>
      </c>
      <c r="O49" s="0" t="n">
        <v>37.4182</v>
      </c>
      <c r="P49" s="0" t="n">
        <v>8804.67</v>
      </c>
      <c r="Q49" s="0" t="n">
        <v>13.64</v>
      </c>
      <c r="R49" s="53" t="n">
        <f aca="false">P49/3600</f>
        <v>2.44574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632</v>
      </c>
      <c r="M50" s="0" t="n">
        <v>27.8767</v>
      </c>
      <c r="N50" s="0" t="n">
        <v>35.2066</v>
      </c>
      <c r="O50" s="0" t="n">
        <v>35.9996</v>
      </c>
      <c r="P50" s="0" t="n">
        <v>7089.3</v>
      </c>
      <c r="Q50" s="0" t="n">
        <v>11.14</v>
      </c>
      <c r="R50" s="60" t="n">
        <f aca="false">P50/3600</f>
        <v>1.9692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6.4752</v>
      </c>
      <c r="M51" s="0" t="n">
        <v>39.675</v>
      </c>
      <c r="N51" s="0" t="n">
        <v>41.5332</v>
      </c>
      <c r="O51" s="0" t="n">
        <v>42.8524</v>
      </c>
      <c r="P51" s="0" t="n">
        <v>7938.36</v>
      </c>
      <c r="Q51" s="0" t="n">
        <v>13.42</v>
      </c>
      <c r="R51" s="44" t="n">
        <f aca="false">P51/3600</f>
        <v>2.205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876</v>
      </c>
      <c r="M52" s="0" t="n">
        <v>36.1181</v>
      </c>
      <c r="N52" s="0" t="n">
        <v>38.9741</v>
      </c>
      <c r="O52" s="0" t="n">
        <v>40.5724</v>
      </c>
      <c r="P52" s="0" t="n">
        <v>6695.1</v>
      </c>
      <c r="Q52" s="0" t="n">
        <v>9.47</v>
      </c>
      <c r="R52" s="53" t="n">
        <f aca="false">P52/3600</f>
        <v>1.859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1664</v>
      </c>
      <c r="M53" s="0" t="n">
        <v>33.0167</v>
      </c>
      <c r="N53" s="0" t="n">
        <v>37.0999</v>
      </c>
      <c r="O53" s="0" t="n">
        <v>38.8581</v>
      </c>
      <c r="P53" s="0" t="n">
        <v>6519.33</v>
      </c>
      <c r="Q53" s="0" t="n">
        <v>9.29</v>
      </c>
      <c r="R53" s="53" t="n">
        <f aca="false">P53/3600</f>
        <v>1.81092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6152</v>
      </c>
      <c r="M54" s="0" t="n">
        <v>30.1698</v>
      </c>
      <c r="N54" s="0" t="n">
        <v>35.8143</v>
      </c>
      <c r="O54" s="0" t="n">
        <v>37.5914</v>
      </c>
      <c r="P54" s="0" t="n">
        <v>5373.73</v>
      </c>
      <c r="Q54" s="0" t="n">
        <v>10.03</v>
      </c>
      <c r="R54" s="60" t="n">
        <f aca="false">P54/3600</f>
        <v>1.49270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0984</v>
      </c>
      <c r="M55" s="0" t="n">
        <v>40.7925</v>
      </c>
      <c r="N55" s="0" t="n">
        <v>43.7383</v>
      </c>
      <c r="O55" s="0" t="n">
        <v>43.1376</v>
      </c>
      <c r="P55" s="0" t="n">
        <v>2830.24</v>
      </c>
      <c r="Q55" s="0" t="n">
        <v>4.77</v>
      </c>
      <c r="R55" s="44" t="n">
        <f aca="false">P55/3600</f>
        <v>0.78617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4184</v>
      </c>
      <c r="M56" s="0" t="n">
        <v>36.9466</v>
      </c>
      <c r="N56" s="0" t="n">
        <v>41.1144</v>
      </c>
      <c r="O56" s="0" t="n">
        <v>40.0776</v>
      </c>
      <c r="P56" s="0" t="n">
        <v>2470.35</v>
      </c>
      <c r="Q56" s="0" t="n">
        <v>3.86</v>
      </c>
      <c r="R56" s="53" t="n">
        <f aca="false">P56/3600</f>
        <v>0.68620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3216</v>
      </c>
      <c r="M57" s="0" t="n">
        <v>33.5173</v>
      </c>
      <c r="N57" s="0" t="n">
        <v>39.1118</v>
      </c>
      <c r="O57" s="0" t="n">
        <v>37.7832</v>
      </c>
      <c r="P57" s="0" t="n">
        <v>2279.77</v>
      </c>
      <c r="Q57" s="0" t="n">
        <v>3.48</v>
      </c>
      <c r="R57" s="53" t="n">
        <f aca="false">P57/3600</f>
        <v>0.633269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176</v>
      </c>
      <c r="M58" s="0" t="n">
        <v>30.6145</v>
      </c>
      <c r="N58" s="0" t="n">
        <v>37.6849</v>
      </c>
      <c r="O58" s="0" t="n">
        <v>36.0834</v>
      </c>
      <c r="P58" s="0" t="n">
        <v>1885.49</v>
      </c>
      <c r="Q58" s="0" t="n">
        <v>2.96</v>
      </c>
      <c r="R58" s="60" t="n">
        <f aca="false">P58/3600</f>
        <v>0.5237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9.2816</v>
      </c>
      <c r="M59" s="0" t="n">
        <v>38.1658</v>
      </c>
      <c r="N59" s="0" t="n">
        <v>42.8197</v>
      </c>
      <c r="O59" s="0" t="n">
        <v>43.7974</v>
      </c>
      <c r="P59" s="0" t="n">
        <v>2861.13</v>
      </c>
      <c r="Q59" s="0" t="n">
        <v>5.32</v>
      </c>
      <c r="R59" s="44" t="n">
        <f aca="false">P59/3600</f>
        <v>0.7947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0.1</v>
      </c>
      <c r="M60" s="0" t="n">
        <v>34.3988</v>
      </c>
      <c r="N60" s="0" t="n">
        <v>40.883</v>
      </c>
      <c r="O60" s="0" t="n">
        <v>41.7722</v>
      </c>
      <c r="P60" s="0" t="n">
        <v>2455.65</v>
      </c>
      <c r="Q60" s="0" t="n">
        <v>4.37</v>
      </c>
      <c r="R60" s="53" t="n">
        <f aca="false">P60/3600</f>
        <v>0.6821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6832</v>
      </c>
      <c r="M61" s="0" t="n">
        <v>31.264</v>
      </c>
      <c r="N61" s="0" t="n">
        <v>39.4706</v>
      </c>
      <c r="O61" s="0" t="n">
        <v>40.2962</v>
      </c>
      <c r="P61" s="0" t="n">
        <v>2157.85</v>
      </c>
      <c r="Q61" s="0" t="n">
        <v>3.68</v>
      </c>
      <c r="R61" s="53" t="n">
        <f aca="false">P61/3600</f>
        <v>0.5994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7808</v>
      </c>
      <c r="M62" s="0" t="n">
        <v>28.3112</v>
      </c>
      <c r="N62" s="0" t="n">
        <v>38.5259</v>
      </c>
      <c r="O62" s="0" t="n">
        <v>39.3876</v>
      </c>
      <c r="P62" s="0" t="n">
        <v>2159.2</v>
      </c>
      <c r="Q62" s="0" t="n">
        <v>3.48</v>
      </c>
      <c r="R62" s="60" t="n">
        <f aca="false">P62/3600</f>
        <v>0.5997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0048</v>
      </c>
      <c r="M63" s="0" t="n">
        <v>37.9602</v>
      </c>
      <c r="N63" s="0" t="n">
        <v>40.7824</v>
      </c>
      <c r="O63" s="0" t="n">
        <v>41.4899</v>
      </c>
      <c r="P63" s="0" t="n">
        <v>2777.15</v>
      </c>
      <c r="Q63" s="0" t="n">
        <v>5.36</v>
      </c>
      <c r="R63" s="44" t="n">
        <f aca="false">P63/3600</f>
        <v>0.77143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3272</v>
      </c>
      <c r="M64" s="0" t="n">
        <v>34.2608</v>
      </c>
      <c r="N64" s="0" t="n">
        <v>38.1931</v>
      </c>
      <c r="O64" s="0" t="n">
        <v>38.7956</v>
      </c>
      <c r="P64" s="0" t="n">
        <v>2262.42</v>
      </c>
      <c r="Q64" s="0" t="n">
        <v>4.08</v>
      </c>
      <c r="R64" s="53" t="n">
        <f aca="false">P64/3600</f>
        <v>0.628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2488</v>
      </c>
      <c r="M65" s="0" t="n">
        <v>30.8683</v>
      </c>
      <c r="N65" s="0" t="n">
        <v>36.2008</v>
      </c>
      <c r="O65" s="0" t="n">
        <v>36.7394</v>
      </c>
      <c r="P65" s="0" t="n">
        <v>1983.08</v>
      </c>
      <c r="Q65" s="0" t="n">
        <v>3.51</v>
      </c>
      <c r="R65" s="53" t="n">
        <f aca="false">P65/3600</f>
        <v>0.55085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56</v>
      </c>
      <c r="M66" s="0" t="n">
        <v>27.8502</v>
      </c>
      <c r="N66" s="0" t="n">
        <v>34.7592</v>
      </c>
      <c r="O66" s="0" t="n">
        <v>35.2612</v>
      </c>
      <c r="P66" s="0" t="n">
        <v>1765.11</v>
      </c>
      <c r="Q66" s="0" t="n">
        <v>2.65</v>
      </c>
      <c r="R66" s="60" t="n">
        <f aca="false">P66/3600</f>
        <v>0.4903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956</v>
      </c>
      <c r="M67" s="0" t="n">
        <v>39.7721</v>
      </c>
      <c r="N67" s="0" t="n">
        <v>41.3583</v>
      </c>
      <c r="O67" s="0" t="n">
        <v>42.4032</v>
      </c>
      <c r="P67" s="0" t="n">
        <v>1809.91</v>
      </c>
      <c r="Q67" s="0" t="n">
        <v>3.22</v>
      </c>
      <c r="R67" s="44" t="n">
        <f aca="false">P67/3600</f>
        <v>0.50275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2008</v>
      </c>
      <c r="M68" s="0" t="n">
        <v>35.7686</v>
      </c>
      <c r="N68" s="0" t="n">
        <v>38.5633</v>
      </c>
      <c r="O68" s="0" t="n">
        <v>39.7845</v>
      </c>
      <c r="P68" s="0" t="n">
        <v>1575.18</v>
      </c>
      <c r="Q68" s="0" t="n">
        <v>2.53</v>
      </c>
      <c r="R68" s="53" t="n">
        <f aca="false">P68/3600</f>
        <v>0.4375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5944</v>
      </c>
      <c r="M69" s="0" t="n">
        <v>32.2123</v>
      </c>
      <c r="N69" s="0" t="n">
        <v>36.5637</v>
      </c>
      <c r="O69" s="0" t="n">
        <v>37.8102</v>
      </c>
      <c r="P69" s="0" t="n">
        <v>1569.62</v>
      </c>
      <c r="Q69" s="0" t="n">
        <v>2.36</v>
      </c>
      <c r="R69" s="53" t="n">
        <f aca="false">P69/3600</f>
        <v>0.4360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976</v>
      </c>
      <c r="M70" s="0" t="n">
        <v>29.3632</v>
      </c>
      <c r="N70" s="0" t="n">
        <v>35.1753</v>
      </c>
      <c r="O70" s="0" t="n">
        <v>36.2437</v>
      </c>
      <c r="P70" s="0" t="n">
        <v>1399.9</v>
      </c>
      <c r="Q70" s="0" t="n">
        <v>2.12</v>
      </c>
      <c r="R70" s="60" t="n">
        <f aca="false">P70/3600</f>
        <v>0.38886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4.828</v>
      </c>
      <c r="M71" s="0" t="n">
        <v>43.3515</v>
      </c>
      <c r="N71" s="0" t="n">
        <v>46.7921</v>
      </c>
      <c r="O71" s="0" t="n">
        <v>47.7752</v>
      </c>
      <c r="P71" s="0" t="n">
        <v>19788.54</v>
      </c>
      <c r="Q71" s="0" t="n">
        <v>29.22</v>
      </c>
      <c r="R71" s="44" t="n">
        <f aca="false">P71/3600</f>
        <v>5.49681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0784</v>
      </c>
      <c r="M72" s="0" t="n">
        <v>41.1181</v>
      </c>
      <c r="N72" s="0" t="n">
        <v>45.5583</v>
      </c>
      <c r="O72" s="0" t="n">
        <v>46.2759</v>
      </c>
      <c r="P72" s="0" t="n">
        <v>18080.09</v>
      </c>
      <c r="Q72" s="0" t="n">
        <v>26.44</v>
      </c>
      <c r="R72" s="53" t="n">
        <f aca="false">P72/3600</f>
        <v>5.0222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976</v>
      </c>
      <c r="M73" s="0" t="n">
        <v>38.6208</v>
      </c>
      <c r="N73" s="0" t="n">
        <v>44.313</v>
      </c>
      <c r="O73" s="0" t="n">
        <v>44.8434</v>
      </c>
      <c r="P73" s="0" t="n">
        <v>17790.74</v>
      </c>
      <c r="Q73" s="0" t="n">
        <v>33.77</v>
      </c>
      <c r="R73" s="53" t="n">
        <f aca="false">P73/3600</f>
        <v>4.94187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456</v>
      </c>
      <c r="M74" s="0" t="n">
        <v>35.9005</v>
      </c>
      <c r="N74" s="0" t="n">
        <v>43.3317</v>
      </c>
      <c r="O74" s="0" t="n">
        <v>43.6049</v>
      </c>
      <c r="P74" s="0" t="n">
        <v>16872.56</v>
      </c>
      <c r="Q74" s="0" t="n">
        <v>21.83</v>
      </c>
      <c r="R74" s="60" t="n">
        <f aca="false">P74/3600</f>
        <v>4.68682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3.2352</v>
      </c>
      <c r="M75" s="0" t="n">
        <v>43.1195</v>
      </c>
      <c r="N75" s="0" t="n">
        <v>48.3371</v>
      </c>
      <c r="O75" s="0" t="n">
        <v>47.9969</v>
      </c>
      <c r="P75" s="0" t="n">
        <v>17844.38</v>
      </c>
      <c r="Q75" s="0" t="n">
        <v>26.4</v>
      </c>
      <c r="R75" s="44" t="n">
        <f aca="false">P75/3600</f>
        <v>4.95677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0776</v>
      </c>
      <c r="M76" s="0" t="n">
        <v>40.8216</v>
      </c>
      <c r="N76" s="0" t="n">
        <v>47.0402</v>
      </c>
      <c r="O76" s="0" t="n">
        <v>46.2799</v>
      </c>
      <c r="P76" s="0" t="n">
        <v>18239.92</v>
      </c>
      <c r="Q76" s="0" t="n">
        <v>26.18</v>
      </c>
      <c r="R76" s="53" t="n">
        <f aca="false">P76/3600</f>
        <v>5.06664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1712</v>
      </c>
      <c r="M77" s="0" t="n">
        <v>38.3098</v>
      </c>
      <c r="N77" s="0" t="n">
        <v>45.8781</v>
      </c>
      <c r="O77" s="0" t="n">
        <v>44.6957</v>
      </c>
      <c r="P77" s="0" t="n">
        <v>16390.03</v>
      </c>
      <c r="Q77" s="0" t="n">
        <v>36.24</v>
      </c>
      <c r="R77" s="53" t="n">
        <f aca="false">P77/3600</f>
        <v>4.55278611111111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584</v>
      </c>
      <c r="M78" s="0" t="n">
        <v>35.4659</v>
      </c>
      <c r="N78" s="0" t="n">
        <v>45.0585</v>
      </c>
      <c r="O78" s="0" t="n">
        <v>43.5642</v>
      </c>
      <c r="P78" s="0" t="n">
        <v>14738.44</v>
      </c>
      <c r="Q78" s="0" t="n">
        <v>19.33</v>
      </c>
      <c r="R78" s="60" t="n">
        <f aca="false">P78/3600</f>
        <v>4.094011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4.2104</v>
      </c>
      <c r="M79" s="0" t="n">
        <v>43.1101</v>
      </c>
      <c r="N79" s="0" t="n">
        <v>48.1765</v>
      </c>
      <c r="O79" s="0" t="n">
        <v>48.3946</v>
      </c>
      <c r="P79" s="0" t="n">
        <v>19679.44</v>
      </c>
      <c r="Q79" s="0" t="n">
        <v>27.64</v>
      </c>
      <c r="R79" s="44" t="n">
        <f aca="false">P79/3600</f>
        <v>5.46651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808</v>
      </c>
      <c r="M80" s="0" t="n">
        <v>40.7618</v>
      </c>
      <c r="N80" s="0" t="n">
        <v>46.5301</v>
      </c>
      <c r="O80" s="0" t="n">
        <v>46.8009</v>
      </c>
      <c r="P80" s="0" t="n">
        <v>18304.82</v>
      </c>
      <c r="Q80" s="0" t="n">
        <v>28.71</v>
      </c>
      <c r="R80" s="53" t="n">
        <f aca="false">P80/3600</f>
        <v>5.0846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1936</v>
      </c>
      <c r="M81" s="0" t="n">
        <v>38.2704</v>
      </c>
      <c r="N81" s="0" t="n">
        <v>45.0546</v>
      </c>
      <c r="O81" s="0" t="n">
        <v>45.1225</v>
      </c>
      <c r="P81" s="0" t="n">
        <v>17117.25</v>
      </c>
      <c r="Q81" s="0" t="n">
        <v>22.88</v>
      </c>
      <c r="R81" s="53" t="n">
        <f aca="false">P81/3600</f>
        <v>4.7547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5312</v>
      </c>
      <c r="M82" s="0" t="n">
        <v>35.6536</v>
      </c>
      <c r="N82" s="0" t="n">
        <v>43.8731</v>
      </c>
      <c r="O82" s="0" t="n">
        <v>43.8577</v>
      </c>
      <c r="P82" s="0" t="n">
        <v>17486.01</v>
      </c>
      <c r="Q82" s="0" t="n">
        <v>23.6</v>
      </c>
      <c r="R82" s="60" t="n">
        <f aca="false">P82/3600</f>
        <v>4.85722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5927680966974</v>
      </c>
      <c r="R106" s="101" t="n">
        <f aca="false">GEOMEAN(R3:R98)</f>
        <v>2.9433108290295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7920948272047</v>
      </c>
      <c r="R107" s="102" t="n">
        <f aca="false">R106/J106</f>
        <v>0.97322089427149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84494444444444</v>
      </c>
      <c r="R108" s="101" t="n">
        <f aca="false">SUM(R3:R98)</f>
        <v>312.2865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3T22:08:48Z</dcterms:modified>
  <cp:revision>0</cp:revision>
  <dc:subject/>
  <dc:title/>
</cp:coreProperties>
</file>