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959076"/>
        <c:axId val="12137275"/>
      </c:scatterChart>
      <c:valAx>
        <c:axId val="4595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275"/>
        <c:crossesAt val="0"/>
        <c:crossBetween val="midCat"/>
      </c:valAx>
      <c:valAx>
        <c:axId val="1213727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492909"/>
        <c:axId val="85548892"/>
      </c:scatterChart>
      <c:valAx>
        <c:axId val="8349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892"/>
        <c:crossesAt val="0"/>
        <c:crossBetween val="midCat"/>
      </c:valAx>
      <c:valAx>
        <c:axId val="85548892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920166"/>
        <c:axId val="97733140"/>
      </c:scatterChart>
      <c:valAx>
        <c:axId val="1492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140"/>
        <c:crossesAt val="0"/>
        <c:crossBetween val="midCat"/>
      </c:valAx>
      <c:valAx>
        <c:axId val="97733140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60518"/>
        <c:axId val="85854790"/>
      </c:scatterChart>
      <c:valAx>
        <c:axId val="9036051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790"/>
        <c:crossesAt val="0"/>
        <c:crossBetween val="midCat"/>
      </c:valAx>
      <c:valAx>
        <c:axId val="8585479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5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00114113500769</v>
      </c>
      <c r="D12" s="14"/>
      <c r="E12" s="14"/>
      <c r="F12" s="15" t="n">
        <f aca="false">'RA-LC'!R107</f>
        <v>1.00649375632663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3363141016187</v>
      </c>
      <c r="D13" s="14"/>
      <c r="E13" s="14"/>
      <c r="F13" s="15" t="n">
        <f aca="false">'RA-LC'!Q107</f>
        <v>1.03692472487644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83237703952213</v>
      </c>
      <c r="D25" s="14"/>
      <c r="E25" s="14"/>
      <c r="F25" s="15" t="n">
        <f aca="false">'LB-LC'!R107</f>
        <v>1.01814156442611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74794185399013</v>
      </c>
      <c r="D26" s="21"/>
      <c r="E26" s="21"/>
      <c r="F26" s="22" t="n">
        <f aca="false">'LB-LC'!Q107</f>
        <v>1.1092136448841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5.4288</v>
      </c>
      <c r="M3" s="0" t="n">
        <v>41.8991</v>
      </c>
      <c r="N3" s="0" t="n">
        <v>41.717</v>
      </c>
      <c r="O3" s="0" t="n">
        <v>44.4038</v>
      </c>
      <c r="P3" s="0" t="n">
        <v>22285.44</v>
      </c>
      <c r="Q3" s="0" t="n">
        <v>73.34</v>
      </c>
      <c r="R3" s="45" t="n">
        <f aca="false">P3/3600</f>
        <v>6.1904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1.1232</v>
      </c>
      <c r="M4" s="0" t="n">
        <v>39.3753</v>
      </c>
      <c r="N4" s="0" t="n">
        <v>40.0197</v>
      </c>
      <c r="O4" s="0" t="n">
        <v>42.447</v>
      </c>
      <c r="P4" s="0" t="n">
        <v>18703.73</v>
      </c>
      <c r="Q4" s="0" t="n">
        <v>50.05</v>
      </c>
      <c r="R4" s="54" t="n">
        <f aca="false">P4/3600</f>
        <v>5.19548055555556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3.2368</v>
      </c>
      <c r="M5" s="0" t="n">
        <v>36.7939</v>
      </c>
      <c r="N5" s="0" t="n">
        <v>38.7445</v>
      </c>
      <c r="O5" s="0" t="n">
        <v>40.9138</v>
      </c>
      <c r="P5" s="0" t="n">
        <v>15370.2</v>
      </c>
      <c r="Q5" s="0" t="n">
        <v>40.91</v>
      </c>
      <c r="R5" s="54" t="n">
        <f aca="false">P5/3600</f>
        <v>4.269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0.0432</v>
      </c>
      <c r="M6" s="0" t="n">
        <v>34.1226</v>
      </c>
      <c r="N6" s="0" t="n">
        <v>37.7505</v>
      </c>
      <c r="O6" s="0" t="n">
        <v>39.8101</v>
      </c>
      <c r="P6" s="0" t="n">
        <v>16290.99</v>
      </c>
      <c r="Q6" s="0" t="n">
        <v>41.3</v>
      </c>
      <c r="R6" s="61" t="n">
        <f aca="false">P6/3600</f>
        <v>4.52527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4.0864</v>
      </c>
      <c r="M7" s="0" t="n">
        <v>40.4999</v>
      </c>
      <c r="N7" s="0" t="n">
        <v>45.2749</v>
      </c>
      <c r="O7" s="0" t="n">
        <v>44.8789</v>
      </c>
      <c r="P7" s="0" t="n">
        <v>25931.07</v>
      </c>
      <c r="Q7" s="0" t="n">
        <v>65.98</v>
      </c>
      <c r="R7" s="45" t="n">
        <f aca="false">P7/3600</f>
        <v>7.20307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70.1792</v>
      </c>
      <c r="M8" s="0" t="n">
        <v>37.4847</v>
      </c>
      <c r="N8" s="0" t="n">
        <v>43.3484</v>
      </c>
      <c r="O8" s="0" t="n">
        <v>43.484</v>
      </c>
      <c r="P8" s="0" t="n">
        <v>25902.83</v>
      </c>
      <c r="Q8" s="0" t="n">
        <v>65.78</v>
      </c>
      <c r="R8" s="54" t="n">
        <f aca="false">P8/3600</f>
        <v>7.195230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4.1584</v>
      </c>
      <c r="M9" s="0" t="n">
        <v>34.5092</v>
      </c>
      <c r="N9" s="0" t="n">
        <v>41.7254</v>
      </c>
      <c r="O9" s="0" t="n">
        <v>42.1702</v>
      </c>
      <c r="P9" s="0" t="n">
        <v>22435.53</v>
      </c>
      <c r="Q9" s="0" t="n">
        <v>60.11</v>
      </c>
      <c r="R9" s="54" t="n">
        <f aca="false">P9/3600</f>
        <v>6.232091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0.136</v>
      </c>
      <c r="M10" s="0" t="n">
        <v>31.739</v>
      </c>
      <c r="N10" s="0" t="n">
        <v>40.4706</v>
      </c>
      <c r="O10" s="0" t="n">
        <v>41.1098</v>
      </c>
      <c r="P10" s="0" t="n">
        <v>21284.63</v>
      </c>
      <c r="Q10" s="0" t="n">
        <v>53.07</v>
      </c>
      <c r="R10" s="61" t="n">
        <f aca="false">P10/3600</f>
        <v>5.91239722222222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76.4592</v>
      </c>
      <c r="M11" s="0" t="n">
        <v>39.6945</v>
      </c>
      <c r="N11" s="0" t="n">
        <v>39.8159</v>
      </c>
      <c r="O11" s="0" t="n">
        <v>38.1506</v>
      </c>
      <c r="P11" s="0" t="n">
        <v>81826.19</v>
      </c>
      <c r="Q11" s="0" t="n">
        <v>174.96</v>
      </c>
      <c r="R11" s="45" t="n">
        <f aca="false">P11/3600</f>
        <v>22.729497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497.2688</v>
      </c>
      <c r="M12" s="0" t="n">
        <v>33.7538</v>
      </c>
      <c r="N12" s="0" t="n">
        <v>38.4263</v>
      </c>
      <c r="O12" s="0" t="n">
        <v>36.7571</v>
      </c>
      <c r="P12" s="0" t="n">
        <v>66144.85</v>
      </c>
      <c r="Q12" s="0" t="n">
        <v>286.38</v>
      </c>
      <c r="R12" s="54" t="n">
        <f aca="false">P12/3600</f>
        <v>18.3735694444444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38.976</v>
      </c>
      <c r="M13" s="0" t="n">
        <v>29.7071</v>
      </c>
      <c r="N13" s="0" t="n">
        <v>37.4847</v>
      </c>
      <c r="O13" s="0" t="n">
        <v>35.746</v>
      </c>
      <c r="P13" s="0" t="n">
        <v>54718.2</v>
      </c>
      <c r="Q13" s="0" t="n">
        <v>135.31</v>
      </c>
      <c r="R13" s="54" t="n">
        <f aca="false">P13/3600</f>
        <v>15.1995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2.9536</v>
      </c>
      <c r="M14" s="0" t="n">
        <v>28.0869</v>
      </c>
      <c r="N14" s="0" t="n">
        <v>36.6929</v>
      </c>
      <c r="O14" s="0" t="n">
        <v>34.8994</v>
      </c>
      <c r="P14" s="0" t="n">
        <v>41421.71</v>
      </c>
      <c r="Q14" s="0" t="n">
        <v>102.39</v>
      </c>
      <c r="R14" s="61" t="n">
        <f aca="false">P14/3600</f>
        <v>11.5060305555556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13.6112</v>
      </c>
      <c r="M15" s="0" t="n">
        <v>41.6698</v>
      </c>
      <c r="N15" s="0" t="n">
        <v>46.9132</v>
      </c>
      <c r="O15" s="0" t="n">
        <v>46.5301</v>
      </c>
      <c r="P15" s="0" t="n">
        <v>52932.64</v>
      </c>
      <c r="Q15" s="0" t="n">
        <v>116.94</v>
      </c>
      <c r="R15" s="45" t="n">
        <f aca="false">P15/3600</f>
        <v>14.703511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89.8368</v>
      </c>
      <c r="M16" s="0" t="n">
        <v>40.2443</v>
      </c>
      <c r="N16" s="0" t="n">
        <v>46.1179</v>
      </c>
      <c r="O16" s="0" t="n">
        <v>45.92</v>
      </c>
      <c r="P16" s="0" t="n">
        <v>43782.85</v>
      </c>
      <c r="Q16" s="0" t="n">
        <v>98.9</v>
      </c>
      <c r="R16" s="54" t="n">
        <f aca="false">P16/3600</f>
        <v>12.161902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1.2704</v>
      </c>
      <c r="M17" s="0" t="n">
        <v>38.9463</v>
      </c>
      <c r="N17" s="0" t="n">
        <v>45.4714</v>
      </c>
      <c r="O17" s="0" t="n">
        <v>45.411</v>
      </c>
      <c r="P17" s="0" t="n">
        <v>39614.7</v>
      </c>
      <c r="Q17" s="0" t="n">
        <v>89.41</v>
      </c>
      <c r="R17" s="54" t="n">
        <f aca="false">P17/3600</f>
        <v>11.0040833333333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4.48</v>
      </c>
      <c r="M18" s="0" t="n">
        <v>37.222</v>
      </c>
      <c r="N18" s="0" t="n">
        <v>44.9915</v>
      </c>
      <c r="O18" s="0" t="n">
        <v>45.0832</v>
      </c>
      <c r="P18" s="0" t="n">
        <v>37740.79</v>
      </c>
      <c r="Q18" s="0" t="n">
        <v>79.09</v>
      </c>
      <c r="R18" s="61" t="n">
        <f aca="false">P18/3600</f>
        <v>10.4835527777778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3.5616</v>
      </c>
      <c r="M19" s="0" t="n">
        <v>41.8692</v>
      </c>
      <c r="N19" s="0" t="n">
        <v>43.7786</v>
      </c>
      <c r="O19" s="0" t="n">
        <v>45.5754</v>
      </c>
      <c r="P19" s="0" t="n">
        <v>20451.52</v>
      </c>
      <c r="Q19" s="0" t="n">
        <v>65.43</v>
      </c>
      <c r="R19" s="44" t="n">
        <f aca="false">P19/3600</f>
        <v>5.680977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4592</v>
      </c>
      <c r="M20" s="0" t="n">
        <v>39.981</v>
      </c>
      <c r="N20" s="0" t="n">
        <v>42.4359</v>
      </c>
      <c r="O20" s="0" t="n">
        <v>43.6338</v>
      </c>
      <c r="P20" s="0" t="n">
        <v>17041.7</v>
      </c>
      <c r="Q20" s="0" t="n">
        <v>45.05</v>
      </c>
      <c r="R20" s="53" t="n">
        <f aca="false">P20/3600</f>
        <v>4.733805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0928</v>
      </c>
      <c r="M21" s="0" t="n">
        <v>37.6257</v>
      </c>
      <c r="N21" s="0" t="n">
        <v>41.2851</v>
      </c>
      <c r="O21" s="0" t="n">
        <v>42.2468</v>
      </c>
      <c r="P21" s="0" t="n">
        <v>16080.83</v>
      </c>
      <c r="Q21" s="0" t="n">
        <v>42.97</v>
      </c>
      <c r="R21" s="53" t="n">
        <f aca="false">P21/3600</f>
        <v>4.466897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9928</v>
      </c>
      <c r="M22" s="0" t="n">
        <v>35.1998</v>
      </c>
      <c r="N22" s="0" t="n">
        <v>40.4398</v>
      </c>
      <c r="O22" s="0" t="n">
        <v>41.372</v>
      </c>
      <c r="P22" s="0" t="n">
        <v>14618.13</v>
      </c>
      <c r="Q22" s="0" t="n">
        <v>34.19</v>
      </c>
      <c r="R22" s="60" t="n">
        <f aca="false">P22/3600</f>
        <v>4.060591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8.996</v>
      </c>
      <c r="M23" s="0" t="n">
        <v>40.2436</v>
      </c>
      <c r="N23" s="0" t="n">
        <v>42.6767</v>
      </c>
      <c r="O23" s="0" t="n">
        <v>44.0466</v>
      </c>
      <c r="P23" s="0" t="n">
        <v>20359.04</v>
      </c>
      <c r="Q23" s="0" t="n">
        <v>64.45</v>
      </c>
      <c r="R23" s="44" t="n">
        <f aca="false">P23/3600</f>
        <v>5.65528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6592</v>
      </c>
      <c r="M24" s="0" t="n">
        <v>37.7101</v>
      </c>
      <c r="N24" s="0" t="n">
        <v>40.879</v>
      </c>
      <c r="O24" s="0" t="n">
        <v>41.6401</v>
      </c>
      <c r="P24" s="0" t="n">
        <v>16084.73</v>
      </c>
      <c r="Q24" s="0" t="n">
        <v>45.19</v>
      </c>
      <c r="R24" s="53" t="n">
        <f aca="false">P24/3600</f>
        <v>4.467980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5608</v>
      </c>
      <c r="M25" s="0" t="n">
        <v>35.075</v>
      </c>
      <c r="N25" s="0" t="n">
        <v>39.3715</v>
      </c>
      <c r="O25" s="0" t="n">
        <v>40.0209</v>
      </c>
      <c r="P25" s="0" t="n">
        <v>15292.34</v>
      </c>
      <c r="Q25" s="0" t="n">
        <v>41.21</v>
      </c>
      <c r="R25" s="53" t="n">
        <f aca="false">P25/3600</f>
        <v>4.2478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1552</v>
      </c>
      <c r="M26" s="0" t="n">
        <v>32.5381</v>
      </c>
      <c r="N26" s="0" t="n">
        <v>38.2327</v>
      </c>
      <c r="O26" s="0" t="n">
        <v>39.1236</v>
      </c>
      <c r="P26" s="0" t="n">
        <v>13843.75</v>
      </c>
      <c r="Q26" s="0" t="n">
        <v>35.08</v>
      </c>
      <c r="R26" s="60" t="n">
        <f aca="false">P26/3600</f>
        <v>3.845486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29.016</v>
      </c>
      <c r="M27" s="0" t="n">
        <v>38.6305</v>
      </c>
      <c r="N27" s="0" t="n">
        <v>40.2048</v>
      </c>
      <c r="O27" s="0" t="n">
        <v>43.7635</v>
      </c>
      <c r="P27" s="0" t="n">
        <v>39329.44</v>
      </c>
      <c r="Q27" s="0" t="n">
        <v>98.33</v>
      </c>
      <c r="R27" s="44" t="n">
        <f aca="false">P27/3600</f>
        <v>10.92484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0.4816</v>
      </c>
      <c r="M28" s="0" t="n">
        <v>37.0046</v>
      </c>
      <c r="N28" s="0" t="n">
        <v>39.2351</v>
      </c>
      <c r="O28" s="0" t="n">
        <v>42.0785</v>
      </c>
      <c r="P28" s="0" t="n">
        <v>33187.18</v>
      </c>
      <c r="Q28" s="0" t="n">
        <v>81.29</v>
      </c>
      <c r="R28" s="53" t="n">
        <f aca="false">P28/3600</f>
        <v>9.21866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8992</v>
      </c>
      <c r="M29" s="0" t="n">
        <v>35.0896</v>
      </c>
      <c r="N29" s="0" t="n">
        <v>38.417</v>
      </c>
      <c r="O29" s="0" t="n">
        <v>40.5616</v>
      </c>
      <c r="P29" s="0" t="n">
        <v>29187.19</v>
      </c>
      <c r="Q29" s="0" t="n">
        <v>73.2</v>
      </c>
      <c r="R29" s="53" t="n">
        <f aca="false">P29/3600</f>
        <v>8.107552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6.4488</v>
      </c>
      <c r="M30" s="0" t="n">
        <v>32.9057</v>
      </c>
      <c r="N30" s="0" t="n">
        <v>37.7145</v>
      </c>
      <c r="O30" s="0" t="n">
        <v>39.418</v>
      </c>
      <c r="P30" s="0" t="n">
        <v>29636.61</v>
      </c>
      <c r="Q30" s="0" t="n">
        <v>78.8</v>
      </c>
      <c r="R30" s="60" t="n">
        <f aca="false">P30/3600</f>
        <v>8.23239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79.3008</v>
      </c>
      <c r="M31" s="0" t="n">
        <v>39.3275</v>
      </c>
      <c r="N31" s="0" t="n">
        <v>44.0564</v>
      </c>
      <c r="O31" s="0" t="n">
        <v>45.4332</v>
      </c>
      <c r="P31" s="0" t="n">
        <v>49994.69</v>
      </c>
      <c r="Q31" s="0" t="n">
        <v>132.44</v>
      </c>
      <c r="R31" s="44" t="n">
        <f aca="false">P31/3600</f>
        <v>13.88741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3.0112</v>
      </c>
      <c r="M32" s="0" t="n">
        <v>37.6468</v>
      </c>
      <c r="N32" s="0" t="n">
        <v>42.8093</v>
      </c>
      <c r="O32" s="0" t="n">
        <v>43.4609</v>
      </c>
      <c r="P32" s="0" t="n">
        <v>42053.62</v>
      </c>
      <c r="Q32" s="0" t="n">
        <v>118.86</v>
      </c>
      <c r="R32" s="53" t="n">
        <f aca="false">P32/3600</f>
        <v>11.6815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0.1176</v>
      </c>
      <c r="M33" s="0" t="n">
        <v>35.8069</v>
      </c>
      <c r="N33" s="0" t="n">
        <v>41.5703</v>
      </c>
      <c r="O33" s="0" t="n">
        <v>41.6286</v>
      </c>
      <c r="P33" s="0" t="n">
        <v>38881.02</v>
      </c>
      <c r="Q33" s="0" t="n">
        <v>125.64</v>
      </c>
      <c r="R33" s="53" t="n">
        <f aca="false">P33/3600</f>
        <v>10.800283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1.0784</v>
      </c>
      <c r="M34" s="0" t="n">
        <v>33.8285</v>
      </c>
      <c r="N34" s="0" t="n">
        <v>40.5901</v>
      </c>
      <c r="O34" s="0" t="n">
        <v>40.2724</v>
      </c>
      <c r="P34" s="0" t="n">
        <v>34834.91</v>
      </c>
      <c r="Q34" s="0" t="n">
        <v>84.27</v>
      </c>
      <c r="R34" s="60" t="n">
        <f aca="false">P34/3600</f>
        <v>9.676363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5.92</v>
      </c>
      <c r="M35" s="0" t="n">
        <v>37.5933</v>
      </c>
      <c r="N35" s="0" t="n">
        <v>42.3826</v>
      </c>
      <c r="O35" s="0" t="n">
        <v>44.4637</v>
      </c>
      <c r="P35" s="0" t="n">
        <v>59377.59</v>
      </c>
      <c r="Q35" s="0" t="n">
        <v>199.13</v>
      </c>
      <c r="R35" s="44" t="n">
        <f aca="false">P35/3600</f>
        <v>16.49377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89.62</v>
      </c>
      <c r="M36" s="0" t="n">
        <v>35.4245</v>
      </c>
      <c r="N36" s="0" t="n">
        <v>41.0964</v>
      </c>
      <c r="O36" s="0" t="n">
        <v>43.2677</v>
      </c>
      <c r="P36" s="0" t="n">
        <v>44509.93</v>
      </c>
      <c r="Q36" s="0" t="n">
        <v>132.05</v>
      </c>
      <c r="R36" s="53" t="n">
        <f aca="false">P36/3600</f>
        <v>12.363869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2.7176</v>
      </c>
      <c r="M37" s="0" t="n">
        <v>33.9893</v>
      </c>
      <c r="N37" s="0" t="n">
        <v>39.8356</v>
      </c>
      <c r="O37" s="0" t="n">
        <v>42.2421</v>
      </c>
      <c r="P37" s="0" t="n">
        <v>37034.2</v>
      </c>
      <c r="Q37" s="0" t="n">
        <v>90.85</v>
      </c>
      <c r="R37" s="53" t="n">
        <f aca="false">P37/3600</f>
        <v>10.2872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392</v>
      </c>
      <c r="M38" s="0" t="n">
        <v>32.195</v>
      </c>
      <c r="N38" s="0" t="n">
        <v>38.8431</v>
      </c>
      <c r="O38" s="0" t="n">
        <v>41.4245</v>
      </c>
      <c r="P38" s="0" t="n">
        <v>35034.78</v>
      </c>
      <c r="Q38" s="0" t="n">
        <v>92.18</v>
      </c>
      <c r="R38" s="60" t="n">
        <f aca="false">P38/3600</f>
        <v>9.731883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2.9192</v>
      </c>
      <c r="M39" s="0" t="n">
        <v>40.647</v>
      </c>
      <c r="N39" s="0" t="n">
        <v>43.3642</v>
      </c>
      <c r="O39" s="0" t="n">
        <v>44.0287</v>
      </c>
      <c r="P39" s="0" t="n">
        <v>8337.24</v>
      </c>
      <c r="Q39" s="0" t="n">
        <v>19.14</v>
      </c>
      <c r="R39" s="44" t="n">
        <f aca="false">P39/3600</f>
        <v>2.315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9288</v>
      </c>
      <c r="M40" s="0" t="n">
        <v>37.4865</v>
      </c>
      <c r="N40" s="0" t="n">
        <v>40.9837</v>
      </c>
      <c r="O40" s="0" t="n">
        <v>41.3024</v>
      </c>
      <c r="P40" s="0" t="n">
        <v>7027.39</v>
      </c>
      <c r="Q40" s="0" t="n">
        <v>19.86</v>
      </c>
      <c r="R40" s="53" t="n">
        <f aca="false">P40/3600</f>
        <v>1.952052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1032</v>
      </c>
      <c r="M41" s="0" t="n">
        <v>34.5569</v>
      </c>
      <c r="N41" s="0" t="n">
        <v>39.0644</v>
      </c>
      <c r="O41" s="0" t="n">
        <v>39.1387</v>
      </c>
      <c r="P41" s="0" t="n">
        <v>7117.09</v>
      </c>
      <c r="Q41" s="0" t="n">
        <v>15.11</v>
      </c>
      <c r="R41" s="53" t="n">
        <f aca="false">P41/3600</f>
        <v>1.976969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4.9112</v>
      </c>
      <c r="M42" s="0" t="n">
        <v>32.063</v>
      </c>
      <c r="N42" s="0" t="n">
        <v>37.6221</v>
      </c>
      <c r="O42" s="0" t="n">
        <v>37.528</v>
      </c>
      <c r="P42" s="0" t="n">
        <v>6748.55</v>
      </c>
      <c r="Q42" s="0" t="n">
        <v>26.44</v>
      </c>
      <c r="R42" s="60" t="n">
        <f aca="false">P42/3600</f>
        <v>1.874597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3.6896</v>
      </c>
      <c r="M43" s="0" t="n">
        <v>40.4303</v>
      </c>
      <c r="N43" s="0" t="n">
        <v>43.8338</v>
      </c>
      <c r="O43" s="0" t="n">
        <v>45.4119</v>
      </c>
      <c r="P43" s="0" t="n">
        <v>8535.52</v>
      </c>
      <c r="Q43" s="0" t="n">
        <v>19.07</v>
      </c>
      <c r="R43" s="44" t="n">
        <f aca="false">P43/3600</f>
        <v>2.370977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2728</v>
      </c>
      <c r="M44" s="0" t="n">
        <v>37.8935</v>
      </c>
      <c r="N44" s="0" t="n">
        <v>41.876</v>
      </c>
      <c r="O44" s="0" t="n">
        <v>43.0696</v>
      </c>
      <c r="P44" s="0" t="n">
        <v>8801.9</v>
      </c>
      <c r="Q44" s="0" t="n">
        <v>19.95</v>
      </c>
      <c r="R44" s="53" t="n">
        <f aca="false">P44/3600</f>
        <v>2.444972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2296</v>
      </c>
      <c r="M45" s="0" t="n">
        <v>35.1109</v>
      </c>
      <c r="N45" s="0" t="n">
        <v>40.1664</v>
      </c>
      <c r="O45" s="0" t="n">
        <v>41.1425</v>
      </c>
      <c r="P45" s="0" t="n">
        <v>8019.6</v>
      </c>
      <c r="Q45" s="0" t="n">
        <v>17.12</v>
      </c>
      <c r="R45" s="53" t="n">
        <f aca="false">P45/3600</f>
        <v>2.2276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908</v>
      </c>
      <c r="M46" s="0" t="n">
        <v>32.3377</v>
      </c>
      <c r="N46" s="0" t="n">
        <v>38.848</v>
      </c>
      <c r="O46" s="0" t="n">
        <v>39.7264</v>
      </c>
      <c r="P46" s="0" t="n">
        <v>7594.36</v>
      </c>
      <c r="Q46" s="0" t="n">
        <v>14.52</v>
      </c>
      <c r="R46" s="60" t="n">
        <f aca="false">P46/3600</f>
        <v>2.10954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69.4344</v>
      </c>
      <c r="M47" s="0" t="n">
        <v>38.5265</v>
      </c>
      <c r="N47" s="0" t="n">
        <v>41.6888</v>
      </c>
      <c r="O47" s="0" t="n">
        <v>42.7545</v>
      </c>
      <c r="P47" s="0" t="n">
        <v>8229.98</v>
      </c>
      <c r="Q47" s="0" t="n">
        <v>19.17</v>
      </c>
      <c r="R47" s="44" t="n">
        <f aca="false">P47/3600</f>
        <v>2.286105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7.0832</v>
      </c>
      <c r="M48" s="0" t="n">
        <v>34.9777</v>
      </c>
      <c r="N48" s="0" t="n">
        <v>39.0732</v>
      </c>
      <c r="O48" s="0" t="n">
        <v>40.0032</v>
      </c>
      <c r="P48" s="0" t="n">
        <v>7948.02</v>
      </c>
      <c r="Q48" s="0" t="n">
        <v>20.74</v>
      </c>
      <c r="R48" s="53" t="n">
        <f aca="false">P48/3600</f>
        <v>2.20778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9.1728</v>
      </c>
      <c r="M49" s="0" t="n">
        <v>31.7656</v>
      </c>
      <c r="N49" s="0" t="n">
        <v>37.1862</v>
      </c>
      <c r="O49" s="0" t="n">
        <v>38.0204</v>
      </c>
      <c r="P49" s="0" t="n">
        <v>7146.67</v>
      </c>
      <c r="Q49" s="0" t="n">
        <v>19.78</v>
      </c>
      <c r="R49" s="53" t="n">
        <f aca="false">P49/3600</f>
        <v>1.985186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6624</v>
      </c>
      <c r="M50" s="0" t="n">
        <v>28.7814</v>
      </c>
      <c r="N50" s="0" t="n">
        <v>35.8885</v>
      </c>
      <c r="O50" s="0" t="n">
        <v>36.6263</v>
      </c>
      <c r="P50" s="0" t="n">
        <v>6543.9</v>
      </c>
      <c r="Q50" s="0" t="n">
        <v>14.53</v>
      </c>
      <c r="R50" s="60" t="n">
        <f aca="false">P50/3600</f>
        <v>1.8177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9.0304</v>
      </c>
      <c r="M51" s="0" t="n">
        <v>39.2345</v>
      </c>
      <c r="N51" s="0" t="n">
        <v>41.6735</v>
      </c>
      <c r="O51" s="0" t="n">
        <v>43.1288</v>
      </c>
      <c r="P51" s="0" t="n">
        <v>6512.66</v>
      </c>
      <c r="Q51" s="0" t="n">
        <v>15.38</v>
      </c>
      <c r="R51" s="44" t="n">
        <f aca="false">P51/3600</f>
        <v>1.80907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5792</v>
      </c>
      <c r="M52" s="0" t="n">
        <v>35.9828</v>
      </c>
      <c r="N52" s="0" t="n">
        <v>39.3747</v>
      </c>
      <c r="O52" s="0" t="n">
        <v>40.9681</v>
      </c>
      <c r="P52" s="0" t="n">
        <v>4913.77</v>
      </c>
      <c r="Q52" s="0" t="n">
        <v>11.39</v>
      </c>
      <c r="R52" s="53" t="n">
        <f aca="false">P52/3600</f>
        <v>1.364936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8408</v>
      </c>
      <c r="M53" s="0" t="n">
        <v>33.1051</v>
      </c>
      <c r="N53" s="0" t="n">
        <v>37.5261</v>
      </c>
      <c r="O53" s="0" t="n">
        <v>39.2265</v>
      </c>
      <c r="P53" s="0" t="n">
        <v>5075.83</v>
      </c>
      <c r="Q53" s="0" t="n">
        <v>13.02</v>
      </c>
      <c r="R53" s="53" t="n">
        <f aca="false">P53/3600</f>
        <v>1.409952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8376</v>
      </c>
      <c r="M54" s="0" t="n">
        <v>30.4406</v>
      </c>
      <c r="N54" s="0" t="n">
        <v>36.1905</v>
      </c>
      <c r="O54" s="0" t="n">
        <v>37.9275</v>
      </c>
      <c r="P54" s="0" t="n">
        <v>4791.95</v>
      </c>
      <c r="Q54" s="0" t="n">
        <v>14.12</v>
      </c>
      <c r="R54" s="60" t="n">
        <f aca="false">P54/3600</f>
        <v>1.331097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2088</v>
      </c>
      <c r="M55" s="0" t="n">
        <v>40.9116</v>
      </c>
      <c r="N55" s="0" t="n">
        <v>44.307</v>
      </c>
      <c r="O55" s="0" t="n">
        <v>43.4479</v>
      </c>
      <c r="P55" s="0" t="n">
        <v>2263.62</v>
      </c>
      <c r="Q55" s="0" t="n">
        <v>5.31</v>
      </c>
      <c r="R55" s="44" t="n">
        <f aca="false">P55/3600</f>
        <v>0.62878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516</v>
      </c>
      <c r="M56" s="0" t="n">
        <v>37.0782</v>
      </c>
      <c r="N56" s="0" t="n">
        <v>41.5999</v>
      </c>
      <c r="O56" s="0" t="n">
        <v>40.3979</v>
      </c>
      <c r="P56" s="0" t="n">
        <v>1774.22</v>
      </c>
      <c r="Q56" s="0" t="n">
        <v>3.91</v>
      </c>
      <c r="R56" s="53" t="n">
        <f aca="false">P56/3600</f>
        <v>0.492838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7544</v>
      </c>
      <c r="M57" s="0" t="n">
        <v>33.6643</v>
      </c>
      <c r="N57" s="0" t="n">
        <v>39.4991</v>
      </c>
      <c r="O57" s="0" t="n">
        <v>38.0528</v>
      </c>
      <c r="P57" s="0" t="n">
        <v>1618.55</v>
      </c>
      <c r="Q57" s="0" t="n">
        <v>3.42</v>
      </c>
      <c r="R57" s="53" t="n">
        <f aca="false">P57/3600</f>
        <v>0.449597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804</v>
      </c>
      <c r="M58" s="0" t="n">
        <v>30.8518</v>
      </c>
      <c r="N58" s="0" t="n">
        <v>38.0814</v>
      </c>
      <c r="O58" s="0" t="n">
        <v>36.409</v>
      </c>
      <c r="P58" s="0" t="n">
        <v>1638.53</v>
      </c>
      <c r="Q58" s="0" t="n">
        <v>3.31</v>
      </c>
      <c r="R58" s="60" t="n">
        <f aca="false">P58/3600</f>
        <v>0.45514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1096</v>
      </c>
      <c r="M59" s="0" t="n">
        <v>38.3102</v>
      </c>
      <c r="N59" s="0" t="n">
        <v>43.3933</v>
      </c>
      <c r="O59" s="0" t="n">
        <v>44.5337</v>
      </c>
      <c r="P59" s="0" t="n">
        <v>2726.68</v>
      </c>
      <c r="Q59" s="0" t="n">
        <v>8.54</v>
      </c>
      <c r="R59" s="44" t="n">
        <f aca="false">P59/3600</f>
        <v>0.757411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564</v>
      </c>
      <c r="M60" s="0" t="n">
        <v>35.0178</v>
      </c>
      <c r="N60" s="0" t="n">
        <v>41.1082</v>
      </c>
      <c r="O60" s="0" t="n">
        <v>42.1247</v>
      </c>
      <c r="P60" s="0" t="n">
        <v>2271.49</v>
      </c>
      <c r="Q60" s="0" t="n">
        <v>5.53</v>
      </c>
      <c r="R60" s="53" t="n">
        <f aca="false">P60/3600</f>
        <v>0.630969444444444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0768</v>
      </c>
      <c r="M61" s="0" t="n">
        <v>32.1441</v>
      </c>
      <c r="N61" s="0" t="n">
        <v>39.5476</v>
      </c>
      <c r="O61" s="0" t="n">
        <v>40.4821</v>
      </c>
      <c r="P61" s="0" t="n">
        <v>1849.8</v>
      </c>
      <c r="Q61" s="0" t="n">
        <v>4.68</v>
      </c>
      <c r="R61" s="53" t="n">
        <f aca="false">P61/3600</f>
        <v>0.51383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388</v>
      </c>
      <c r="M62" s="0" t="n">
        <v>29.3865</v>
      </c>
      <c r="N62" s="0" t="n">
        <v>38.4652</v>
      </c>
      <c r="O62" s="0" t="n">
        <v>39.3164</v>
      </c>
      <c r="P62" s="0" t="n">
        <v>1518.92</v>
      </c>
      <c r="Q62" s="0" t="n">
        <v>3.43</v>
      </c>
      <c r="R62" s="60" t="n">
        <f aca="false">P62/3600</f>
        <v>0.42192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6128</v>
      </c>
      <c r="M63" s="0" t="n">
        <v>38.4407</v>
      </c>
      <c r="N63" s="0" t="n">
        <v>41.514</v>
      </c>
      <c r="O63" s="0" t="n">
        <v>42.4779</v>
      </c>
      <c r="P63" s="0" t="n">
        <v>2081.18</v>
      </c>
      <c r="Q63" s="0" t="n">
        <v>5.5</v>
      </c>
      <c r="R63" s="44" t="n">
        <f aca="false">P63/3600</f>
        <v>0.57810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9144</v>
      </c>
      <c r="M64" s="0" t="n">
        <v>35.0276</v>
      </c>
      <c r="N64" s="0" t="n">
        <v>38.8676</v>
      </c>
      <c r="O64" s="0" t="n">
        <v>39.6053</v>
      </c>
      <c r="P64" s="0" t="n">
        <v>1765.03</v>
      </c>
      <c r="Q64" s="0" t="n">
        <v>4.33</v>
      </c>
      <c r="R64" s="53" t="n">
        <f aca="false">P64/3600</f>
        <v>0.490286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5.828</v>
      </c>
      <c r="M65" s="0" t="n">
        <v>31.7599</v>
      </c>
      <c r="N65" s="0" t="n">
        <v>36.877</v>
      </c>
      <c r="O65" s="0" t="n">
        <v>37.5143</v>
      </c>
      <c r="P65" s="0" t="n">
        <v>1374.71</v>
      </c>
      <c r="Q65" s="0" t="n">
        <v>2.95</v>
      </c>
      <c r="R65" s="53" t="n">
        <f aca="false">P65/3600</f>
        <v>0.38186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2848</v>
      </c>
      <c r="M66" s="0" t="n">
        <v>28.7984</v>
      </c>
      <c r="N66" s="0" t="n">
        <v>35.479</v>
      </c>
      <c r="O66" s="0" t="n">
        <v>36.0553</v>
      </c>
      <c r="P66" s="0" t="n">
        <v>1310.4</v>
      </c>
      <c r="Q66" s="0" t="n">
        <v>2.99</v>
      </c>
      <c r="R66" s="60" t="n">
        <f aca="false">P66/3600</f>
        <v>0.36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8672</v>
      </c>
      <c r="M67" s="0" t="n">
        <v>39.6844</v>
      </c>
      <c r="N67" s="0" t="n">
        <v>41.7967</v>
      </c>
      <c r="O67" s="0" t="n">
        <v>42.877</v>
      </c>
      <c r="P67" s="0" t="n">
        <v>1567.59</v>
      </c>
      <c r="Q67" s="0" t="n">
        <v>3.87</v>
      </c>
      <c r="R67" s="44" t="n">
        <f aca="false">P67/3600</f>
        <v>0.43544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7632</v>
      </c>
      <c r="M68" s="0" t="n">
        <v>35.8771</v>
      </c>
      <c r="N68" s="0" t="n">
        <v>39.1004</v>
      </c>
      <c r="O68" s="0" t="n">
        <v>40.2906</v>
      </c>
      <c r="P68" s="0" t="n">
        <v>1447.64</v>
      </c>
      <c r="Q68" s="0" t="n">
        <v>3.67</v>
      </c>
      <c r="R68" s="53" t="n">
        <f aca="false">P68/3600</f>
        <v>0.40212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48</v>
      </c>
      <c r="M69" s="0" t="n">
        <v>32.4226</v>
      </c>
      <c r="N69" s="0" t="n">
        <v>37.1097</v>
      </c>
      <c r="O69" s="0" t="n">
        <v>38.3051</v>
      </c>
      <c r="P69" s="0" t="n">
        <v>1060.09</v>
      </c>
      <c r="Q69" s="0" t="n">
        <v>2.53</v>
      </c>
      <c r="R69" s="53" t="n">
        <f aca="false">P69/3600</f>
        <v>0.294469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3904</v>
      </c>
      <c r="M70" s="0" t="n">
        <v>29.615</v>
      </c>
      <c r="N70" s="0" t="n">
        <v>35.6613</v>
      </c>
      <c r="O70" s="0" t="n">
        <v>36.757</v>
      </c>
      <c r="P70" s="0" t="n">
        <v>1056.58</v>
      </c>
      <c r="Q70" s="0" t="n">
        <v>2.22</v>
      </c>
      <c r="R70" s="60" t="n">
        <f aca="false">P70/3600</f>
        <v>0.29349444444444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7.0390172041401</v>
      </c>
      <c r="R106" s="101" t="n">
        <f aca="false">GEOMEAN(R3:R98)</f>
        <v>2.9654045821139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3363141016187</v>
      </c>
      <c r="R107" s="102" t="n">
        <f aca="false">R106/J106</f>
        <v>1.0011411350076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88905555555556</v>
      </c>
      <c r="R108" s="101" t="n">
        <f aca="false">SUM(R3:R98)</f>
        <v>370.52472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93.4448</v>
      </c>
      <c r="M3" s="0" t="n">
        <v>41.6211</v>
      </c>
      <c r="N3" s="0" t="n">
        <v>41.594</v>
      </c>
      <c r="O3" s="0" t="n">
        <v>44.2751</v>
      </c>
      <c r="P3" s="0" t="n">
        <v>20594.23</v>
      </c>
      <c r="Q3" s="0" t="n">
        <v>46.96</v>
      </c>
      <c r="R3" s="45" t="n">
        <f aca="false">P3/3600</f>
        <v>5.72061944444444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0.5568</v>
      </c>
      <c r="M4" s="0" t="n">
        <v>39.151</v>
      </c>
      <c r="N4" s="0" t="n">
        <v>39.9634</v>
      </c>
      <c r="O4" s="0" t="n">
        <v>42.4202</v>
      </c>
      <c r="P4" s="0" t="n">
        <v>18113.9</v>
      </c>
      <c r="Q4" s="0" t="n">
        <v>41.02</v>
      </c>
      <c r="R4" s="54" t="n">
        <f aca="false">P4/3600</f>
        <v>5.031638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5.2608</v>
      </c>
      <c r="M5" s="0" t="n">
        <v>36.6106</v>
      </c>
      <c r="N5" s="0" t="n">
        <v>38.7487</v>
      </c>
      <c r="O5" s="0" t="n">
        <v>41.0048</v>
      </c>
      <c r="P5" s="0" t="n">
        <v>16866.77</v>
      </c>
      <c r="Q5" s="0" t="n">
        <v>38.63</v>
      </c>
      <c r="R5" s="54" t="n">
        <f aca="false">P5/3600</f>
        <v>4.685213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5824</v>
      </c>
      <c r="M6" s="0" t="n">
        <v>33.9489</v>
      </c>
      <c r="N6" s="0" t="n">
        <v>37.8314</v>
      </c>
      <c r="O6" s="0" t="n">
        <v>39.9864</v>
      </c>
      <c r="P6" s="0" t="n">
        <v>15977.52</v>
      </c>
      <c r="Q6" s="0" t="n">
        <v>35.91</v>
      </c>
      <c r="R6" s="61" t="n">
        <f aca="false">P6/3600</f>
        <v>4.438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88.1728</v>
      </c>
      <c r="M7" s="0" t="n">
        <v>40.1476</v>
      </c>
      <c r="N7" s="0" t="n">
        <v>45.1968</v>
      </c>
      <c r="O7" s="0" t="n">
        <v>44.798</v>
      </c>
      <c r="P7" s="0" t="n">
        <v>27301.82</v>
      </c>
      <c r="Q7" s="0" t="n">
        <v>57.83</v>
      </c>
      <c r="R7" s="45" t="n">
        <f aca="false">P7/3600</f>
        <v>7.58383888888889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0.608</v>
      </c>
      <c r="M8" s="0" t="n">
        <v>37.1951</v>
      </c>
      <c r="N8" s="0" t="n">
        <v>43.4373</v>
      </c>
      <c r="O8" s="0" t="n">
        <v>43.5426</v>
      </c>
      <c r="P8" s="0" t="n">
        <v>24652.3</v>
      </c>
      <c r="Q8" s="0" t="n">
        <v>52.34</v>
      </c>
      <c r="R8" s="54" t="n">
        <f aca="false">P8/3600</f>
        <v>6.84786111111111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7.2608</v>
      </c>
      <c r="M9" s="0" t="n">
        <v>34.24</v>
      </c>
      <c r="N9" s="0" t="n">
        <v>41.99</v>
      </c>
      <c r="O9" s="0" t="n">
        <v>42.4038</v>
      </c>
      <c r="P9" s="0" t="n">
        <v>22533.73</v>
      </c>
      <c r="Q9" s="0" t="n">
        <v>67.7</v>
      </c>
      <c r="R9" s="54" t="n">
        <f aca="false">P9/3600</f>
        <v>6.25936944444444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0.8112</v>
      </c>
      <c r="M10" s="0" t="n">
        <v>31.4999</v>
      </c>
      <c r="N10" s="0" t="n">
        <v>40.8521</v>
      </c>
      <c r="O10" s="0" t="n">
        <v>41.5041</v>
      </c>
      <c r="P10" s="0" t="n">
        <v>20417.68</v>
      </c>
      <c r="Q10" s="0" t="n">
        <v>48.61</v>
      </c>
      <c r="R10" s="61" t="n">
        <f aca="false">P10/3600</f>
        <v>5.671577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63.8992</v>
      </c>
      <c r="M11" s="0" t="n">
        <v>38.9119</v>
      </c>
      <c r="N11" s="0" t="n">
        <v>39.6655</v>
      </c>
      <c r="O11" s="0" t="n">
        <v>37.9633</v>
      </c>
      <c r="P11" s="0" t="n">
        <v>66967.94</v>
      </c>
      <c r="Q11" s="0" t="n">
        <v>110.79</v>
      </c>
      <c r="R11" s="45" t="n">
        <f aca="false">P11/3600</f>
        <v>18.6022055555556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083.68</v>
      </c>
      <c r="M12" s="0" t="n">
        <v>33.2602</v>
      </c>
      <c r="N12" s="0" t="n">
        <v>38.2656</v>
      </c>
      <c r="O12" s="0" t="n">
        <v>36.5924</v>
      </c>
      <c r="P12" s="0" t="n">
        <v>63270.96</v>
      </c>
      <c r="Q12" s="0" t="n">
        <v>125.81</v>
      </c>
      <c r="R12" s="54" t="n">
        <f aca="false">P12/3600</f>
        <v>17.575266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22.8528</v>
      </c>
      <c r="M13" s="0" t="n">
        <v>29.3327</v>
      </c>
      <c r="N13" s="0" t="n">
        <v>37.2309</v>
      </c>
      <c r="O13" s="0" t="n">
        <v>35.5534</v>
      </c>
      <c r="P13" s="0" t="n">
        <v>46281.82</v>
      </c>
      <c r="Q13" s="0" t="n">
        <v>85.36</v>
      </c>
      <c r="R13" s="54" t="n">
        <f aca="false">P13/3600</f>
        <v>12.8560611111111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0.7888</v>
      </c>
      <c r="M14" s="0" t="n">
        <v>27.9386</v>
      </c>
      <c r="N14" s="0" t="n">
        <v>36.502</v>
      </c>
      <c r="O14" s="0" t="n">
        <v>34.7933</v>
      </c>
      <c r="P14" s="0" t="n">
        <v>39878.55</v>
      </c>
      <c r="Q14" s="0" t="n">
        <v>96.41</v>
      </c>
      <c r="R14" s="61" t="n">
        <f aca="false">P14/3600</f>
        <v>11.07737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02.904</v>
      </c>
      <c r="M15" s="0" t="n">
        <v>41.2854</v>
      </c>
      <c r="N15" s="0" t="n">
        <v>46.3986</v>
      </c>
      <c r="O15" s="0" t="n">
        <v>45.989</v>
      </c>
      <c r="P15" s="0" t="n">
        <v>50139.33</v>
      </c>
      <c r="Q15" s="0" t="n">
        <v>98.58</v>
      </c>
      <c r="R15" s="45" t="n">
        <f aca="false">P15/3600</f>
        <v>13.927591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7.3872</v>
      </c>
      <c r="M16" s="0" t="n">
        <v>39.9887</v>
      </c>
      <c r="N16" s="0" t="n">
        <v>45.7988</v>
      </c>
      <c r="O16" s="0" t="n">
        <v>45.5183</v>
      </c>
      <c r="P16" s="0" t="n">
        <v>40038.19</v>
      </c>
      <c r="Q16" s="0" t="n">
        <v>74.58</v>
      </c>
      <c r="R16" s="54" t="n">
        <f aca="false">P16/3600</f>
        <v>11.1217194444444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695.768</v>
      </c>
      <c r="M17" s="0" t="n">
        <v>38.7144</v>
      </c>
      <c r="N17" s="0" t="n">
        <v>45.2729</v>
      </c>
      <c r="O17" s="0" t="n">
        <v>45.1186</v>
      </c>
      <c r="P17" s="0" t="n">
        <v>33040.05</v>
      </c>
      <c r="Q17" s="0" t="n">
        <v>69.78</v>
      </c>
      <c r="R17" s="54" t="n">
        <f aca="false">P17/3600</f>
        <v>9.1777916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1.4736</v>
      </c>
      <c r="M18" s="0" t="n">
        <v>37.0382</v>
      </c>
      <c r="N18" s="0" t="n">
        <v>44.8786</v>
      </c>
      <c r="O18" s="0" t="n">
        <v>44.8235</v>
      </c>
      <c r="P18" s="0" t="n">
        <v>30629.35</v>
      </c>
      <c r="Q18" s="0" t="n">
        <v>63.59</v>
      </c>
      <c r="R18" s="61" t="n">
        <f aca="false">P18/3600</f>
        <v>8.50815277777778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6784</v>
      </c>
      <c r="M19" s="0" t="n">
        <v>41.5701</v>
      </c>
      <c r="N19" s="0" t="n">
        <v>43.5754</v>
      </c>
      <c r="O19" s="0" t="n">
        <v>45.3118</v>
      </c>
      <c r="P19" s="0" t="n">
        <v>16126.22</v>
      </c>
      <c r="Q19" s="0" t="n">
        <v>35.86</v>
      </c>
      <c r="R19" s="44" t="n">
        <f aca="false">P19/3600</f>
        <v>4.47950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6728</v>
      </c>
      <c r="M20" s="0" t="n">
        <v>39.7031</v>
      </c>
      <c r="N20" s="0" t="n">
        <v>42.3387</v>
      </c>
      <c r="O20" s="0" t="n">
        <v>43.5391</v>
      </c>
      <c r="P20" s="0" t="n">
        <v>16364.84</v>
      </c>
      <c r="Q20" s="0" t="n">
        <v>43.49</v>
      </c>
      <c r="R20" s="53" t="n">
        <f aca="false">P20/3600</f>
        <v>4.54578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7.8344</v>
      </c>
      <c r="M21" s="0" t="n">
        <v>37.409</v>
      </c>
      <c r="N21" s="0" t="n">
        <v>41.2818</v>
      </c>
      <c r="O21" s="0" t="n">
        <v>42.2657</v>
      </c>
      <c r="P21" s="0" t="n">
        <v>13237.25</v>
      </c>
      <c r="Q21" s="0" t="n">
        <v>30.77</v>
      </c>
      <c r="R21" s="53" t="n">
        <f aca="false">P21/3600</f>
        <v>3.67701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8.0288</v>
      </c>
      <c r="M22" s="0" t="n">
        <v>35.0509</v>
      </c>
      <c r="N22" s="0" t="n">
        <v>40.5014</v>
      </c>
      <c r="O22" s="0" t="n">
        <v>41.4778</v>
      </c>
      <c r="P22" s="0" t="n">
        <v>12043.9</v>
      </c>
      <c r="Q22" s="0" t="n">
        <v>26.65</v>
      </c>
      <c r="R22" s="60" t="n">
        <f aca="false">P22/3600</f>
        <v>3.345527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2.132</v>
      </c>
      <c r="M23" s="0" t="n">
        <v>40.0658</v>
      </c>
      <c r="N23" s="0" t="n">
        <v>42.5488</v>
      </c>
      <c r="O23" s="0" t="n">
        <v>43.8932</v>
      </c>
      <c r="P23" s="0" t="n">
        <v>16726.4</v>
      </c>
      <c r="Q23" s="0" t="n">
        <v>39.23</v>
      </c>
      <c r="R23" s="44" t="n">
        <f aca="false">P23/3600</f>
        <v>4.646222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9.6856</v>
      </c>
      <c r="M24" s="0" t="n">
        <v>37.5717</v>
      </c>
      <c r="N24" s="0" t="n">
        <v>40.8224</v>
      </c>
      <c r="O24" s="0" t="n">
        <v>41.6696</v>
      </c>
      <c r="P24" s="0" t="n">
        <v>14576.52</v>
      </c>
      <c r="Q24" s="0" t="n">
        <v>32.39</v>
      </c>
      <c r="R24" s="53" t="n">
        <f aca="false">P24/3600</f>
        <v>4.049033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7288</v>
      </c>
      <c r="M25" s="0" t="n">
        <v>34.9767</v>
      </c>
      <c r="N25" s="0" t="n">
        <v>39.3798</v>
      </c>
      <c r="O25" s="0" t="n">
        <v>40.1554</v>
      </c>
      <c r="P25" s="0" t="n">
        <v>14266.26</v>
      </c>
      <c r="Q25" s="0" t="n">
        <v>36.21</v>
      </c>
      <c r="R25" s="53" t="n">
        <f aca="false">P25/3600</f>
        <v>3.9628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5664</v>
      </c>
      <c r="M26" s="0" t="n">
        <v>32.4453</v>
      </c>
      <c r="N26" s="0" t="n">
        <v>38.2915</v>
      </c>
      <c r="O26" s="0" t="n">
        <v>39.3113</v>
      </c>
      <c r="P26" s="0" t="n">
        <v>11444.43</v>
      </c>
      <c r="Q26" s="0" t="n">
        <v>27.04</v>
      </c>
      <c r="R26" s="60" t="n">
        <f aca="false">P26/3600</f>
        <v>3.17900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0.0808</v>
      </c>
      <c r="M27" s="0" t="n">
        <v>38.4464</v>
      </c>
      <c r="N27" s="0" t="n">
        <v>40.1568</v>
      </c>
      <c r="O27" s="0" t="n">
        <v>43.6886</v>
      </c>
      <c r="P27" s="0" t="n">
        <v>38798.02</v>
      </c>
      <c r="Q27" s="0" t="n">
        <v>80.77</v>
      </c>
      <c r="R27" s="44" t="n">
        <f aca="false">P27/3600</f>
        <v>10.77722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5.7008</v>
      </c>
      <c r="M28" s="0" t="n">
        <v>36.8574</v>
      </c>
      <c r="N28" s="0" t="n">
        <v>39.239</v>
      </c>
      <c r="O28" s="0" t="n">
        <v>42.0898</v>
      </c>
      <c r="P28" s="0" t="n">
        <v>30275.67</v>
      </c>
      <c r="Q28" s="0" t="n">
        <v>59.02</v>
      </c>
      <c r="R28" s="53" t="n">
        <f aca="false">P28/3600</f>
        <v>8.409908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6064</v>
      </c>
      <c r="M29" s="0" t="n">
        <v>34.9578</v>
      </c>
      <c r="N29" s="0" t="n">
        <v>38.4851</v>
      </c>
      <c r="O29" s="0" t="n">
        <v>40.6656</v>
      </c>
      <c r="P29" s="0" t="n">
        <v>24915.56</v>
      </c>
      <c r="Q29" s="0" t="n">
        <v>47.71</v>
      </c>
      <c r="R29" s="53" t="n">
        <f aca="false">P29/3600</f>
        <v>6.920988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5224</v>
      </c>
      <c r="M30" s="0" t="n">
        <v>32.7949</v>
      </c>
      <c r="N30" s="0" t="n">
        <v>37.8324</v>
      </c>
      <c r="O30" s="0" t="n">
        <v>39.5598</v>
      </c>
      <c r="P30" s="0" t="n">
        <v>26891.33</v>
      </c>
      <c r="Q30" s="0" t="n">
        <v>49.41</v>
      </c>
      <c r="R30" s="60" t="n">
        <f aca="false">P30/3600</f>
        <v>7.46981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4.984</v>
      </c>
      <c r="M31" s="0" t="n">
        <v>39.1357</v>
      </c>
      <c r="N31" s="0" t="n">
        <v>43.9197</v>
      </c>
      <c r="O31" s="0" t="n">
        <v>45.2385</v>
      </c>
      <c r="P31" s="0" t="n">
        <v>39710.35</v>
      </c>
      <c r="Q31" s="0" t="n">
        <v>79.75</v>
      </c>
      <c r="R31" s="44" t="n">
        <f aca="false">P31/3600</f>
        <v>11.030652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0.3072</v>
      </c>
      <c r="M32" s="0" t="n">
        <v>37.4813</v>
      </c>
      <c r="N32" s="0" t="n">
        <v>42.7488</v>
      </c>
      <c r="O32" s="0" t="n">
        <v>43.3961</v>
      </c>
      <c r="P32" s="0" t="n">
        <v>37604.57</v>
      </c>
      <c r="Q32" s="0" t="n">
        <v>72.32</v>
      </c>
      <c r="R32" s="53" t="n">
        <f aca="false">P32/3600</f>
        <v>10.445713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2.2432</v>
      </c>
      <c r="M33" s="0" t="n">
        <v>35.6316</v>
      </c>
      <c r="N33" s="0" t="n">
        <v>41.6263</v>
      </c>
      <c r="O33" s="0" t="n">
        <v>41.6797</v>
      </c>
      <c r="P33" s="0" t="n">
        <v>34323.68</v>
      </c>
      <c r="Q33" s="0" t="n">
        <v>78.27</v>
      </c>
      <c r="R33" s="53" t="n">
        <f aca="false">P33/3600</f>
        <v>9.5343555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3552</v>
      </c>
      <c r="M34" s="0" t="n">
        <v>33.6657</v>
      </c>
      <c r="N34" s="0" t="n">
        <v>40.734</v>
      </c>
      <c r="O34" s="0" t="n">
        <v>40.4028</v>
      </c>
      <c r="P34" s="0" t="n">
        <v>28279.36</v>
      </c>
      <c r="Q34" s="0" t="n">
        <v>59.84</v>
      </c>
      <c r="R34" s="60" t="n">
        <f aca="false">P34/3600</f>
        <v>7.855377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9.5264</v>
      </c>
      <c r="M35" s="0" t="n">
        <v>37.2914</v>
      </c>
      <c r="N35" s="0" t="n">
        <v>42.2417</v>
      </c>
      <c r="O35" s="0" t="n">
        <v>44.3681</v>
      </c>
      <c r="P35" s="0" t="n">
        <v>53916.32</v>
      </c>
      <c r="Q35" s="0" t="n">
        <v>111.73</v>
      </c>
      <c r="R35" s="44" t="n">
        <f aca="false">P35/3600</f>
        <v>14.97675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4.8864</v>
      </c>
      <c r="M36" s="0" t="n">
        <v>35.2775</v>
      </c>
      <c r="N36" s="0" t="n">
        <v>40.9999</v>
      </c>
      <c r="O36" s="0" t="n">
        <v>43.2668</v>
      </c>
      <c r="P36" s="0" t="n">
        <v>39873.37</v>
      </c>
      <c r="Q36" s="0" t="n">
        <v>88.16</v>
      </c>
      <c r="R36" s="53" t="n">
        <f aca="false">P36/3600</f>
        <v>11.07593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7.4368</v>
      </c>
      <c r="M37" s="0" t="n">
        <v>33.8526</v>
      </c>
      <c r="N37" s="0" t="n">
        <v>39.8839</v>
      </c>
      <c r="O37" s="0" t="n">
        <v>42.3227</v>
      </c>
      <c r="P37" s="0" t="n">
        <v>30183.75</v>
      </c>
      <c r="Q37" s="0" t="n">
        <v>64</v>
      </c>
      <c r="R37" s="53" t="n">
        <f aca="false">P37/3600</f>
        <v>8.38437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4096</v>
      </c>
      <c r="M38" s="0" t="n">
        <v>32.0269</v>
      </c>
      <c r="N38" s="0" t="n">
        <v>39.0125</v>
      </c>
      <c r="O38" s="0" t="n">
        <v>41.59</v>
      </c>
      <c r="P38" s="0" t="n">
        <v>28733.76</v>
      </c>
      <c r="Q38" s="0" t="n">
        <v>63.55</v>
      </c>
      <c r="R38" s="60" t="n">
        <f aca="false">P38/3600</f>
        <v>7.981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4.228</v>
      </c>
      <c r="M39" s="0" t="n">
        <v>40.3287</v>
      </c>
      <c r="N39" s="0" t="n">
        <v>43.265</v>
      </c>
      <c r="O39" s="0" t="n">
        <v>43.8838</v>
      </c>
      <c r="P39" s="0" t="n">
        <v>6659.4</v>
      </c>
      <c r="Q39" s="0" t="n">
        <v>13.39</v>
      </c>
      <c r="R39" s="44" t="n">
        <f aca="false">P39/3600</f>
        <v>1.84983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6.9784</v>
      </c>
      <c r="M40" s="0" t="n">
        <v>37.2309</v>
      </c>
      <c r="N40" s="0" t="n">
        <v>41.0774</v>
      </c>
      <c r="O40" s="0" t="n">
        <v>41.3597</v>
      </c>
      <c r="P40" s="0" t="n">
        <v>6658.85</v>
      </c>
      <c r="Q40" s="0" t="n">
        <v>12.57</v>
      </c>
      <c r="R40" s="53" t="n">
        <f aca="false">P40/3600</f>
        <v>1.84968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6.1992</v>
      </c>
      <c r="M41" s="0" t="n">
        <v>34.3576</v>
      </c>
      <c r="N41" s="0" t="n">
        <v>39.2255</v>
      </c>
      <c r="O41" s="0" t="n">
        <v>39.2726</v>
      </c>
      <c r="P41" s="0" t="n">
        <v>6118.45</v>
      </c>
      <c r="Q41" s="0" t="n">
        <v>11.82</v>
      </c>
      <c r="R41" s="53" t="n">
        <f aca="false">P41/3600</f>
        <v>1.699569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332</v>
      </c>
      <c r="M42" s="0" t="n">
        <v>31.9223</v>
      </c>
      <c r="N42" s="0" t="n">
        <v>37.8081</v>
      </c>
      <c r="O42" s="0" t="n">
        <v>37.6788</v>
      </c>
      <c r="P42" s="0" t="n">
        <v>5624.67</v>
      </c>
      <c r="Q42" s="0" t="n">
        <v>10.37</v>
      </c>
      <c r="R42" s="60" t="n">
        <f aca="false">P42/3600</f>
        <v>1.562408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7.2896</v>
      </c>
      <c r="M43" s="0" t="n">
        <v>40.208</v>
      </c>
      <c r="N43" s="0" t="n">
        <v>43.7183</v>
      </c>
      <c r="O43" s="0" t="n">
        <v>45.2546</v>
      </c>
      <c r="P43" s="0" t="n">
        <v>9186.95</v>
      </c>
      <c r="Q43" s="0" t="n">
        <v>19.82</v>
      </c>
      <c r="R43" s="44" t="n">
        <f aca="false">P43/3600</f>
        <v>2.551930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3456</v>
      </c>
      <c r="M44" s="0" t="n">
        <v>37.7185</v>
      </c>
      <c r="N44" s="0" t="n">
        <v>41.8986</v>
      </c>
      <c r="O44" s="0" t="n">
        <v>43.0997</v>
      </c>
      <c r="P44" s="0" t="n">
        <v>7024.41</v>
      </c>
      <c r="Q44" s="0" t="n">
        <v>13.55</v>
      </c>
      <c r="R44" s="53" t="n">
        <f aca="false">P44/3600</f>
        <v>1.95122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0.4288</v>
      </c>
      <c r="M45" s="0" t="n">
        <v>34.9815</v>
      </c>
      <c r="N45" s="0" t="n">
        <v>40.3318</v>
      </c>
      <c r="O45" s="0" t="n">
        <v>41.2971</v>
      </c>
      <c r="P45" s="0" t="n">
        <v>7532.32</v>
      </c>
      <c r="Q45" s="0" t="n">
        <v>18.51</v>
      </c>
      <c r="R45" s="53" t="n">
        <f aca="false">P45/3600</f>
        <v>2.092311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8224</v>
      </c>
      <c r="M46" s="0" t="n">
        <v>32.2388</v>
      </c>
      <c r="N46" s="0" t="n">
        <v>39.1188</v>
      </c>
      <c r="O46" s="0" t="n">
        <v>39.9741</v>
      </c>
      <c r="P46" s="0" t="n">
        <v>6624.24</v>
      </c>
      <c r="Q46" s="0" t="n">
        <v>12.19</v>
      </c>
      <c r="R46" s="60" t="n">
        <f aca="false">P46/3600</f>
        <v>1.84006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4.3336</v>
      </c>
      <c r="M47" s="0" t="n">
        <v>38.2164</v>
      </c>
      <c r="N47" s="0" t="n">
        <v>41.5586</v>
      </c>
      <c r="O47" s="0" t="n">
        <v>42.5884</v>
      </c>
      <c r="P47" s="0" t="n">
        <v>8107.15</v>
      </c>
      <c r="Q47" s="0" t="n">
        <v>16.61</v>
      </c>
      <c r="R47" s="44" t="n">
        <f aca="false">P47/3600</f>
        <v>2.25198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3.2552</v>
      </c>
      <c r="M48" s="0" t="n">
        <v>34.7328</v>
      </c>
      <c r="N48" s="0" t="n">
        <v>39.1116</v>
      </c>
      <c r="O48" s="0" t="n">
        <v>40.0557</v>
      </c>
      <c r="P48" s="0" t="n">
        <v>7150.2</v>
      </c>
      <c r="Q48" s="0" t="n">
        <v>14.72</v>
      </c>
      <c r="R48" s="53" t="n">
        <f aca="false">P48/3600</f>
        <v>1.986166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5072</v>
      </c>
      <c r="M49" s="0" t="n">
        <v>31.5941</v>
      </c>
      <c r="N49" s="0" t="n">
        <v>37.3056</v>
      </c>
      <c r="O49" s="0" t="n">
        <v>38.1668</v>
      </c>
      <c r="P49" s="0" t="n">
        <v>6280.46</v>
      </c>
      <c r="Q49" s="0" t="n">
        <v>13.04</v>
      </c>
      <c r="R49" s="53" t="n">
        <f aca="false">P49/3600</f>
        <v>1.744572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8136</v>
      </c>
      <c r="M50" s="0" t="n">
        <v>28.6554</v>
      </c>
      <c r="N50" s="0" t="n">
        <v>36.0447</v>
      </c>
      <c r="O50" s="0" t="n">
        <v>36.8228</v>
      </c>
      <c r="P50" s="0" t="n">
        <v>5878.08</v>
      </c>
      <c r="Q50" s="0" t="n">
        <v>13.48</v>
      </c>
      <c r="R50" s="60" t="n">
        <f aca="false">P50/3600</f>
        <v>1.632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5.1416</v>
      </c>
      <c r="M51" s="0" t="n">
        <v>38.9672</v>
      </c>
      <c r="N51" s="0" t="n">
        <v>41.5259</v>
      </c>
      <c r="O51" s="0" t="n">
        <v>42.9536</v>
      </c>
      <c r="P51" s="0" t="n">
        <v>6514.68</v>
      </c>
      <c r="Q51" s="0" t="n">
        <v>13.33</v>
      </c>
      <c r="R51" s="44" t="n">
        <f aca="false">P51/3600</f>
        <v>1.80963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39.3944</v>
      </c>
      <c r="M52" s="0" t="n">
        <v>35.8424</v>
      </c>
      <c r="N52" s="0" t="n">
        <v>39.287</v>
      </c>
      <c r="O52" s="0" t="n">
        <v>40.8801</v>
      </c>
      <c r="P52" s="0" t="n">
        <v>4986.28</v>
      </c>
      <c r="Q52" s="0" t="n">
        <v>13.13</v>
      </c>
      <c r="R52" s="53" t="n">
        <f aca="false">P52/3600</f>
        <v>1.38507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6.036</v>
      </c>
      <c r="M53" s="0" t="n">
        <v>33.0004</v>
      </c>
      <c r="N53" s="0" t="n">
        <v>37.5197</v>
      </c>
      <c r="O53" s="0" t="n">
        <v>39.2668</v>
      </c>
      <c r="P53" s="0" t="n">
        <v>4760.3</v>
      </c>
      <c r="Q53" s="0" t="n">
        <v>12.26</v>
      </c>
      <c r="R53" s="53" t="n">
        <f aca="false">P53/3600</f>
        <v>1.32230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3.1136</v>
      </c>
      <c r="M54" s="0" t="n">
        <v>30.3573</v>
      </c>
      <c r="N54" s="0" t="n">
        <v>36.2495</v>
      </c>
      <c r="O54" s="0" t="n">
        <v>38.0326</v>
      </c>
      <c r="P54" s="0" t="n">
        <v>4146.49</v>
      </c>
      <c r="Q54" s="0" t="n">
        <v>7.61</v>
      </c>
      <c r="R54" s="60" t="n">
        <f aca="false">P54/3600</f>
        <v>1.15180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9856</v>
      </c>
      <c r="M55" s="0" t="n">
        <v>40.671</v>
      </c>
      <c r="N55" s="0" t="n">
        <v>44.1597</v>
      </c>
      <c r="O55" s="0" t="n">
        <v>43.318</v>
      </c>
      <c r="P55" s="0" t="n">
        <v>1819.59</v>
      </c>
      <c r="Q55" s="0" t="n">
        <v>3.85</v>
      </c>
      <c r="R55" s="44" t="n">
        <f aca="false">P55/3600</f>
        <v>0.50544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4504</v>
      </c>
      <c r="M56" s="0" t="n">
        <v>36.9368</v>
      </c>
      <c r="N56" s="0" t="n">
        <v>41.689</v>
      </c>
      <c r="O56" s="0" t="n">
        <v>40.439</v>
      </c>
      <c r="P56" s="0" t="n">
        <v>1611.56</v>
      </c>
      <c r="Q56" s="0" t="n">
        <v>3.28</v>
      </c>
      <c r="R56" s="53" t="n">
        <f aca="false">P56/3600</f>
        <v>0.447655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5632</v>
      </c>
      <c r="M57" s="0" t="n">
        <v>33.5882</v>
      </c>
      <c r="N57" s="0" t="n">
        <v>39.7034</v>
      </c>
      <c r="O57" s="0" t="n">
        <v>38.1943</v>
      </c>
      <c r="P57" s="0" t="n">
        <v>1705.89</v>
      </c>
      <c r="Q57" s="0" t="n">
        <v>3.38</v>
      </c>
      <c r="R57" s="53" t="n">
        <f aca="false">P57/3600</f>
        <v>0.473858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5776</v>
      </c>
      <c r="M58" s="0" t="n">
        <v>30.8031</v>
      </c>
      <c r="N58" s="0" t="n">
        <v>38.2938</v>
      </c>
      <c r="O58" s="0" t="n">
        <v>36.5734</v>
      </c>
      <c r="P58" s="0" t="n">
        <v>1530.06</v>
      </c>
      <c r="Q58" s="0" t="n">
        <v>3.06</v>
      </c>
      <c r="R58" s="60" t="n">
        <f aca="false">P58/3600</f>
        <v>0.425016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7048</v>
      </c>
      <c r="M59" s="0" t="n">
        <v>37.9515</v>
      </c>
      <c r="N59" s="0" t="n">
        <v>43.245</v>
      </c>
      <c r="O59" s="0" t="n">
        <v>44.2532</v>
      </c>
      <c r="P59" s="0" t="n">
        <v>2244.22</v>
      </c>
      <c r="Q59" s="0" t="n">
        <v>5.21</v>
      </c>
      <c r="R59" s="44" t="n">
        <f aca="false">P59/3600</f>
        <v>0.623394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7664</v>
      </c>
      <c r="M60" s="0" t="n">
        <v>34.6499</v>
      </c>
      <c r="N60" s="0" t="n">
        <v>41.2305</v>
      </c>
      <c r="O60" s="0" t="n">
        <v>42.1944</v>
      </c>
      <c r="P60" s="0" t="n">
        <v>1646.15</v>
      </c>
      <c r="Q60" s="0" t="n">
        <v>3.7</v>
      </c>
      <c r="R60" s="53" t="n">
        <f aca="false">P60/3600</f>
        <v>0.4572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9296</v>
      </c>
      <c r="M61" s="0" t="n">
        <v>31.8719</v>
      </c>
      <c r="N61" s="0" t="n">
        <v>39.7203</v>
      </c>
      <c r="O61" s="0" t="n">
        <v>40.7037</v>
      </c>
      <c r="P61" s="0" t="n">
        <v>1656.94</v>
      </c>
      <c r="Q61" s="0" t="n">
        <v>3.73</v>
      </c>
      <c r="R61" s="53" t="n">
        <f aca="false">P61/3600</f>
        <v>0.46026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3264</v>
      </c>
      <c r="M62" s="0" t="n">
        <v>29.1989</v>
      </c>
      <c r="N62" s="0" t="n">
        <v>38.7627</v>
      </c>
      <c r="O62" s="0" t="n">
        <v>39.6991</v>
      </c>
      <c r="P62" s="0" t="n">
        <v>1349.33</v>
      </c>
      <c r="Q62" s="0" t="n">
        <v>2.94</v>
      </c>
      <c r="R62" s="60" t="n">
        <f aca="false">P62/3600</f>
        <v>0.37481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2984</v>
      </c>
      <c r="M63" s="0" t="n">
        <v>38.1781</v>
      </c>
      <c r="N63" s="0" t="n">
        <v>41.4064</v>
      </c>
      <c r="O63" s="0" t="n">
        <v>42.3577</v>
      </c>
      <c r="P63" s="0" t="n">
        <v>2202.18</v>
      </c>
      <c r="Q63" s="0" t="n">
        <v>4.37</v>
      </c>
      <c r="R63" s="44" t="n">
        <f aca="false">P63/3600</f>
        <v>0.6117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0208</v>
      </c>
      <c r="M64" s="0" t="n">
        <v>34.8432</v>
      </c>
      <c r="N64" s="0" t="n">
        <v>38.9219</v>
      </c>
      <c r="O64" s="0" t="n">
        <v>39.7028</v>
      </c>
      <c r="P64" s="0" t="n">
        <v>1436.29</v>
      </c>
      <c r="Q64" s="0" t="n">
        <v>3.33</v>
      </c>
      <c r="R64" s="53" t="n">
        <f aca="false">P64/3600</f>
        <v>0.398969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7.8712</v>
      </c>
      <c r="M65" s="0" t="n">
        <v>31.6606</v>
      </c>
      <c r="N65" s="0" t="n">
        <v>37.0025</v>
      </c>
      <c r="O65" s="0" t="n">
        <v>37.675</v>
      </c>
      <c r="P65" s="0" t="n">
        <v>1523.96</v>
      </c>
      <c r="Q65" s="0" t="n">
        <v>3.99</v>
      </c>
      <c r="R65" s="53" t="n">
        <f aca="false">P65/3600</f>
        <v>0.423322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9696</v>
      </c>
      <c r="M66" s="0" t="n">
        <v>28.7376</v>
      </c>
      <c r="N66" s="0" t="n">
        <v>35.6553</v>
      </c>
      <c r="O66" s="0" t="n">
        <v>36.2694</v>
      </c>
      <c r="P66" s="0" t="n">
        <v>1278.89</v>
      </c>
      <c r="Q66" s="0" t="n">
        <v>2.7</v>
      </c>
      <c r="R66" s="60" t="n">
        <f aca="false">P66/3600</f>
        <v>0.35524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8104</v>
      </c>
      <c r="M67" s="0" t="n">
        <v>39.4963</v>
      </c>
      <c r="N67" s="0" t="n">
        <v>41.6952</v>
      </c>
      <c r="O67" s="0" t="n">
        <v>42.764</v>
      </c>
      <c r="P67" s="0" t="n">
        <v>1264.91</v>
      </c>
      <c r="Q67" s="0" t="n">
        <v>2.87</v>
      </c>
      <c r="R67" s="44" t="n">
        <f aca="false">P67/3600</f>
        <v>0.35136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0.9912</v>
      </c>
      <c r="M68" s="0" t="n">
        <v>35.7708</v>
      </c>
      <c r="N68" s="0" t="n">
        <v>39.0827</v>
      </c>
      <c r="O68" s="0" t="n">
        <v>40.3035</v>
      </c>
      <c r="P68" s="0" t="n">
        <v>1133.79</v>
      </c>
      <c r="Q68" s="0" t="n">
        <v>2.55</v>
      </c>
      <c r="R68" s="53" t="n">
        <f aca="false">P68/3600</f>
        <v>0.314941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3712</v>
      </c>
      <c r="M69" s="0" t="n">
        <v>32.3528</v>
      </c>
      <c r="N69" s="0" t="n">
        <v>37.1612</v>
      </c>
      <c r="O69" s="0" t="n">
        <v>38.4016</v>
      </c>
      <c r="P69" s="0" t="n">
        <v>987.5</v>
      </c>
      <c r="Q69" s="0" t="n">
        <v>2.29</v>
      </c>
      <c r="R69" s="53" t="n">
        <f aca="false">P69/3600</f>
        <v>0.27430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168</v>
      </c>
      <c r="M70" s="0" t="n">
        <v>29.5744</v>
      </c>
      <c r="N70" s="0" t="n">
        <v>35.7726</v>
      </c>
      <c r="O70" s="0" t="n">
        <v>36.9041</v>
      </c>
      <c r="P70" s="0" t="n">
        <v>855.5</v>
      </c>
      <c r="Q70" s="0" t="n">
        <v>1.74</v>
      </c>
      <c r="R70" s="60" t="n">
        <f aca="false">P70/3600</f>
        <v>0.237638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5904529013626</v>
      </c>
      <c r="R106" s="101" t="n">
        <f aca="false">GEOMEAN(R3:R98)</f>
        <v>2.662555532469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3692472487644</v>
      </c>
      <c r="R107" s="102" t="n">
        <f aca="false">R106/J106</f>
        <v>1.00649375632663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97072222222222</v>
      </c>
      <c r="R108" s="101" t="n">
        <f aca="false">SUM(R3:R98)</f>
        <v>331.24871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6.3888</v>
      </c>
      <c r="M19" s="0" t="n">
        <v>41.9311</v>
      </c>
      <c r="N19" s="0" t="n">
        <v>43.5605</v>
      </c>
      <c r="O19" s="0" t="n">
        <v>45.0062</v>
      </c>
      <c r="P19" s="0" t="n">
        <v>25258.3</v>
      </c>
      <c r="Q19" s="0" t="n">
        <v>45.73</v>
      </c>
      <c r="R19" s="44" t="n">
        <f aca="false">P19/3600</f>
        <v>7.016194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9.3408</v>
      </c>
      <c r="M20" s="0" t="n">
        <v>39.8987</v>
      </c>
      <c r="N20" s="0" t="n">
        <v>41.8929</v>
      </c>
      <c r="O20" s="0" t="n">
        <v>42.9654</v>
      </c>
      <c r="P20" s="0" t="n">
        <v>25302.78</v>
      </c>
      <c r="Q20" s="0" t="n">
        <v>46.82</v>
      </c>
      <c r="R20" s="53" t="n">
        <f aca="false">P20/3600</f>
        <v>7.0285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7.092</v>
      </c>
      <c r="M21" s="0" t="n">
        <v>37.3154</v>
      </c>
      <c r="N21" s="0" t="n">
        <v>40.6383</v>
      </c>
      <c r="O21" s="0" t="n">
        <v>41.6459</v>
      </c>
      <c r="P21" s="0" t="n">
        <v>23171.81</v>
      </c>
      <c r="Q21" s="0" t="n">
        <v>40.29</v>
      </c>
      <c r="R21" s="53" t="n">
        <f aca="false">P21/3600</f>
        <v>6.43661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1176</v>
      </c>
      <c r="M22" s="0" t="n">
        <v>34.6868</v>
      </c>
      <c r="N22" s="0" t="n">
        <v>39.7489</v>
      </c>
      <c r="O22" s="0" t="n">
        <v>40.8472</v>
      </c>
      <c r="P22" s="0" t="n">
        <v>18477.5</v>
      </c>
      <c r="Q22" s="0" t="n">
        <v>33.47</v>
      </c>
      <c r="R22" s="60" t="n">
        <f aca="false">P22/3600</f>
        <v>5.132638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6.896</v>
      </c>
      <c r="M23" s="0" t="n">
        <v>40.0372</v>
      </c>
      <c r="N23" s="0" t="n">
        <v>42.1303</v>
      </c>
      <c r="O23" s="0" t="n">
        <v>43.2439</v>
      </c>
      <c r="P23" s="0" t="n">
        <v>27984.35</v>
      </c>
      <c r="Q23" s="0" t="n">
        <v>54.08</v>
      </c>
      <c r="R23" s="44" t="n">
        <f aca="false">P23/3600</f>
        <v>7.773430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5.7424</v>
      </c>
      <c r="M24" s="0" t="n">
        <v>37.0957</v>
      </c>
      <c r="N24" s="0" t="n">
        <v>39.9764</v>
      </c>
      <c r="O24" s="0" t="n">
        <v>40.8951</v>
      </c>
      <c r="P24" s="0" t="n">
        <v>24842.47</v>
      </c>
      <c r="Q24" s="0" t="n">
        <v>47.27</v>
      </c>
      <c r="R24" s="53" t="n">
        <f aca="false">P24/3600</f>
        <v>6.90068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4.4536</v>
      </c>
      <c r="M25" s="0" t="n">
        <v>34.2742</v>
      </c>
      <c r="N25" s="0" t="n">
        <v>38.3617</v>
      </c>
      <c r="O25" s="0" t="n">
        <v>39.4897</v>
      </c>
      <c r="P25" s="0" t="n">
        <v>20740.63</v>
      </c>
      <c r="Q25" s="0" t="n">
        <v>53.43</v>
      </c>
      <c r="R25" s="53" t="n">
        <f aca="false">P25/3600</f>
        <v>5.761286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288</v>
      </c>
      <c r="M26" s="0" t="n">
        <v>31.684</v>
      </c>
      <c r="N26" s="0" t="n">
        <v>37.271</v>
      </c>
      <c r="O26" s="0" t="n">
        <v>38.714</v>
      </c>
      <c r="P26" s="0" t="n">
        <v>19261.84</v>
      </c>
      <c r="Q26" s="0" t="n">
        <v>35.41</v>
      </c>
      <c r="R26" s="60" t="n">
        <f aca="false">P26/3600</f>
        <v>5.350511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54.7416</v>
      </c>
      <c r="M27" s="0" t="n">
        <v>38.7886</v>
      </c>
      <c r="N27" s="0" t="n">
        <v>40.1966</v>
      </c>
      <c r="O27" s="0" t="n">
        <v>43.4363</v>
      </c>
      <c r="P27" s="0" t="n">
        <v>55624.27</v>
      </c>
      <c r="Q27" s="0" t="n">
        <v>107.44</v>
      </c>
      <c r="R27" s="44" t="n">
        <f aca="false">P27/3600</f>
        <v>15.451186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8.6568</v>
      </c>
      <c r="M28" s="0" t="n">
        <v>36.8358</v>
      </c>
      <c r="N28" s="0" t="n">
        <v>38.9725</v>
      </c>
      <c r="O28" s="0" t="n">
        <v>41.4859</v>
      </c>
      <c r="P28" s="0" t="n">
        <v>46061.89</v>
      </c>
      <c r="Q28" s="0" t="n">
        <v>84.46</v>
      </c>
      <c r="R28" s="53" t="n">
        <f aca="false">P28/3600</f>
        <v>12.794969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2.38</v>
      </c>
      <c r="M29" s="0" t="n">
        <v>34.6819</v>
      </c>
      <c r="N29" s="0" t="n">
        <v>38.0252</v>
      </c>
      <c r="O29" s="0" t="n">
        <v>39.8871</v>
      </c>
      <c r="P29" s="0" t="n">
        <v>44444.05</v>
      </c>
      <c r="Q29" s="0" t="n">
        <v>121.2</v>
      </c>
      <c r="R29" s="53" t="n">
        <f aca="false">P29/3600</f>
        <v>12.345569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3.752</v>
      </c>
      <c r="M30" s="0" t="n">
        <v>32.375</v>
      </c>
      <c r="N30" s="0" t="n">
        <v>37.2824</v>
      </c>
      <c r="O30" s="0" t="n">
        <v>38.69</v>
      </c>
      <c r="P30" s="0" t="n">
        <v>34881.29</v>
      </c>
      <c r="Q30" s="0" t="n">
        <v>60.33</v>
      </c>
      <c r="R30" s="60" t="n">
        <f aca="false">P30/3600</f>
        <v>9.68924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42.4248</v>
      </c>
      <c r="M31" s="0" t="n">
        <v>39.5473</v>
      </c>
      <c r="N31" s="0" t="n">
        <v>43.9144</v>
      </c>
      <c r="O31" s="0" t="n">
        <v>45.2801</v>
      </c>
      <c r="P31" s="0" t="n">
        <v>58526.56</v>
      </c>
      <c r="Q31" s="0" t="n">
        <v>105.81</v>
      </c>
      <c r="R31" s="44" t="n">
        <f aca="false">P31/3600</f>
        <v>16.25737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2.6768</v>
      </c>
      <c r="M32" s="0" t="n">
        <v>37.6522</v>
      </c>
      <c r="N32" s="0" t="n">
        <v>42.5228</v>
      </c>
      <c r="O32" s="0" t="n">
        <v>43.1437</v>
      </c>
      <c r="P32" s="0" t="n">
        <v>49677.86</v>
      </c>
      <c r="Q32" s="0" t="n">
        <v>91.45</v>
      </c>
      <c r="R32" s="53" t="n">
        <f aca="false">P32/3600</f>
        <v>13.79940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8.4768</v>
      </c>
      <c r="M33" s="0" t="n">
        <v>35.6976</v>
      </c>
      <c r="N33" s="0" t="n">
        <v>41.2361</v>
      </c>
      <c r="O33" s="0" t="n">
        <v>41.2563</v>
      </c>
      <c r="P33" s="0" t="n">
        <v>49653.33</v>
      </c>
      <c r="Q33" s="0" t="n">
        <v>91.46</v>
      </c>
      <c r="R33" s="53" t="n">
        <f aca="false">P33/3600</f>
        <v>13.792591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0.408</v>
      </c>
      <c r="M34" s="0" t="n">
        <v>33.6</v>
      </c>
      <c r="N34" s="0" t="n">
        <v>40.1831</v>
      </c>
      <c r="O34" s="0" t="n">
        <v>39.802</v>
      </c>
      <c r="P34" s="0" t="n">
        <v>45743.65</v>
      </c>
      <c r="Q34" s="0" t="n">
        <v>86.6</v>
      </c>
      <c r="R34" s="60" t="n">
        <f aca="false">P34/3600</f>
        <v>12.706569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68.7872</v>
      </c>
      <c r="M35" s="0" t="n">
        <v>38.3284</v>
      </c>
      <c r="N35" s="0" t="n">
        <v>42.1612</v>
      </c>
      <c r="O35" s="0" t="n">
        <v>44.2476</v>
      </c>
      <c r="P35" s="0" t="n">
        <v>69003.68</v>
      </c>
      <c r="Q35" s="0" t="n">
        <v>150.54</v>
      </c>
      <c r="R35" s="44" t="n">
        <f aca="false">P35/3600</f>
        <v>19.16768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2.4072</v>
      </c>
      <c r="M36" s="0" t="n">
        <v>35.4825</v>
      </c>
      <c r="N36" s="0" t="n">
        <v>40.7282</v>
      </c>
      <c r="O36" s="0" t="n">
        <v>43.0539</v>
      </c>
      <c r="P36" s="0" t="n">
        <v>59897.01</v>
      </c>
      <c r="Q36" s="0" t="n">
        <v>141.63</v>
      </c>
      <c r="R36" s="53" t="n">
        <f aca="false">P36/3600</f>
        <v>16.638058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5.6336</v>
      </c>
      <c r="M37" s="0" t="n">
        <v>33.6973</v>
      </c>
      <c r="N37" s="0" t="n">
        <v>39.4711</v>
      </c>
      <c r="O37" s="0" t="n">
        <v>42.0194</v>
      </c>
      <c r="P37" s="0" t="n">
        <v>44907.53</v>
      </c>
      <c r="Q37" s="0" t="n">
        <v>83.63</v>
      </c>
      <c r="R37" s="53" t="n">
        <f aca="false">P37/3600</f>
        <v>12.47431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2.8824</v>
      </c>
      <c r="M38" s="0" t="n">
        <v>31.589</v>
      </c>
      <c r="N38" s="0" t="n">
        <v>38.5146</v>
      </c>
      <c r="O38" s="0" t="n">
        <v>41.1975</v>
      </c>
      <c r="P38" s="0" t="n">
        <v>51274.83</v>
      </c>
      <c r="Q38" s="0" t="n">
        <v>85.23</v>
      </c>
      <c r="R38" s="60" t="n">
        <f aca="false">P38/3600</f>
        <v>14.243008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5.3832</v>
      </c>
      <c r="M39" s="0" t="n">
        <v>40.3793</v>
      </c>
      <c r="N39" s="0" t="n">
        <v>43.0164</v>
      </c>
      <c r="O39" s="0" t="n">
        <v>43.6803</v>
      </c>
      <c r="P39" s="0" t="n">
        <v>11212.97</v>
      </c>
      <c r="Q39" s="0" t="n">
        <v>19.85</v>
      </c>
      <c r="R39" s="44" t="n">
        <f aca="false">P39/3600</f>
        <v>3.11471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6.2304</v>
      </c>
      <c r="M40" s="0" t="n">
        <v>37.1483</v>
      </c>
      <c r="N40" s="0" t="n">
        <v>40.4461</v>
      </c>
      <c r="O40" s="0" t="n">
        <v>40.8024</v>
      </c>
      <c r="P40" s="0" t="n">
        <v>10167.25</v>
      </c>
      <c r="Q40" s="0" t="n">
        <v>16.94</v>
      </c>
      <c r="R40" s="53" t="n">
        <f aca="false">P40/3600</f>
        <v>2.824236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3.4864</v>
      </c>
      <c r="M41" s="0" t="n">
        <v>34.3168</v>
      </c>
      <c r="N41" s="0" t="n">
        <v>38.3759</v>
      </c>
      <c r="O41" s="0" t="n">
        <v>38.5508</v>
      </c>
      <c r="P41" s="0" t="n">
        <v>8839.98</v>
      </c>
      <c r="Q41" s="0" t="n">
        <v>14.21</v>
      </c>
      <c r="R41" s="53" t="n">
        <f aca="false">P41/3600</f>
        <v>2.4555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9.6224</v>
      </c>
      <c r="M42" s="0" t="n">
        <v>31.8772</v>
      </c>
      <c r="N42" s="0" t="n">
        <v>36.7371</v>
      </c>
      <c r="O42" s="0" t="n">
        <v>36.8476</v>
      </c>
      <c r="P42" s="0" t="n">
        <v>8174.47</v>
      </c>
      <c r="Q42" s="0" t="n">
        <v>12.94</v>
      </c>
      <c r="R42" s="60" t="n">
        <f aca="false">P42/3600</f>
        <v>2.27068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8.6768</v>
      </c>
      <c r="M43" s="0" t="n">
        <v>40.3016</v>
      </c>
      <c r="N43" s="0" t="n">
        <v>43.3264</v>
      </c>
      <c r="O43" s="0" t="n">
        <v>44.7688</v>
      </c>
      <c r="P43" s="0" t="n">
        <v>13950.96</v>
      </c>
      <c r="Q43" s="0" t="n">
        <v>24.24</v>
      </c>
      <c r="R43" s="44" t="n">
        <f aca="false">P43/3600</f>
        <v>3.87526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3.536</v>
      </c>
      <c r="M44" s="0" t="n">
        <v>37.4289</v>
      </c>
      <c r="N44" s="0" t="n">
        <v>41.1952</v>
      </c>
      <c r="O44" s="0" t="n">
        <v>42.3105</v>
      </c>
      <c r="P44" s="0" t="n">
        <v>11668.3</v>
      </c>
      <c r="Q44" s="0" t="n">
        <v>26.11</v>
      </c>
      <c r="R44" s="53" t="n">
        <f aca="false">P44/3600</f>
        <v>3.24119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3056</v>
      </c>
      <c r="M45" s="0" t="n">
        <v>34.4659</v>
      </c>
      <c r="N45" s="0" t="n">
        <v>39.4042</v>
      </c>
      <c r="O45" s="0" t="n">
        <v>40.3769</v>
      </c>
      <c r="P45" s="0" t="n">
        <v>11138.53</v>
      </c>
      <c r="Q45" s="0" t="n">
        <v>17.68</v>
      </c>
      <c r="R45" s="53" t="n">
        <f aca="false">P45/3600</f>
        <v>3.094036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6184</v>
      </c>
      <c r="M46" s="0" t="n">
        <v>31.5748</v>
      </c>
      <c r="N46" s="0" t="n">
        <v>38.0998</v>
      </c>
      <c r="O46" s="0" t="n">
        <v>38.8999</v>
      </c>
      <c r="P46" s="0" t="n">
        <v>9200.54</v>
      </c>
      <c r="Q46" s="0" t="n">
        <v>13.74</v>
      </c>
      <c r="R46" s="60" t="n">
        <f aca="false">P46/3600</f>
        <v>2.555705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3.2376</v>
      </c>
      <c r="M47" s="0" t="n">
        <v>38.4958</v>
      </c>
      <c r="N47" s="0" t="n">
        <v>41.1884</v>
      </c>
      <c r="O47" s="0" t="n">
        <v>42.1181</v>
      </c>
      <c r="P47" s="0" t="n">
        <v>13306.81</v>
      </c>
      <c r="Q47" s="0" t="n">
        <v>26.24</v>
      </c>
      <c r="R47" s="44" t="n">
        <f aca="false">P47/3600</f>
        <v>3.69633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0.2432</v>
      </c>
      <c r="M48" s="0" t="n">
        <v>34.6298</v>
      </c>
      <c r="N48" s="0" t="n">
        <v>38.4241</v>
      </c>
      <c r="O48" s="0" t="n">
        <v>39.2581</v>
      </c>
      <c r="P48" s="0" t="n">
        <v>9922.9</v>
      </c>
      <c r="Q48" s="0" t="n">
        <v>18.84</v>
      </c>
      <c r="R48" s="53" t="n">
        <f aca="false">P48/3600</f>
        <v>2.756361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0.2528</v>
      </c>
      <c r="M49" s="0" t="n">
        <v>31.1232</v>
      </c>
      <c r="N49" s="0" t="n">
        <v>36.4497</v>
      </c>
      <c r="O49" s="0" t="n">
        <v>37.2138</v>
      </c>
      <c r="P49" s="0" t="n">
        <v>9636.69</v>
      </c>
      <c r="Q49" s="0" t="n">
        <v>18.38</v>
      </c>
      <c r="R49" s="53" t="n">
        <f aca="false">P49/3600</f>
        <v>2.676858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588</v>
      </c>
      <c r="M50" s="0" t="n">
        <v>27.9067</v>
      </c>
      <c r="N50" s="0" t="n">
        <v>35.0824</v>
      </c>
      <c r="O50" s="0" t="n">
        <v>35.8619</v>
      </c>
      <c r="P50" s="0" t="n">
        <v>8579.92</v>
      </c>
      <c r="Q50" s="0" t="n">
        <v>13.97</v>
      </c>
      <c r="R50" s="60" t="n">
        <f aca="false">P50/3600</f>
        <v>2.383311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4.4056</v>
      </c>
      <c r="M51" s="0" t="n">
        <v>40.0845</v>
      </c>
      <c r="N51" s="0" t="n">
        <v>41.6477</v>
      </c>
      <c r="O51" s="0" t="n">
        <v>42.9686</v>
      </c>
      <c r="P51" s="0" t="n">
        <v>8165.31</v>
      </c>
      <c r="Q51" s="0" t="n">
        <v>14.74</v>
      </c>
      <c r="R51" s="44" t="n">
        <f aca="false">P51/3600</f>
        <v>2.26814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0.4864</v>
      </c>
      <c r="M52" s="0" t="n">
        <v>36.336</v>
      </c>
      <c r="N52" s="0" t="n">
        <v>38.9758</v>
      </c>
      <c r="O52" s="0" t="n">
        <v>40.5509</v>
      </c>
      <c r="P52" s="0" t="n">
        <v>7005.63</v>
      </c>
      <c r="Q52" s="0" t="n">
        <v>11.91</v>
      </c>
      <c r="R52" s="53" t="n">
        <f aca="false">P52/3600</f>
        <v>1.946008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076</v>
      </c>
      <c r="M53" s="0" t="n">
        <v>33.1366</v>
      </c>
      <c r="N53" s="0" t="n">
        <v>37.0595</v>
      </c>
      <c r="O53" s="0" t="n">
        <v>38.7443</v>
      </c>
      <c r="P53" s="0" t="n">
        <v>6911.15</v>
      </c>
      <c r="Q53" s="0" t="n">
        <v>11.48</v>
      </c>
      <c r="R53" s="53" t="n">
        <f aca="false">P53/3600</f>
        <v>1.919763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0264</v>
      </c>
      <c r="M54" s="0" t="n">
        <v>30.2493</v>
      </c>
      <c r="N54" s="0" t="n">
        <v>35.7502</v>
      </c>
      <c r="O54" s="0" t="n">
        <v>37.4639</v>
      </c>
      <c r="P54" s="0" t="n">
        <v>5558.07</v>
      </c>
      <c r="Q54" s="0" t="n">
        <v>9.41</v>
      </c>
      <c r="R54" s="60" t="n">
        <f aca="false">P54/3600</f>
        <v>1.543908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0664</v>
      </c>
      <c r="M55" s="0" t="n">
        <v>41.1078</v>
      </c>
      <c r="N55" s="0" t="n">
        <v>43.8314</v>
      </c>
      <c r="O55" s="0" t="n">
        <v>43.2243</v>
      </c>
      <c r="P55" s="0" t="n">
        <v>2758.12</v>
      </c>
      <c r="Q55" s="0" t="n">
        <v>5.73</v>
      </c>
      <c r="R55" s="44" t="n">
        <f aca="false">P55/3600</f>
        <v>0.766144444444444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9184</v>
      </c>
      <c r="M56" s="0" t="n">
        <v>37.1268</v>
      </c>
      <c r="N56" s="0" t="n">
        <v>40.9597</v>
      </c>
      <c r="O56" s="0" t="n">
        <v>39.9615</v>
      </c>
      <c r="P56" s="0" t="n">
        <v>2479.92</v>
      </c>
      <c r="Q56" s="0" t="n">
        <v>4.73</v>
      </c>
      <c r="R56" s="53" t="n">
        <f aca="false">P56/3600</f>
        <v>0.68886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4272</v>
      </c>
      <c r="M57" s="0" t="n">
        <v>33.603</v>
      </c>
      <c r="N57" s="0" t="n">
        <v>38.8401</v>
      </c>
      <c r="O57" s="0" t="n">
        <v>37.5825</v>
      </c>
      <c r="P57" s="0" t="n">
        <v>2202.61</v>
      </c>
      <c r="Q57" s="0" t="n">
        <v>4.06</v>
      </c>
      <c r="R57" s="53" t="n">
        <f aca="false">P57/3600</f>
        <v>0.611836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4.636</v>
      </c>
      <c r="M58" s="0" t="n">
        <v>30.647</v>
      </c>
      <c r="N58" s="0" t="n">
        <v>37.3763</v>
      </c>
      <c r="O58" s="0" t="n">
        <v>35.8899</v>
      </c>
      <c r="P58" s="0" t="n">
        <v>2250.76</v>
      </c>
      <c r="Q58" s="0" t="n">
        <v>3.69</v>
      </c>
      <c r="R58" s="60" t="n">
        <f aca="false">P58/3600</f>
        <v>0.625211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6.1752</v>
      </c>
      <c r="M59" s="0" t="n">
        <v>38.4242</v>
      </c>
      <c r="N59" s="0" t="n">
        <v>42.8409</v>
      </c>
      <c r="O59" s="0" t="n">
        <v>43.9558</v>
      </c>
      <c r="P59" s="0" t="n">
        <v>3653.7</v>
      </c>
      <c r="Q59" s="0" t="n">
        <v>7.8</v>
      </c>
      <c r="R59" s="44" t="n">
        <f aca="false">P59/3600</f>
        <v>1.01491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5.0984</v>
      </c>
      <c r="M60" s="0" t="n">
        <v>34.6044</v>
      </c>
      <c r="N60" s="0" t="n">
        <v>40.7712</v>
      </c>
      <c r="O60" s="0" t="n">
        <v>41.7291</v>
      </c>
      <c r="P60" s="0" t="n">
        <v>2999.3</v>
      </c>
      <c r="Q60" s="0" t="n">
        <v>5.82</v>
      </c>
      <c r="R60" s="53" t="n">
        <f aca="false">P60/3600</f>
        <v>0.833138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8.536</v>
      </c>
      <c r="M61" s="0" t="n">
        <v>31.4078</v>
      </c>
      <c r="N61" s="0" t="n">
        <v>39.3164</v>
      </c>
      <c r="O61" s="0" t="n">
        <v>40.131</v>
      </c>
      <c r="P61" s="0" t="n">
        <v>2373.97</v>
      </c>
      <c r="Q61" s="0" t="n">
        <v>5.1</v>
      </c>
      <c r="R61" s="53" t="n">
        <f aca="false">P61/3600</f>
        <v>0.659436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78</v>
      </c>
      <c r="M62" s="0" t="n">
        <v>28.3956</v>
      </c>
      <c r="N62" s="0" t="n">
        <v>38.3191</v>
      </c>
      <c r="O62" s="0" t="n">
        <v>39.1034</v>
      </c>
      <c r="P62" s="0" t="n">
        <v>2371.33</v>
      </c>
      <c r="Q62" s="0" t="n">
        <v>4.21</v>
      </c>
      <c r="R62" s="60" t="n">
        <f aca="false">P62/3600</f>
        <v>0.658702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1.0432</v>
      </c>
      <c r="M63" s="0" t="n">
        <v>38.1644</v>
      </c>
      <c r="N63" s="0" t="n">
        <v>40.8394</v>
      </c>
      <c r="O63" s="0" t="n">
        <v>41.5583</v>
      </c>
      <c r="P63" s="0" t="n">
        <v>2633.91</v>
      </c>
      <c r="Q63" s="0" t="n">
        <v>5.74</v>
      </c>
      <c r="R63" s="44" t="n">
        <f aca="false">P63/3600</f>
        <v>0.73164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7992</v>
      </c>
      <c r="M64" s="0" t="n">
        <v>34.3909</v>
      </c>
      <c r="N64" s="0" t="n">
        <v>38.0899</v>
      </c>
      <c r="O64" s="0" t="n">
        <v>38.6567</v>
      </c>
      <c r="P64" s="0" t="n">
        <v>2242.14</v>
      </c>
      <c r="Q64" s="0" t="n">
        <v>4.58</v>
      </c>
      <c r="R64" s="53" t="n">
        <f aca="false">P64/3600</f>
        <v>0.622816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488</v>
      </c>
      <c r="M65" s="0" t="n">
        <v>30.9031</v>
      </c>
      <c r="N65" s="0" t="n">
        <v>36.0586</v>
      </c>
      <c r="O65" s="0" t="n">
        <v>36.5347</v>
      </c>
      <c r="P65" s="0" t="n">
        <v>2173.28</v>
      </c>
      <c r="Q65" s="0" t="n">
        <v>3.96</v>
      </c>
      <c r="R65" s="53" t="n">
        <f aca="false">P65/3600</f>
        <v>0.603688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3856</v>
      </c>
      <c r="M66" s="0" t="n">
        <v>27.8657</v>
      </c>
      <c r="N66" s="0" t="n">
        <v>34.6541</v>
      </c>
      <c r="O66" s="0" t="n">
        <v>35.1356</v>
      </c>
      <c r="P66" s="0" t="n">
        <v>1726.36</v>
      </c>
      <c r="Q66" s="0" t="n">
        <v>3.19</v>
      </c>
      <c r="R66" s="60" t="n">
        <f aca="false">P66/3600</f>
        <v>0.479544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5424</v>
      </c>
      <c r="M67" s="0" t="n">
        <v>40.0732</v>
      </c>
      <c r="N67" s="0" t="n">
        <v>41.416</v>
      </c>
      <c r="O67" s="0" t="n">
        <v>42.4617</v>
      </c>
      <c r="P67" s="0" t="n">
        <v>1969.97</v>
      </c>
      <c r="Q67" s="0" t="n">
        <v>3.92</v>
      </c>
      <c r="R67" s="44" t="n">
        <f aca="false">P67/3600</f>
        <v>0.54721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4968</v>
      </c>
      <c r="M68" s="0" t="n">
        <v>35.9283</v>
      </c>
      <c r="N68" s="0" t="n">
        <v>38.5164</v>
      </c>
      <c r="O68" s="0" t="n">
        <v>39.6792</v>
      </c>
      <c r="P68" s="0" t="n">
        <v>1931.02</v>
      </c>
      <c r="Q68" s="0" t="n">
        <v>3.71</v>
      </c>
      <c r="R68" s="53" t="n">
        <f aca="false">P68/3600</f>
        <v>0.536394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6536</v>
      </c>
      <c r="M69" s="0" t="n">
        <v>32.2731</v>
      </c>
      <c r="N69" s="0" t="n">
        <v>36.4704</v>
      </c>
      <c r="O69" s="0" t="n">
        <v>37.5971</v>
      </c>
      <c r="P69" s="0" t="n">
        <v>1500.86</v>
      </c>
      <c r="Q69" s="0" t="n">
        <v>2.45</v>
      </c>
      <c r="R69" s="53" t="n">
        <f aca="false">P69/3600</f>
        <v>0.41690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1392</v>
      </c>
      <c r="M70" s="0" t="n">
        <v>29.4048</v>
      </c>
      <c r="N70" s="0" t="n">
        <v>35.0307</v>
      </c>
      <c r="O70" s="0" t="n">
        <v>36.0665</v>
      </c>
      <c r="P70" s="0" t="n">
        <v>1465.72</v>
      </c>
      <c r="Q70" s="0" t="n">
        <v>2.73</v>
      </c>
      <c r="R70" s="60" t="n">
        <f aca="false">P70/3600</f>
        <v>0.407144444444445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328</v>
      </c>
      <c r="M71" s="0" t="n">
        <v>43.696</v>
      </c>
      <c r="N71" s="0" t="n">
        <v>47.0938</v>
      </c>
      <c r="O71" s="0" t="n">
        <v>48.0606</v>
      </c>
      <c r="P71" s="0" t="n">
        <v>21360.48</v>
      </c>
      <c r="Q71" s="0" t="n">
        <v>38.68</v>
      </c>
      <c r="R71" s="44" t="n">
        <f aca="false">P71/3600</f>
        <v>5.933466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0872</v>
      </c>
      <c r="M72" s="0" t="n">
        <v>41.407</v>
      </c>
      <c r="N72" s="0" t="n">
        <v>45.7226</v>
      </c>
      <c r="O72" s="0" t="n">
        <v>46.3423</v>
      </c>
      <c r="P72" s="0" t="n">
        <v>19499.66</v>
      </c>
      <c r="Q72" s="0" t="n">
        <v>32.36</v>
      </c>
      <c r="R72" s="53" t="n">
        <f aca="false">P72/3600</f>
        <v>5.416572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5.3136</v>
      </c>
      <c r="M73" s="0" t="n">
        <v>38.8888</v>
      </c>
      <c r="N73" s="0" t="n">
        <v>44.3629</v>
      </c>
      <c r="O73" s="0" t="n">
        <v>44.7577</v>
      </c>
      <c r="P73" s="0" t="n">
        <v>18706.54</v>
      </c>
      <c r="Q73" s="0" t="n">
        <v>28.65</v>
      </c>
      <c r="R73" s="53" t="n">
        <f aca="false">P73/3600</f>
        <v>5.19626111111111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8352</v>
      </c>
      <c r="M74" s="0" t="n">
        <v>36.1359</v>
      </c>
      <c r="N74" s="0" t="n">
        <v>43.2199</v>
      </c>
      <c r="O74" s="0" t="n">
        <v>43.5027</v>
      </c>
      <c r="P74" s="0" t="n">
        <v>17968.56</v>
      </c>
      <c r="Q74" s="0" t="n">
        <v>25.79</v>
      </c>
      <c r="R74" s="60" t="n">
        <f aca="false">P74/3600</f>
        <v>4.99126666666667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5.6808</v>
      </c>
      <c r="M75" s="0" t="n">
        <v>43.5551</v>
      </c>
      <c r="N75" s="0" t="n">
        <v>48.6741</v>
      </c>
      <c r="O75" s="0" t="n">
        <v>48.3558</v>
      </c>
      <c r="P75" s="0" t="n">
        <v>19184.04</v>
      </c>
      <c r="Q75" s="0" t="n">
        <v>38.87</v>
      </c>
      <c r="R75" s="44" t="n">
        <f aca="false">P75/3600</f>
        <v>5.3289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5.9184</v>
      </c>
      <c r="M76" s="0" t="n">
        <v>41.2369</v>
      </c>
      <c r="N76" s="0" t="n">
        <v>47.1756</v>
      </c>
      <c r="O76" s="0" t="n">
        <v>46.4069</v>
      </c>
      <c r="P76" s="0" t="n">
        <v>17353.11</v>
      </c>
      <c r="Q76" s="0" t="n">
        <v>28.82</v>
      </c>
      <c r="R76" s="53" t="n">
        <f aca="false">P76/3600</f>
        <v>4.82030833333333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2552</v>
      </c>
      <c r="M77" s="0" t="n">
        <v>38.6668</v>
      </c>
      <c r="N77" s="0" t="n">
        <v>45.9263</v>
      </c>
      <c r="O77" s="0" t="n">
        <v>44.402</v>
      </c>
      <c r="P77" s="0" t="n">
        <v>18592.45</v>
      </c>
      <c r="Q77" s="0" t="n">
        <v>28.26</v>
      </c>
      <c r="R77" s="53" t="n">
        <f aca="false">P77/3600</f>
        <v>5.1645694444444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84</v>
      </c>
      <c r="M78" s="0" t="n">
        <v>35.7048</v>
      </c>
      <c r="N78" s="0" t="n">
        <v>45.0862</v>
      </c>
      <c r="O78" s="0" t="n">
        <v>43.0131</v>
      </c>
      <c r="P78" s="0" t="n">
        <v>18029.78</v>
      </c>
      <c r="Q78" s="0" t="n">
        <v>25.4</v>
      </c>
      <c r="R78" s="60" t="n">
        <f aca="false">P78/3600</f>
        <v>5.008272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30.436</v>
      </c>
      <c r="M79" s="0" t="n">
        <v>43.4449</v>
      </c>
      <c r="N79" s="0" t="n">
        <v>48.4824</v>
      </c>
      <c r="O79" s="0" t="n">
        <v>48.708</v>
      </c>
      <c r="P79" s="0" t="n">
        <v>21483.83</v>
      </c>
      <c r="Q79" s="0" t="n">
        <v>37.01</v>
      </c>
      <c r="R79" s="44" t="n">
        <f aca="false">P79/3600</f>
        <v>5.967730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5.2144</v>
      </c>
      <c r="M80" s="0" t="n">
        <v>41.0333</v>
      </c>
      <c r="N80" s="0" t="n">
        <v>46.5552</v>
      </c>
      <c r="O80" s="0" t="n">
        <v>46.6952</v>
      </c>
      <c r="P80" s="0" t="n">
        <v>19701.34</v>
      </c>
      <c r="Q80" s="0" t="n">
        <v>33.86</v>
      </c>
      <c r="R80" s="53" t="n">
        <f aca="false">P80/3600</f>
        <v>5.4725944444444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6816</v>
      </c>
      <c r="M81" s="0" t="n">
        <v>38.453</v>
      </c>
      <c r="N81" s="0" t="n">
        <v>44.8775</v>
      </c>
      <c r="O81" s="0" t="n">
        <v>44.919</v>
      </c>
      <c r="P81" s="0" t="n">
        <v>18840.04</v>
      </c>
      <c r="Q81" s="0" t="n">
        <v>34.39</v>
      </c>
      <c r="R81" s="53" t="n">
        <f aca="false">P81/3600</f>
        <v>5.23334444444445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828</v>
      </c>
      <c r="M82" s="0" t="n">
        <v>35.7595</v>
      </c>
      <c r="N82" s="0" t="n">
        <v>43.5637</v>
      </c>
      <c r="O82" s="0" t="n">
        <v>43.5106</v>
      </c>
      <c r="P82" s="0" t="n">
        <v>18923.09</v>
      </c>
      <c r="Q82" s="0" t="n">
        <v>32.97</v>
      </c>
      <c r="R82" s="60" t="n">
        <f aca="false">P82/3600</f>
        <v>5.256413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0.9255074315184</v>
      </c>
      <c r="R106" s="101" t="n">
        <f aca="false">GEOMEAN(R3:R98)</f>
        <v>3.1798489774166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4794185399013</v>
      </c>
      <c r="R107" s="102" t="n">
        <f aca="false">R106/J106</f>
        <v>0.983237703952213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37066666666667</v>
      </c>
      <c r="R108" s="101" t="n">
        <f aca="false">SUM(R3:R98)</f>
        <v>337.3752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8.884</v>
      </c>
      <c r="M19" s="0" t="n">
        <v>41.6309</v>
      </c>
      <c r="N19" s="0" t="n">
        <v>43.3498</v>
      </c>
      <c r="O19" s="0" t="n">
        <v>44.8396</v>
      </c>
      <c r="P19" s="0" t="n">
        <v>26112.51</v>
      </c>
      <c r="Q19" s="0" t="n">
        <v>45.68</v>
      </c>
      <c r="R19" s="44" t="n">
        <f aca="false">P19/3600</f>
        <v>7.25347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9.68</v>
      </c>
      <c r="M20" s="0" t="n">
        <v>39.5997</v>
      </c>
      <c r="N20" s="0" t="n">
        <v>41.8481</v>
      </c>
      <c r="O20" s="0" t="n">
        <v>42.9959</v>
      </c>
      <c r="P20" s="0" t="n">
        <v>24477.79</v>
      </c>
      <c r="Q20" s="0" t="n">
        <v>44.32</v>
      </c>
      <c r="R20" s="53" t="n">
        <f aca="false">P20/3600</f>
        <v>6.799386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2.9032</v>
      </c>
      <c r="M21" s="0" t="n">
        <v>37.1031</v>
      </c>
      <c r="N21" s="0" t="n">
        <v>40.6617</v>
      </c>
      <c r="O21" s="0" t="n">
        <v>41.7645</v>
      </c>
      <c r="P21" s="0" t="n">
        <v>21651.38</v>
      </c>
      <c r="Q21" s="0" t="n">
        <v>33.22</v>
      </c>
      <c r="R21" s="53" t="n">
        <f aca="false">P21/3600</f>
        <v>6.014272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64</v>
      </c>
      <c r="M22" s="0" t="n">
        <v>34.5523</v>
      </c>
      <c r="N22" s="0" t="n">
        <v>39.8374</v>
      </c>
      <c r="O22" s="0" t="n">
        <v>41.0289</v>
      </c>
      <c r="P22" s="0" t="n">
        <v>18510.83</v>
      </c>
      <c r="Q22" s="0" t="n">
        <v>34.12</v>
      </c>
      <c r="R22" s="60" t="n">
        <f aca="false">P22/3600</f>
        <v>5.14189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4.3728</v>
      </c>
      <c r="M23" s="0" t="n">
        <v>39.8604</v>
      </c>
      <c r="N23" s="0" t="n">
        <v>42.032</v>
      </c>
      <c r="O23" s="0" t="n">
        <v>43.159</v>
      </c>
      <c r="P23" s="0" t="n">
        <v>26371.32</v>
      </c>
      <c r="Q23" s="0" t="n">
        <v>45.57</v>
      </c>
      <c r="R23" s="44" t="n">
        <f aca="false">P23/3600</f>
        <v>7.325366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9.5712</v>
      </c>
      <c r="M24" s="0" t="n">
        <v>36.9908</v>
      </c>
      <c r="N24" s="0" t="n">
        <v>39.9881</v>
      </c>
      <c r="O24" s="0" t="n">
        <v>40.9884</v>
      </c>
      <c r="P24" s="0" t="n">
        <v>23013.59</v>
      </c>
      <c r="Q24" s="0" t="n">
        <v>40.07</v>
      </c>
      <c r="R24" s="53" t="n">
        <f aca="false">P24/3600</f>
        <v>6.392663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4.0544</v>
      </c>
      <c r="M25" s="0" t="n">
        <v>34.2171</v>
      </c>
      <c r="N25" s="0" t="n">
        <v>38.3923</v>
      </c>
      <c r="O25" s="0" t="n">
        <v>39.6108</v>
      </c>
      <c r="P25" s="0" t="n">
        <v>21817.88</v>
      </c>
      <c r="Q25" s="0" t="n">
        <v>43.42</v>
      </c>
      <c r="R25" s="53" t="n">
        <f aca="false">P25/3600</f>
        <v>6.06052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5072</v>
      </c>
      <c r="M26" s="0" t="n">
        <v>31.6246</v>
      </c>
      <c r="N26" s="0" t="n">
        <v>37.2977</v>
      </c>
      <c r="O26" s="0" t="n">
        <v>38.8389</v>
      </c>
      <c r="P26" s="0" t="n">
        <v>19571.51</v>
      </c>
      <c r="Q26" s="0" t="n">
        <v>39.92</v>
      </c>
      <c r="R26" s="60" t="n">
        <f aca="false">P26/3600</f>
        <v>5.436530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36.5392</v>
      </c>
      <c r="M27" s="0" t="n">
        <v>38.6222</v>
      </c>
      <c r="N27" s="0" t="n">
        <v>40.1842</v>
      </c>
      <c r="O27" s="0" t="n">
        <v>43.4224</v>
      </c>
      <c r="P27" s="0" t="n">
        <v>54921.53</v>
      </c>
      <c r="Q27" s="0" t="n">
        <v>118.27</v>
      </c>
      <c r="R27" s="44" t="n">
        <f aca="false">P27/3600</f>
        <v>15.255980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82.2264</v>
      </c>
      <c r="M28" s="0" t="n">
        <v>36.7162</v>
      </c>
      <c r="N28" s="0" t="n">
        <v>39.0243</v>
      </c>
      <c r="O28" s="0" t="n">
        <v>41.6001</v>
      </c>
      <c r="P28" s="0" t="n">
        <v>44145.37</v>
      </c>
      <c r="Q28" s="0" t="n">
        <v>96.26</v>
      </c>
      <c r="R28" s="53" t="n">
        <f aca="false">P28/3600</f>
        <v>12.262602777777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3.836</v>
      </c>
      <c r="M29" s="0" t="n">
        <v>34.5952</v>
      </c>
      <c r="N29" s="0" t="n">
        <v>38.1491</v>
      </c>
      <c r="O29" s="0" t="n">
        <v>40.0902</v>
      </c>
      <c r="P29" s="0" t="n">
        <v>40629.47</v>
      </c>
      <c r="Q29" s="0" t="n">
        <v>67.24</v>
      </c>
      <c r="R29" s="53" t="n">
        <f aca="false">P29/3600</f>
        <v>11.285963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2.22</v>
      </c>
      <c r="M30" s="0" t="n">
        <v>32.3062</v>
      </c>
      <c r="N30" s="0" t="n">
        <v>37.4507</v>
      </c>
      <c r="O30" s="0" t="n">
        <v>38.9348</v>
      </c>
      <c r="P30" s="0" t="n">
        <v>37377.5</v>
      </c>
      <c r="Q30" s="0" t="n">
        <v>68.12</v>
      </c>
      <c r="R30" s="60" t="n">
        <f aca="false">P30/3600</f>
        <v>10.3826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60.2312</v>
      </c>
      <c r="M31" s="0" t="n">
        <v>39.3457</v>
      </c>
      <c r="N31" s="0" t="n">
        <v>43.7956</v>
      </c>
      <c r="O31" s="0" t="n">
        <v>45.1004</v>
      </c>
      <c r="P31" s="0" t="n">
        <v>62328.82</v>
      </c>
      <c r="Q31" s="0" t="n">
        <v>109.3</v>
      </c>
      <c r="R31" s="44" t="n">
        <f aca="false">P31/3600</f>
        <v>17.31356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41.9616</v>
      </c>
      <c r="M32" s="0" t="n">
        <v>37.4901</v>
      </c>
      <c r="N32" s="0" t="n">
        <v>42.4988</v>
      </c>
      <c r="O32" s="0" t="n">
        <v>43.1213</v>
      </c>
      <c r="P32" s="0" t="n">
        <v>52420.27</v>
      </c>
      <c r="Q32" s="0" t="n">
        <v>92.67</v>
      </c>
      <c r="R32" s="53" t="n">
        <f aca="false">P32/3600</f>
        <v>14.561186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6.4088</v>
      </c>
      <c r="M33" s="0" t="n">
        <v>35.537</v>
      </c>
      <c r="N33" s="0" t="n">
        <v>41.2649</v>
      </c>
      <c r="O33" s="0" t="n">
        <v>41.3284</v>
      </c>
      <c r="P33" s="0" t="n">
        <v>46969.76</v>
      </c>
      <c r="Q33" s="0" t="n">
        <v>78.41</v>
      </c>
      <c r="R33" s="53" t="n">
        <f aca="false">P33/3600</f>
        <v>13.047155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4656</v>
      </c>
      <c r="M34" s="0" t="n">
        <v>33.4381</v>
      </c>
      <c r="N34" s="0" t="n">
        <v>40.3128</v>
      </c>
      <c r="O34" s="0" t="n">
        <v>39.9781</v>
      </c>
      <c r="P34" s="0" t="n">
        <v>43803.66</v>
      </c>
      <c r="Q34" s="0" t="n">
        <v>72.33</v>
      </c>
      <c r="R34" s="60" t="n">
        <f aca="false">P34/3600</f>
        <v>12.16768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48.1392</v>
      </c>
      <c r="M35" s="0" t="n">
        <v>37.8518</v>
      </c>
      <c r="N35" s="0" t="n">
        <v>42.1187</v>
      </c>
      <c r="O35" s="0" t="n">
        <v>44.2373</v>
      </c>
      <c r="P35" s="0" t="n">
        <v>73527.86</v>
      </c>
      <c r="Q35" s="0" t="n">
        <v>164.59</v>
      </c>
      <c r="R35" s="44" t="n">
        <f aca="false">P35/3600</f>
        <v>20.42440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7.1</v>
      </c>
      <c r="M36" s="0" t="n">
        <v>35.3474</v>
      </c>
      <c r="N36" s="0" t="n">
        <v>40.6648</v>
      </c>
      <c r="O36" s="0" t="n">
        <v>43.0172</v>
      </c>
      <c r="P36" s="0" t="n">
        <v>55332.19</v>
      </c>
      <c r="Q36" s="0" t="n">
        <v>103.63</v>
      </c>
      <c r="R36" s="53" t="n">
        <f aca="false">P36/3600</f>
        <v>15.370052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9.7808</v>
      </c>
      <c r="M37" s="0" t="n">
        <v>33.5712</v>
      </c>
      <c r="N37" s="0" t="n">
        <v>39.4594</v>
      </c>
      <c r="O37" s="0" t="n">
        <v>42.0368</v>
      </c>
      <c r="P37" s="0" t="n">
        <v>47941.21</v>
      </c>
      <c r="Q37" s="0" t="n">
        <v>84.48</v>
      </c>
      <c r="R37" s="53" t="n">
        <f aca="false">P37/3600</f>
        <v>13.317002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6736</v>
      </c>
      <c r="M38" s="0" t="n">
        <v>31.4329</v>
      </c>
      <c r="N38" s="0" t="n">
        <v>38.586</v>
      </c>
      <c r="O38" s="0" t="n">
        <v>41.2912</v>
      </c>
      <c r="P38" s="0" t="n">
        <v>45396.83</v>
      </c>
      <c r="Q38" s="0" t="n">
        <v>81.15</v>
      </c>
      <c r="R38" s="60" t="n">
        <f aca="false">P38/3600</f>
        <v>12.610230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1.7024</v>
      </c>
      <c r="M39" s="0" t="n">
        <v>40.1199</v>
      </c>
      <c r="N39" s="0" t="n">
        <v>42.9084</v>
      </c>
      <c r="O39" s="0" t="n">
        <v>43.5158</v>
      </c>
      <c r="P39" s="0" t="n">
        <v>10599.93</v>
      </c>
      <c r="Q39" s="0" t="n">
        <v>19.79</v>
      </c>
      <c r="R39" s="44" t="n">
        <f aca="false">P39/3600</f>
        <v>2.94442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0.5072</v>
      </c>
      <c r="M40" s="0" t="n">
        <v>36.8782</v>
      </c>
      <c r="N40" s="0" t="n">
        <v>40.558</v>
      </c>
      <c r="O40" s="0" t="n">
        <v>40.923</v>
      </c>
      <c r="P40" s="0" t="n">
        <v>9400.05</v>
      </c>
      <c r="Q40" s="0" t="n">
        <v>15.65</v>
      </c>
      <c r="R40" s="53" t="n">
        <f aca="false">P40/3600</f>
        <v>2.61112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4.2856</v>
      </c>
      <c r="M41" s="0" t="n">
        <v>34.057</v>
      </c>
      <c r="N41" s="0" t="n">
        <v>38.6249</v>
      </c>
      <c r="O41" s="0" t="n">
        <v>38.8013</v>
      </c>
      <c r="P41" s="0" t="n">
        <v>8626.78</v>
      </c>
      <c r="Q41" s="0" t="n">
        <v>15.95</v>
      </c>
      <c r="R41" s="53" t="n">
        <f aca="false">P41/3600</f>
        <v>2.396327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1.7936</v>
      </c>
      <c r="M42" s="0" t="n">
        <v>31.6502</v>
      </c>
      <c r="N42" s="0" t="n">
        <v>37.1313</v>
      </c>
      <c r="O42" s="0" t="n">
        <v>37.2178</v>
      </c>
      <c r="P42" s="0" t="n">
        <v>7339.86</v>
      </c>
      <c r="Q42" s="0" t="n">
        <v>11.42</v>
      </c>
      <c r="R42" s="60" t="n">
        <f aca="false">P42/3600</f>
        <v>2.0388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1.0584</v>
      </c>
      <c r="M43" s="0" t="n">
        <v>40.0733</v>
      </c>
      <c r="N43" s="0" t="n">
        <v>43.2198</v>
      </c>
      <c r="O43" s="0" t="n">
        <v>44.6144</v>
      </c>
      <c r="P43" s="0" t="n">
        <v>13581.99</v>
      </c>
      <c r="Q43" s="0" t="n">
        <v>26.14</v>
      </c>
      <c r="R43" s="44" t="n">
        <f aca="false">P43/3600</f>
        <v>3.77277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6.4288</v>
      </c>
      <c r="M44" s="0" t="n">
        <v>37.248</v>
      </c>
      <c r="N44" s="0" t="n">
        <v>41.2233</v>
      </c>
      <c r="O44" s="0" t="n">
        <v>42.3436</v>
      </c>
      <c r="P44" s="0" t="n">
        <v>11752.06</v>
      </c>
      <c r="Q44" s="0" t="n">
        <v>24.86</v>
      </c>
      <c r="R44" s="53" t="n">
        <f aca="false">P44/3600</f>
        <v>3.26446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6296</v>
      </c>
      <c r="M45" s="0" t="n">
        <v>34.336</v>
      </c>
      <c r="N45" s="0" t="n">
        <v>39.5468</v>
      </c>
      <c r="O45" s="0" t="n">
        <v>40.4872</v>
      </c>
      <c r="P45" s="0" t="n">
        <v>10778.25</v>
      </c>
      <c r="Q45" s="0" t="n">
        <v>22.4</v>
      </c>
      <c r="R45" s="53" t="n">
        <f aca="false">P45/3600</f>
        <v>2.993958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2312</v>
      </c>
      <c r="M46" s="0" t="n">
        <v>31.4746</v>
      </c>
      <c r="N46" s="0" t="n">
        <v>38.2528</v>
      </c>
      <c r="O46" s="0" t="n">
        <v>39.0853</v>
      </c>
      <c r="P46" s="0" t="n">
        <v>9518.42</v>
      </c>
      <c r="Q46" s="0" t="n">
        <v>14.17</v>
      </c>
      <c r="R46" s="60" t="n">
        <f aca="false">P46/3600</f>
        <v>2.644005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6.9504</v>
      </c>
      <c r="M47" s="0" t="n">
        <v>38.2735</v>
      </c>
      <c r="N47" s="0" t="n">
        <v>41.1122</v>
      </c>
      <c r="O47" s="0" t="n">
        <v>42.0366</v>
      </c>
      <c r="P47" s="0" t="n">
        <v>12821.47</v>
      </c>
      <c r="Q47" s="0" t="n">
        <v>25.71</v>
      </c>
      <c r="R47" s="44" t="n">
        <f aca="false">P47/3600</f>
        <v>3.561519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3.5456</v>
      </c>
      <c r="M48" s="0" t="n">
        <v>34.4622</v>
      </c>
      <c r="N48" s="0" t="n">
        <v>38.5304</v>
      </c>
      <c r="O48" s="0" t="n">
        <v>39.3819</v>
      </c>
      <c r="P48" s="0" t="n">
        <v>10649.57</v>
      </c>
      <c r="Q48" s="0" t="n">
        <v>22.37</v>
      </c>
      <c r="R48" s="53" t="n">
        <f aca="false">P48/3600</f>
        <v>2.958213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3.0472</v>
      </c>
      <c r="M49" s="0" t="n">
        <v>31.0485</v>
      </c>
      <c r="N49" s="0" t="n">
        <v>36.615</v>
      </c>
      <c r="O49" s="0" t="n">
        <v>37.4182</v>
      </c>
      <c r="P49" s="0" t="n">
        <v>9319.65</v>
      </c>
      <c r="Q49" s="0" t="n">
        <v>15.24</v>
      </c>
      <c r="R49" s="53" t="n">
        <f aca="false">P49/3600</f>
        <v>2.588791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632</v>
      </c>
      <c r="M50" s="0" t="n">
        <v>27.8767</v>
      </c>
      <c r="N50" s="0" t="n">
        <v>35.2066</v>
      </c>
      <c r="O50" s="0" t="n">
        <v>35.9996</v>
      </c>
      <c r="P50" s="0" t="n">
        <v>8244.13</v>
      </c>
      <c r="Q50" s="0" t="n">
        <v>14.54</v>
      </c>
      <c r="R50" s="60" t="n">
        <f aca="false">P50/3600</f>
        <v>2.290036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6.4752</v>
      </c>
      <c r="M51" s="0" t="n">
        <v>39.675</v>
      </c>
      <c r="N51" s="0" t="n">
        <v>41.5332</v>
      </c>
      <c r="O51" s="0" t="n">
        <v>42.8524</v>
      </c>
      <c r="P51" s="0" t="n">
        <v>7751.39</v>
      </c>
      <c r="Q51" s="0" t="n">
        <v>12.88</v>
      </c>
      <c r="R51" s="44" t="n">
        <f aca="false">P51/3600</f>
        <v>2.15316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5.876</v>
      </c>
      <c r="M52" s="0" t="n">
        <v>36.1181</v>
      </c>
      <c r="N52" s="0" t="n">
        <v>38.9741</v>
      </c>
      <c r="O52" s="0" t="n">
        <v>40.5724</v>
      </c>
      <c r="P52" s="0" t="n">
        <v>7487.29</v>
      </c>
      <c r="Q52" s="0" t="n">
        <v>11.39</v>
      </c>
      <c r="R52" s="53" t="n">
        <f aca="false">P52/3600</f>
        <v>2.079802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1664</v>
      </c>
      <c r="M53" s="0" t="n">
        <v>33.0167</v>
      </c>
      <c r="N53" s="0" t="n">
        <v>37.0999</v>
      </c>
      <c r="O53" s="0" t="n">
        <v>38.8581</v>
      </c>
      <c r="P53" s="0" t="n">
        <v>6574.8</v>
      </c>
      <c r="Q53" s="0" t="n">
        <v>12.58</v>
      </c>
      <c r="R53" s="53" t="n">
        <f aca="false">P53/3600</f>
        <v>1.826333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6152</v>
      </c>
      <c r="M54" s="0" t="n">
        <v>30.1698</v>
      </c>
      <c r="N54" s="0" t="n">
        <v>35.8143</v>
      </c>
      <c r="O54" s="0" t="n">
        <v>37.5914</v>
      </c>
      <c r="P54" s="0" t="n">
        <v>6171.64</v>
      </c>
      <c r="Q54" s="0" t="n">
        <v>10.89</v>
      </c>
      <c r="R54" s="60" t="n">
        <f aca="false">P54/3600</f>
        <v>1.71434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8.0984</v>
      </c>
      <c r="M55" s="0" t="n">
        <v>40.7925</v>
      </c>
      <c r="N55" s="0" t="n">
        <v>43.7383</v>
      </c>
      <c r="O55" s="0" t="n">
        <v>43.1376</v>
      </c>
      <c r="P55" s="0" t="n">
        <v>2523.43</v>
      </c>
      <c r="Q55" s="0" t="n">
        <v>4.4</v>
      </c>
      <c r="R55" s="44" t="n">
        <f aca="false">P55/3600</f>
        <v>0.70095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4184</v>
      </c>
      <c r="M56" s="0" t="n">
        <v>36.9466</v>
      </c>
      <c r="N56" s="0" t="n">
        <v>41.1144</v>
      </c>
      <c r="O56" s="0" t="n">
        <v>40.0776</v>
      </c>
      <c r="P56" s="0" t="n">
        <v>2514.16</v>
      </c>
      <c r="Q56" s="0" t="n">
        <v>4.22</v>
      </c>
      <c r="R56" s="53" t="n">
        <f aca="false">P56/3600</f>
        <v>0.698377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3216</v>
      </c>
      <c r="M57" s="0" t="n">
        <v>33.5173</v>
      </c>
      <c r="N57" s="0" t="n">
        <v>39.1118</v>
      </c>
      <c r="O57" s="0" t="n">
        <v>37.7832</v>
      </c>
      <c r="P57" s="0" t="n">
        <v>2064.57</v>
      </c>
      <c r="Q57" s="0" t="n">
        <v>3.53</v>
      </c>
      <c r="R57" s="53" t="n">
        <f aca="false">P57/3600</f>
        <v>0.57349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9176</v>
      </c>
      <c r="M58" s="0" t="n">
        <v>30.6145</v>
      </c>
      <c r="N58" s="0" t="n">
        <v>37.6849</v>
      </c>
      <c r="O58" s="0" t="n">
        <v>36.0834</v>
      </c>
      <c r="P58" s="0" t="n">
        <v>2078.02</v>
      </c>
      <c r="Q58" s="0" t="n">
        <v>3.03</v>
      </c>
      <c r="R58" s="60" t="n">
        <f aca="false">P58/3600</f>
        <v>0.577227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9.2816</v>
      </c>
      <c r="M59" s="0" t="n">
        <v>38.1658</v>
      </c>
      <c r="N59" s="0" t="n">
        <v>42.8197</v>
      </c>
      <c r="O59" s="0" t="n">
        <v>43.7974</v>
      </c>
      <c r="P59" s="0" t="n">
        <v>3296.22</v>
      </c>
      <c r="Q59" s="0" t="n">
        <v>6.55</v>
      </c>
      <c r="R59" s="44" t="n">
        <f aca="false">P59/3600</f>
        <v>0.915616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0.1</v>
      </c>
      <c r="M60" s="0" t="n">
        <v>34.3988</v>
      </c>
      <c r="N60" s="0" t="n">
        <v>40.883</v>
      </c>
      <c r="O60" s="0" t="n">
        <v>41.7722</v>
      </c>
      <c r="P60" s="0" t="n">
        <v>2768.47</v>
      </c>
      <c r="Q60" s="0" t="n">
        <v>4.83</v>
      </c>
      <c r="R60" s="53" t="n">
        <f aca="false">P60/3600</f>
        <v>0.769019444444444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6832</v>
      </c>
      <c r="M61" s="0" t="n">
        <v>31.264</v>
      </c>
      <c r="N61" s="0" t="n">
        <v>39.4706</v>
      </c>
      <c r="O61" s="0" t="n">
        <v>40.2962</v>
      </c>
      <c r="P61" s="0" t="n">
        <v>2127.05</v>
      </c>
      <c r="Q61" s="0" t="n">
        <v>3.52</v>
      </c>
      <c r="R61" s="53" t="n">
        <f aca="false">P61/3600</f>
        <v>0.590847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7808</v>
      </c>
      <c r="M62" s="0" t="n">
        <v>28.3112</v>
      </c>
      <c r="N62" s="0" t="n">
        <v>38.5259</v>
      </c>
      <c r="O62" s="0" t="n">
        <v>39.3876</v>
      </c>
      <c r="P62" s="0" t="n">
        <v>2229.25</v>
      </c>
      <c r="Q62" s="0" t="n">
        <v>4.28</v>
      </c>
      <c r="R62" s="60" t="n">
        <f aca="false">P62/3600</f>
        <v>0.619236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4.0048</v>
      </c>
      <c r="M63" s="0" t="n">
        <v>37.9602</v>
      </c>
      <c r="N63" s="0" t="n">
        <v>40.7824</v>
      </c>
      <c r="O63" s="0" t="n">
        <v>41.4899</v>
      </c>
      <c r="P63" s="0" t="n">
        <v>2696.14</v>
      </c>
      <c r="Q63" s="0" t="n">
        <v>4.96</v>
      </c>
      <c r="R63" s="44" t="n">
        <f aca="false">P63/3600</f>
        <v>0.748927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9.3272</v>
      </c>
      <c r="M64" s="0" t="n">
        <v>34.2608</v>
      </c>
      <c r="N64" s="0" t="n">
        <v>38.1931</v>
      </c>
      <c r="O64" s="0" t="n">
        <v>38.7956</v>
      </c>
      <c r="P64" s="0" t="n">
        <v>2009.36</v>
      </c>
      <c r="Q64" s="0" t="n">
        <v>3.48</v>
      </c>
      <c r="R64" s="53" t="n">
        <f aca="false">P64/3600</f>
        <v>0.55815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6.2488</v>
      </c>
      <c r="M65" s="0" t="n">
        <v>30.8683</v>
      </c>
      <c r="N65" s="0" t="n">
        <v>36.2008</v>
      </c>
      <c r="O65" s="0" t="n">
        <v>36.7394</v>
      </c>
      <c r="P65" s="0" t="n">
        <v>1992.79</v>
      </c>
      <c r="Q65" s="0" t="n">
        <v>3.39</v>
      </c>
      <c r="R65" s="53" t="n">
        <f aca="false">P65/3600</f>
        <v>0.553552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1656</v>
      </c>
      <c r="M66" s="0" t="n">
        <v>27.8502</v>
      </c>
      <c r="N66" s="0" t="n">
        <v>34.7592</v>
      </c>
      <c r="O66" s="0" t="n">
        <v>35.2612</v>
      </c>
      <c r="P66" s="0" t="n">
        <v>1811.85</v>
      </c>
      <c r="Q66" s="0" t="n">
        <v>3.86</v>
      </c>
      <c r="R66" s="60" t="n">
        <f aca="false">P66/3600</f>
        <v>0.50329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956</v>
      </c>
      <c r="M67" s="0" t="n">
        <v>39.7721</v>
      </c>
      <c r="N67" s="0" t="n">
        <v>41.3583</v>
      </c>
      <c r="O67" s="0" t="n">
        <v>42.4032</v>
      </c>
      <c r="P67" s="0" t="n">
        <v>1802.52</v>
      </c>
      <c r="Q67" s="0" t="n">
        <v>3.15</v>
      </c>
      <c r="R67" s="44" t="n">
        <f aca="false">P67/3600</f>
        <v>0.500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2008</v>
      </c>
      <c r="M68" s="0" t="n">
        <v>35.7686</v>
      </c>
      <c r="N68" s="0" t="n">
        <v>38.5633</v>
      </c>
      <c r="O68" s="0" t="n">
        <v>39.7845</v>
      </c>
      <c r="P68" s="0" t="n">
        <v>1596.17</v>
      </c>
      <c r="Q68" s="0" t="n">
        <v>2.77</v>
      </c>
      <c r="R68" s="53" t="n">
        <f aca="false">P68/3600</f>
        <v>0.443380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5944</v>
      </c>
      <c r="M69" s="0" t="n">
        <v>32.2123</v>
      </c>
      <c r="N69" s="0" t="n">
        <v>36.5637</v>
      </c>
      <c r="O69" s="0" t="n">
        <v>37.8102</v>
      </c>
      <c r="P69" s="0" t="n">
        <v>1419.4</v>
      </c>
      <c r="Q69" s="0" t="n">
        <v>2.28</v>
      </c>
      <c r="R69" s="53" t="n">
        <f aca="false">P69/3600</f>
        <v>0.394277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4976</v>
      </c>
      <c r="M70" s="0" t="n">
        <v>29.3632</v>
      </c>
      <c r="N70" s="0" t="n">
        <v>35.1753</v>
      </c>
      <c r="O70" s="0" t="n">
        <v>36.2437</v>
      </c>
      <c r="P70" s="0" t="n">
        <v>1388</v>
      </c>
      <c r="Q70" s="0" t="n">
        <v>2.18</v>
      </c>
      <c r="R70" s="60" t="n">
        <f aca="false">P70/3600</f>
        <v>0.385555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4.828</v>
      </c>
      <c r="M71" s="0" t="n">
        <v>43.3515</v>
      </c>
      <c r="N71" s="0" t="n">
        <v>46.7921</v>
      </c>
      <c r="O71" s="0" t="n">
        <v>47.7752</v>
      </c>
      <c r="P71" s="0" t="n">
        <v>19935.25</v>
      </c>
      <c r="Q71" s="0" t="n">
        <v>30.23</v>
      </c>
      <c r="R71" s="44" t="n">
        <f aca="false">P71/3600</f>
        <v>5.5375694444444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8.0784</v>
      </c>
      <c r="M72" s="0" t="n">
        <v>41.1181</v>
      </c>
      <c r="N72" s="0" t="n">
        <v>45.5583</v>
      </c>
      <c r="O72" s="0" t="n">
        <v>46.2759</v>
      </c>
      <c r="P72" s="0" t="n">
        <v>19033.09</v>
      </c>
      <c r="Q72" s="0" t="n">
        <v>38.86</v>
      </c>
      <c r="R72" s="53" t="n">
        <f aca="false">P72/3600</f>
        <v>5.28696944444445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5976</v>
      </c>
      <c r="M73" s="0" t="n">
        <v>38.6208</v>
      </c>
      <c r="N73" s="0" t="n">
        <v>44.313</v>
      </c>
      <c r="O73" s="0" t="n">
        <v>44.8434</v>
      </c>
      <c r="P73" s="0" t="n">
        <v>18054.89</v>
      </c>
      <c r="Q73" s="0" t="n">
        <v>30.11</v>
      </c>
      <c r="R73" s="53" t="n">
        <f aca="false">P73/3600</f>
        <v>5.01524722222222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5456</v>
      </c>
      <c r="M74" s="0" t="n">
        <v>35.9005</v>
      </c>
      <c r="N74" s="0" t="n">
        <v>43.3317</v>
      </c>
      <c r="O74" s="0" t="n">
        <v>43.6049</v>
      </c>
      <c r="P74" s="0" t="n">
        <v>17261.99</v>
      </c>
      <c r="Q74" s="0" t="n">
        <v>26.13</v>
      </c>
      <c r="R74" s="60" t="n">
        <f aca="false">P74/3600</f>
        <v>4.794997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3.2352</v>
      </c>
      <c r="M75" s="0" t="n">
        <v>43.1195</v>
      </c>
      <c r="N75" s="0" t="n">
        <v>48.3371</v>
      </c>
      <c r="O75" s="0" t="n">
        <v>47.9969</v>
      </c>
      <c r="P75" s="0" t="n">
        <v>24018.56</v>
      </c>
      <c r="Q75" s="0" t="n">
        <v>31.92</v>
      </c>
      <c r="R75" s="44" t="n">
        <f aca="false">P75/3600</f>
        <v>6.671822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3.0776</v>
      </c>
      <c r="M76" s="0" t="n">
        <v>40.8216</v>
      </c>
      <c r="N76" s="0" t="n">
        <v>47.0402</v>
      </c>
      <c r="O76" s="0" t="n">
        <v>46.2799</v>
      </c>
      <c r="P76" s="0" t="n">
        <v>18512.07</v>
      </c>
      <c r="Q76" s="0" t="n">
        <v>26.02</v>
      </c>
      <c r="R76" s="53" t="n">
        <f aca="false">P76/3600</f>
        <v>5.142241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1712</v>
      </c>
      <c r="M77" s="0" t="n">
        <v>38.3098</v>
      </c>
      <c r="N77" s="0" t="n">
        <v>45.8781</v>
      </c>
      <c r="O77" s="0" t="n">
        <v>44.6957</v>
      </c>
      <c r="P77" s="0" t="n">
        <v>19009.78</v>
      </c>
      <c r="Q77" s="0" t="n">
        <v>23.21</v>
      </c>
      <c r="R77" s="53" t="n">
        <f aca="false">P77/3600</f>
        <v>5.28049444444444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4584</v>
      </c>
      <c r="M78" s="0" t="n">
        <v>35.4659</v>
      </c>
      <c r="N78" s="0" t="n">
        <v>45.0585</v>
      </c>
      <c r="O78" s="0" t="n">
        <v>43.5642</v>
      </c>
      <c r="P78" s="0" t="n">
        <v>16715.52</v>
      </c>
      <c r="Q78" s="0" t="n">
        <v>21.52</v>
      </c>
      <c r="R78" s="60" t="n">
        <f aca="false">P78/3600</f>
        <v>4.643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4.2104</v>
      </c>
      <c r="M79" s="0" t="n">
        <v>43.1101</v>
      </c>
      <c r="N79" s="0" t="n">
        <v>48.1765</v>
      </c>
      <c r="O79" s="0" t="n">
        <v>48.3946</v>
      </c>
      <c r="P79" s="0" t="n">
        <v>20370.02</v>
      </c>
      <c r="Q79" s="0" t="n">
        <v>27.5</v>
      </c>
      <c r="R79" s="44" t="n">
        <f aca="false">P79/3600</f>
        <v>5.65833888888889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1808</v>
      </c>
      <c r="M80" s="0" t="n">
        <v>40.7618</v>
      </c>
      <c r="N80" s="0" t="n">
        <v>46.5301</v>
      </c>
      <c r="O80" s="0" t="n">
        <v>46.8009</v>
      </c>
      <c r="P80" s="0" t="n">
        <v>19248.07</v>
      </c>
      <c r="Q80" s="0" t="n">
        <v>37.46</v>
      </c>
      <c r="R80" s="53" t="n">
        <f aca="false">P80/3600</f>
        <v>5.346686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1936</v>
      </c>
      <c r="M81" s="0" t="n">
        <v>38.2704</v>
      </c>
      <c r="N81" s="0" t="n">
        <v>45.0546</v>
      </c>
      <c r="O81" s="0" t="n">
        <v>45.1225</v>
      </c>
      <c r="P81" s="0" t="n">
        <v>15559.17</v>
      </c>
      <c r="Q81" s="0" t="n">
        <v>24.4</v>
      </c>
      <c r="R81" s="53" t="n">
        <f aca="false">P81/3600</f>
        <v>4.321991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5312</v>
      </c>
      <c r="M82" s="0" t="n">
        <v>35.6536</v>
      </c>
      <c r="N82" s="0" t="n">
        <v>43.8731</v>
      </c>
      <c r="O82" s="0" t="n">
        <v>43.8577</v>
      </c>
      <c r="P82" s="0" t="n">
        <v>14759.85</v>
      </c>
      <c r="Q82" s="0" t="n">
        <v>20.88</v>
      </c>
      <c r="R82" s="60" t="n">
        <f aca="false">P82/3600</f>
        <v>4.09995833333333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9.2134067142546</v>
      </c>
      <c r="R106" s="101" t="n">
        <f aca="false">GEOMEAN(R3:R98)</f>
        <v>3.0791643600126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10921364488416</v>
      </c>
      <c r="R107" s="102" t="n">
        <f aca="false">R106/J106</f>
        <v>1.01814156442611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93727777777778</v>
      </c>
      <c r="R108" s="101" t="n">
        <f aca="false">SUM(R3:R98)</f>
        <v>331.5928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3T22:08:48Z</dcterms:modified>
  <cp:revision>0</cp:revision>
  <dc:subject/>
  <dc:title/>
</cp:coreProperties>
</file>