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128719"/>
        <c:axId val="39193855"/>
      </c:scatterChart>
      <c:valAx>
        <c:axId val="7312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855"/>
        <c:crossesAt val="0"/>
        <c:crossBetween val="midCat"/>
      </c:valAx>
      <c:valAx>
        <c:axId val="39193855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7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111128"/>
        <c:axId val="46930068"/>
      </c:scatterChart>
      <c:valAx>
        <c:axId val="4411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068"/>
        <c:crossesAt val="0"/>
        <c:crossBetween val="midCat"/>
      </c:valAx>
      <c:valAx>
        <c:axId val="46930068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1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447870"/>
        <c:axId val="98104610"/>
      </c:scatterChart>
      <c:valAx>
        <c:axId val="5544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610"/>
        <c:crossesAt val="0"/>
        <c:crossBetween val="midCat"/>
      </c:valAx>
      <c:valAx>
        <c:axId val="98104610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157425"/>
        <c:axId val="28450508"/>
      </c:scatterChart>
      <c:valAx>
        <c:axId val="12157425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508"/>
        <c:crossesAt val="0"/>
        <c:crossBetween val="midCat"/>
      </c:valAx>
      <c:valAx>
        <c:axId val="2845050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4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69928267682059</v>
      </c>
      <c r="D12" s="14"/>
      <c r="E12" s="14"/>
      <c r="F12" s="15" t="n">
        <f aca="false">'RA-LC'!R107</f>
        <v>0.979760749685594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55277138673373</v>
      </c>
      <c r="D13" s="14"/>
      <c r="E13" s="14"/>
      <c r="F13" s="15" t="n">
        <f aca="false">'RA-LC'!Q107</f>
        <v>0.970055727850093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0293032149846</v>
      </c>
      <c r="D25" s="14"/>
      <c r="E25" s="14"/>
      <c r="F25" s="15" t="n">
        <f aca="false">'LB-LC'!R107</f>
        <v>0.992672578573075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87722163662971</v>
      </c>
      <c r="D26" s="21"/>
      <c r="E26" s="21"/>
      <c r="F26" s="22" t="n">
        <f aca="false">'LB-LC'!Q107</f>
        <v>0.994788549740445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23.0368</v>
      </c>
      <c r="M3" s="0" t="n">
        <v>41.8965</v>
      </c>
      <c r="N3" s="0" t="n">
        <v>41.7159</v>
      </c>
      <c r="O3" s="0" t="n">
        <v>44.4015</v>
      </c>
      <c r="P3" s="0" t="n">
        <v>20814.8</v>
      </c>
      <c r="Q3" s="0" t="n">
        <v>55.55</v>
      </c>
      <c r="R3" s="45" t="n">
        <f aca="false">P3/3600</f>
        <v>5.781888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4.5168</v>
      </c>
      <c r="M4" s="0" t="n">
        <v>39.3736</v>
      </c>
      <c r="N4" s="0" t="n">
        <v>40.023</v>
      </c>
      <c r="O4" s="0" t="n">
        <v>42.4462</v>
      </c>
      <c r="P4" s="0" t="n">
        <v>19850.74</v>
      </c>
      <c r="Q4" s="0" t="n">
        <v>59.8</v>
      </c>
      <c r="R4" s="54" t="n">
        <f aca="false">P4/3600</f>
        <v>5.5140944444444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2.4528</v>
      </c>
      <c r="M5" s="0" t="n">
        <v>36.7924</v>
      </c>
      <c r="N5" s="0" t="n">
        <v>38.7438</v>
      </c>
      <c r="O5" s="0" t="n">
        <v>40.9208</v>
      </c>
      <c r="P5" s="0" t="n">
        <v>17880.45</v>
      </c>
      <c r="Q5" s="0" t="n">
        <v>45.39</v>
      </c>
      <c r="R5" s="54" t="n">
        <f aca="false">P5/3600</f>
        <v>4.96679166666667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3456</v>
      </c>
      <c r="M6" s="0" t="n">
        <v>34.1192</v>
      </c>
      <c r="N6" s="0" t="n">
        <v>37.7519</v>
      </c>
      <c r="O6" s="0" t="n">
        <v>39.8127</v>
      </c>
      <c r="P6" s="0" t="n">
        <v>16184.88</v>
      </c>
      <c r="Q6" s="0" t="n">
        <v>39.37</v>
      </c>
      <c r="R6" s="61" t="n">
        <f aca="false">P6/3600</f>
        <v>4.4958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20.0736</v>
      </c>
      <c r="M7" s="0" t="n">
        <v>40.4987</v>
      </c>
      <c r="N7" s="0" t="n">
        <v>45.2721</v>
      </c>
      <c r="O7" s="0" t="n">
        <v>44.8764</v>
      </c>
      <c r="P7" s="0" t="n">
        <v>29491.92</v>
      </c>
      <c r="Q7" s="0" t="n">
        <v>74.58</v>
      </c>
      <c r="R7" s="45" t="n">
        <f aca="false">P7/3600</f>
        <v>8.19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7.1296</v>
      </c>
      <c r="M8" s="0" t="n">
        <v>37.4832</v>
      </c>
      <c r="N8" s="0" t="n">
        <v>43.3422</v>
      </c>
      <c r="O8" s="0" t="n">
        <v>43.4868</v>
      </c>
      <c r="P8" s="0" t="n">
        <v>22742.96</v>
      </c>
      <c r="Q8" s="0" t="n">
        <v>59.35</v>
      </c>
      <c r="R8" s="54" t="n">
        <f aca="false">P8/3600</f>
        <v>6.317488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19.9904</v>
      </c>
      <c r="M9" s="0" t="n">
        <v>34.506</v>
      </c>
      <c r="N9" s="0" t="n">
        <v>41.7311</v>
      </c>
      <c r="O9" s="0" t="n">
        <v>42.1719</v>
      </c>
      <c r="P9" s="0" t="n">
        <v>25252.3</v>
      </c>
      <c r="Q9" s="0" t="n">
        <v>61.84</v>
      </c>
      <c r="R9" s="54" t="n">
        <f aca="false">P9/3600</f>
        <v>7.014527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54.752</v>
      </c>
      <c r="M10" s="0" t="n">
        <v>31.7355</v>
      </c>
      <c r="N10" s="0" t="n">
        <v>40.4761</v>
      </c>
      <c r="O10" s="0" t="n">
        <v>41.1074</v>
      </c>
      <c r="P10" s="0" t="n">
        <v>21568.01</v>
      </c>
      <c r="Q10" s="0" t="n">
        <v>54.43</v>
      </c>
      <c r="R10" s="61" t="n">
        <f aca="false">P10/3600</f>
        <v>5.991113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69.1536</v>
      </c>
      <c r="M11" s="0" t="n">
        <v>39.6935</v>
      </c>
      <c r="N11" s="0" t="n">
        <v>39.8146</v>
      </c>
      <c r="O11" s="0" t="n">
        <v>38.1493</v>
      </c>
      <c r="P11" s="0" t="n">
        <v>71644.72</v>
      </c>
      <c r="Q11" s="0" t="n">
        <v>160.11</v>
      </c>
      <c r="R11" s="45" t="n">
        <f aca="false">P11/3600</f>
        <v>19.901311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486.3616</v>
      </c>
      <c r="M12" s="0" t="n">
        <v>33.7531</v>
      </c>
      <c r="N12" s="0" t="n">
        <v>38.4265</v>
      </c>
      <c r="O12" s="0" t="n">
        <v>36.7556</v>
      </c>
      <c r="P12" s="0" t="n">
        <v>73253.65</v>
      </c>
      <c r="Q12" s="0" t="n">
        <v>208.21</v>
      </c>
      <c r="R12" s="54" t="n">
        <f aca="false">P12/3600</f>
        <v>20.3482361111111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70.664</v>
      </c>
      <c r="M13" s="0" t="n">
        <v>29.7082</v>
      </c>
      <c r="N13" s="0" t="n">
        <v>37.4827</v>
      </c>
      <c r="O13" s="0" t="n">
        <v>35.7457</v>
      </c>
      <c r="P13" s="0" t="n">
        <v>45380.35</v>
      </c>
      <c r="Q13" s="0" t="n">
        <v>120.51</v>
      </c>
      <c r="R13" s="54" t="n">
        <f aca="false">P13/3600</f>
        <v>12.605652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6.7952</v>
      </c>
      <c r="M14" s="0" t="n">
        <v>28.0854</v>
      </c>
      <c r="N14" s="0" t="n">
        <v>36.6948</v>
      </c>
      <c r="O14" s="0" t="n">
        <v>34.899</v>
      </c>
      <c r="P14" s="0" t="n">
        <v>43098.44</v>
      </c>
      <c r="Q14" s="0" t="n">
        <v>130.49</v>
      </c>
      <c r="R14" s="61" t="n">
        <f aca="false">P14/3600</f>
        <v>11.971788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10.192</v>
      </c>
      <c r="M15" s="0" t="n">
        <v>41.6687</v>
      </c>
      <c r="N15" s="0" t="n">
        <v>46.9144</v>
      </c>
      <c r="O15" s="0" t="n">
        <v>46.5311</v>
      </c>
      <c r="P15" s="0" t="n">
        <v>46794.05</v>
      </c>
      <c r="Q15" s="0" t="n">
        <v>105.2</v>
      </c>
      <c r="R15" s="45" t="n">
        <f aca="false">P15/3600</f>
        <v>12.9983472222222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01.5312</v>
      </c>
      <c r="M16" s="0" t="n">
        <v>40.2443</v>
      </c>
      <c r="N16" s="0" t="n">
        <v>46.1128</v>
      </c>
      <c r="O16" s="0" t="n">
        <v>45.9198</v>
      </c>
      <c r="P16" s="0" t="n">
        <v>45929.38</v>
      </c>
      <c r="Q16" s="0" t="n">
        <v>106.48</v>
      </c>
      <c r="R16" s="54" t="n">
        <f aca="false">P16/3600</f>
        <v>12.758161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5.1216</v>
      </c>
      <c r="M17" s="0" t="n">
        <v>38.9429</v>
      </c>
      <c r="N17" s="0" t="n">
        <v>45.4708</v>
      </c>
      <c r="O17" s="0" t="n">
        <v>45.4111</v>
      </c>
      <c r="P17" s="0" t="n">
        <v>35037.81</v>
      </c>
      <c r="Q17" s="0" t="n">
        <v>80.94</v>
      </c>
      <c r="R17" s="54" t="n">
        <f aca="false">P17/3600</f>
        <v>9.73272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5.1744</v>
      </c>
      <c r="M18" s="0" t="n">
        <v>37.2114</v>
      </c>
      <c r="N18" s="0" t="n">
        <v>44.9885</v>
      </c>
      <c r="O18" s="0" t="n">
        <v>45.0865</v>
      </c>
      <c r="P18" s="0" t="n">
        <v>37881.3</v>
      </c>
      <c r="Q18" s="0" t="n">
        <v>79.94</v>
      </c>
      <c r="R18" s="61" t="n">
        <f aca="false">P18/3600</f>
        <v>10.522583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6.4952</v>
      </c>
      <c r="M19" s="0" t="n">
        <v>41.8692</v>
      </c>
      <c r="N19" s="0" t="n">
        <v>43.7763</v>
      </c>
      <c r="O19" s="0" t="n">
        <v>45.5784</v>
      </c>
      <c r="P19" s="0" t="n">
        <v>16878.38</v>
      </c>
      <c r="Q19" s="0" t="n">
        <v>44.33</v>
      </c>
      <c r="R19" s="44" t="n">
        <f aca="false">P19/3600</f>
        <v>4.688438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4.3832</v>
      </c>
      <c r="M20" s="0" t="n">
        <v>39.9794</v>
      </c>
      <c r="N20" s="0" t="n">
        <v>42.4355</v>
      </c>
      <c r="O20" s="0" t="n">
        <v>43.6335</v>
      </c>
      <c r="P20" s="0" t="n">
        <v>16976.37</v>
      </c>
      <c r="Q20" s="0" t="n">
        <v>43.99</v>
      </c>
      <c r="R20" s="53" t="n">
        <f aca="false">P20/3600</f>
        <v>4.715658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9.8552</v>
      </c>
      <c r="M21" s="0" t="n">
        <v>37.6236</v>
      </c>
      <c r="N21" s="0" t="n">
        <v>41.2814</v>
      </c>
      <c r="O21" s="0" t="n">
        <v>42.2448</v>
      </c>
      <c r="P21" s="0" t="n">
        <v>15689.75</v>
      </c>
      <c r="Q21" s="0" t="n">
        <v>39.08</v>
      </c>
      <c r="R21" s="53" t="n">
        <f aca="false">P21/3600</f>
        <v>4.35826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236</v>
      </c>
      <c r="M22" s="0" t="n">
        <v>35.1958</v>
      </c>
      <c r="N22" s="0" t="n">
        <v>40.4416</v>
      </c>
      <c r="O22" s="0" t="n">
        <v>41.3751</v>
      </c>
      <c r="P22" s="0" t="n">
        <v>12990.47</v>
      </c>
      <c r="Q22" s="0" t="n">
        <v>30.54</v>
      </c>
      <c r="R22" s="60" t="n">
        <f aca="false">P22/3600</f>
        <v>3.608463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0.8608</v>
      </c>
      <c r="M23" s="0" t="n">
        <v>40.2425</v>
      </c>
      <c r="N23" s="0" t="n">
        <v>42.6749</v>
      </c>
      <c r="O23" s="0" t="n">
        <v>44.0469</v>
      </c>
      <c r="P23" s="0" t="n">
        <v>18778.46</v>
      </c>
      <c r="Q23" s="0" t="n">
        <v>51.68</v>
      </c>
      <c r="R23" s="44" t="n">
        <f aca="false">P23/3600</f>
        <v>5.21623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824</v>
      </c>
      <c r="M24" s="0" t="n">
        <v>37.7085</v>
      </c>
      <c r="N24" s="0" t="n">
        <v>40.8796</v>
      </c>
      <c r="O24" s="0" t="n">
        <v>41.6385</v>
      </c>
      <c r="P24" s="0" t="n">
        <v>14148.16</v>
      </c>
      <c r="Q24" s="0" t="n">
        <v>38.76</v>
      </c>
      <c r="R24" s="53" t="n">
        <f aca="false">P24/3600</f>
        <v>3.93004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8.8896</v>
      </c>
      <c r="M25" s="0" t="n">
        <v>35.0748</v>
      </c>
      <c r="N25" s="0" t="n">
        <v>39.3786</v>
      </c>
      <c r="O25" s="0" t="n">
        <v>40.0227</v>
      </c>
      <c r="P25" s="0" t="n">
        <v>14458.42</v>
      </c>
      <c r="Q25" s="0" t="n">
        <v>38.63</v>
      </c>
      <c r="R25" s="53" t="n">
        <f aca="false">P25/3600</f>
        <v>4.016227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4768</v>
      </c>
      <c r="M26" s="0" t="n">
        <v>32.5374</v>
      </c>
      <c r="N26" s="0" t="n">
        <v>38.2328</v>
      </c>
      <c r="O26" s="0" t="n">
        <v>39.1209</v>
      </c>
      <c r="P26" s="0" t="n">
        <v>13953.42</v>
      </c>
      <c r="Q26" s="0" t="n">
        <v>34.94</v>
      </c>
      <c r="R26" s="60" t="n">
        <f aca="false">P26/3600</f>
        <v>3.8759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27.2024</v>
      </c>
      <c r="M27" s="0" t="n">
        <v>38.6301</v>
      </c>
      <c r="N27" s="0" t="n">
        <v>40.206</v>
      </c>
      <c r="O27" s="0" t="n">
        <v>43.7628</v>
      </c>
      <c r="P27" s="0" t="n">
        <v>40188.33</v>
      </c>
      <c r="Q27" s="0" t="n">
        <v>99.31</v>
      </c>
      <c r="R27" s="44" t="n">
        <f aca="false">P27/3600</f>
        <v>11.16342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0.92</v>
      </c>
      <c r="M28" s="0" t="n">
        <v>37.004</v>
      </c>
      <c r="N28" s="0" t="n">
        <v>39.2356</v>
      </c>
      <c r="O28" s="0" t="n">
        <v>42.0792</v>
      </c>
      <c r="P28" s="0" t="n">
        <v>32928.11</v>
      </c>
      <c r="Q28" s="0" t="n">
        <v>80.01</v>
      </c>
      <c r="R28" s="53" t="n">
        <f aca="false">P28/3600</f>
        <v>9.146697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6904</v>
      </c>
      <c r="M29" s="0" t="n">
        <v>35.0896</v>
      </c>
      <c r="N29" s="0" t="n">
        <v>38.4169</v>
      </c>
      <c r="O29" s="0" t="n">
        <v>40.5658</v>
      </c>
      <c r="P29" s="0" t="n">
        <v>29971.67</v>
      </c>
      <c r="Q29" s="0" t="n">
        <v>70.58</v>
      </c>
      <c r="R29" s="53" t="n">
        <f aca="false">P29/3600</f>
        <v>8.325463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4.752</v>
      </c>
      <c r="M30" s="0" t="n">
        <v>32.9045</v>
      </c>
      <c r="N30" s="0" t="n">
        <v>37.7153</v>
      </c>
      <c r="O30" s="0" t="n">
        <v>39.4129</v>
      </c>
      <c r="P30" s="0" t="n">
        <v>28601.83</v>
      </c>
      <c r="Q30" s="0" t="n">
        <v>64.52</v>
      </c>
      <c r="R30" s="60" t="n">
        <f aca="false">P30/3600</f>
        <v>7.94495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93.1872</v>
      </c>
      <c r="M31" s="0" t="n">
        <v>39.3277</v>
      </c>
      <c r="N31" s="0" t="n">
        <v>44.0555</v>
      </c>
      <c r="O31" s="0" t="n">
        <v>45.4354</v>
      </c>
      <c r="P31" s="0" t="n">
        <v>41768.55</v>
      </c>
      <c r="Q31" s="0" t="n">
        <v>105.53</v>
      </c>
      <c r="R31" s="44" t="n">
        <f aca="false">P31/3600</f>
        <v>11.60237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5.6648</v>
      </c>
      <c r="M32" s="0" t="n">
        <v>37.6442</v>
      </c>
      <c r="N32" s="0" t="n">
        <v>42.8073</v>
      </c>
      <c r="O32" s="0" t="n">
        <v>43.4603</v>
      </c>
      <c r="P32" s="0" t="n">
        <v>35427.47</v>
      </c>
      <c r="Q32" s="0" t="n">
        <v>85.44</v>
      </c>
      <c r="R32" s="53" t="n">
        <f aca="false">P32/3600</f>
        <v>9.840963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9.6904</v>
      </c>
      <c r="M33" s="0" t="n">
        <v>35.8036</v>
      </c>
      <c r="N33" s="0" t="n">
        <v>41.5749</v>
      </c>
      <c r="O33" s="0" t="n">
        <v>41.6239</v>
      </c>
      <c r="P33" s="0" t="n">
        <v>36108.46</v>
      </c>
      <c r="Q33" s="0" t="n">
        <v>86.34</v>
      </c>
      <c r="R33" s="53" t="n">
        <f aca="false">P33/3600</f>
        <v>10.03012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3.28</v>
      </c>
      <c r="M34" s="0" t="n">
        <v>33.8252</v>
      </c>
      <c r="N34" s="0" t="n">
        <v>40.5861</v>
      </c>
      <c r="O34" s="0" t="n">
        <v>40.2643</v>
      </c>
      <c r="P34" s="0" t="n">
        <v>30723.73</v>
      </c>
      <c r="Q34" s="0" t="n">
        <v>75.76</v>
      </c>
      <c r="R34" s="60" t="n">
        <f aca="false">P34/3600</f>
        <v>8.5343694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1.5624</v>
      </c>
      <c r="M35" s="0" t="n">
        <v>37.5922</v>
      </c>
      <c r="N35" s="0" t="n">
        <v>42.3805</v>
      </c>
      <c r="O35" s="0" t="n">
        <v>44.4598</v>
      </c>
      <c r="P35" s="0" t="n">
        <v>56174.25</v>
      </c>
      <c r="Q35" s="0" t="n">
        <v>145.79</v>
      </c>
      <c r="R35" s="44" t="n">
        <f aca="false">P35/3600</f>
        <v>15.60395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6.3992</v>
      </c>
      <c r="M36" s="0" t="n">
        <v>35.4236</v>
      </c>
      <c r="N36" s="0" t="n">
        <v>41.0951</v>
      </c>
      <c r="O36" s="0" t="n">
        <v>43.2691</v>
      </c>
      <c r="P36" s="0" t="n">
        <v>44343.59</v>
      </c>
      <c r="Q36" s="0" t="n">
        <v>133.23</v>
      </c>
      <c r="R36" s="53" t="n">
        <f aca="false">P36/3600</f>
        <v>12.31766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5.912</v>
      </c>
      <c r="M37" s="0" t="n">
        <v>33.9916</v>
      </c>
      <c r="N37" s="0" t="n">
        <v>39.8366</v>
      </c>
      <c r="O37" s="0" t="n">
        <v>42.2432</v>
      </c>
      <c r="P37" s="0" t="n">
        <v>36954.76</v>
      </c>
      <c r="Q37" s="0" t="n">
        <v>94.27</v>
      </c>
      <c r="R37" s="53" t="n">
        <f aca="false">P37/3600</f>
        <v>10.265211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79.8952</v>
      </c>
      <c r="M38" s="0" t="n">
        <v>32.1911</v>
      </c>
      <c r="N38" s="0" t="n">
        <v>38.8432</v>
      </c>
      <c r="O38" s="0" t="n">
        <v>41.4263</v>
      </c>
      <c r="P38" s="0" t="n">
        <v>35509.22</v>
      </c>
      <c r="Q38" s="0" t="n">
        <v>89.41</v>
      </c>
      <c r="R38" s="60" t="n">
        <f aca="false">P38/3600</f>
        <v>9.863672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8.072</v>
      </c>
      <c r="M39" s="0" t="n">
        <v>40.6475</v>
      </c>
      <c r="N39" s="0" t="n">
        <v>43.3614</v>
      </c>
      <c r="O39" s="0" t="n">
        <v>44.0257</v>
      </c>
      <c r="P39" s="0" t="n">
        <v>8312.12</v>
      </c>
      <c r="Q39" s="0" t="n">
        <v>19.87</v>
      </c>
      <c r="R39" s="44" t="n">
        <f aca="false">P39/3600</f>
        <v>2.30892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6736</v>
      </c>
      <c r="M40" s="0" t="n">
        <v>37.4807</v>
      </c>
      <c r="N40" s="0" t="n">
        <v>40.9839</v>
      </c>
      <c r="O40" s="0" t="n">
        <v>41.3101</v>
      </c>
      <c r="P40" s="0" t="n">
        <v>6625.36</v>
      </c>
      <c r="Q40" s="0" t="n">
        <v>14.17</v>
      </c>
      <c r="R40" s="53" t="n">
        <f aca="false">P40/3600</f>
        <v>1.84037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78</v>
      </c>
      <c r="M41" s="0" t="n">
        <v>34.5572</v>
      </c>
      <c r="N41" s="0" t="n">
        <v>39.063</v>
      </c>
      <c r="O41" s="0" t="n">
        <v>39.1374</v>
      </c>
      <c r="P41" s="0" t="n">
        <v>6578.52</v>
      </c>
      <c r="Q41" s="0" t="n">
        <v>13.42</v>
      </c>
      <c r="R41" s="53" t="n">
        <f aca="false">P41/3600</f>
        <v>1.827366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3304</v>
      </c>
      <c r="M42" s="0" t="n">
        <v>32.0612</v>
      </c>
      <c r="N42" s="0" t="n">
        <v>37.6271</v>
      </c>
      <c r="O42" s="0" t="n">
        <v>37.5179</v>
      </c>
      <c r="P42" s="0" t="n">
        <v>5950.98</v>
      </c>
      <c r="Q42" s="0" t="n">
        <v>11.87</v>
      </c>
      <c r="R42" s="60" t="n">
        <f aca="false">P42/3600</f>
        <v>1.6530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1.4032</v>
      </c>
      <c r="M43" s="0" t="n">
        <v>40.4295</v>
      </c>
      <c r="N43" s="0" t="n">
        <v>43.8358</v>
      </c>
      <c r="O43" s="0" t="n">
        <v>45.4076</v>
      </c>
      <c r="P43" s="0" t="n">
        <v>9376.71</v>
      </c>
      <c r="Q43" s="0" t="n">
        <v>23.37</v>
      </c>
      <c r="R43" s="44" t="n">
        <f aca="false">P43/3600</f>
        <v>2.60464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7.9128</v>
      </c>
      <c r="M44" s="0" t="n">
        <v>37.89</v>
      </c>
      <c r="N44" s="0" t="n">
        <v>41.8762</v>
      </c>
      <c r="O44" s="0" t="n">
        <v>43.0664</v>
      </c>
      <c r="P44" s="0" t="n">
        <v>7615.8</v>
      </c>
      <c r="Q44" s="0" t="n">
        <v>16.34</v>
      </c>
      <c r="R44" s="53" t="n">
        <f aca="false">P44/3600</f>
        <v>2.115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5248</v>
      </c>
      <c r="M45" s="0" t="n">
        <v>35.1116</v>
      </c>
      <c r="N45" s="0" t="n">
        <v>40.1728</v>
      </c>
      <c r="O45" s="0" t="n">
        <v>41.1363</v>
      </c>
      <c r="P45" s="0" t="n">
        <v>7793.33</v>
      </c>
      <c r="Q45" s="0" t="n">
        <v>16.12</v>
      </c>
      <c r="R45" s="53" t="n">
        <f aca="false">P45/3600</f>
        <v>2.16481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1648</v>
      </c>
      <c r="M46" s="0" t="n">
        <v>32.3303</v>
      </c>
      <c r="N46" s="0" t="n">
        <v>38.8457</v>
      </c>
      <c r="O46" s="0" t="n">
        <v>39.7303</v>
      </c>
      <c r="P46" s="0" t="n">
        <v>7336.07</v>
      </c>
      <c r="Q46" s="0" t="n">
        <v>14.37</v>
      </c>
      <c r="R46" s="60" t="n">
        <f aca="false">P46/3600</f>
        <v>2.037797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1.8952</v>
      </c>
      <c r="M47" s="0" t="n">
        <v>38.5257</v>
      </c>
      <c r="N47" s="0" t="n">
        <v>41.691</v>
      </c>
      <c r="O47" s="0" t="n">
        <v>42.7574</v>
      </c>
      <c r="P47" s="0" t="n">
        <v>9387.61</v>
      </c>
      <c r="Q47" s="0" t="n">
        <v>22.39</v>
      </c>
      <c r="R47" s="44" t="n">
        <f aca="false">P47/3600</f>
        <v>2.6076694444444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7.8872</v>
      </c>
      <c r="M48" s="0" t="n">
        <v>34.9791</v>
      </c>
      <c r="N48" s="0" t="n">
        <v>39.0789</v>
      </c>
      <c r="O48" s="0" t="n">
        <v>40.0012</v>
      </c>
      <c r="P48" s="0" t="n">
        <v>7840.25</v>
      </c>
      <c r="Q48" s="0" t="n">
        <v>18.56</v>
      </c>
      <c r="R48" s="53" t="n">
        <f aca="false">P48/3600</f>
        <v>2.177847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132</v>
      </c>
      <c r="M49" s="0" t="n">
        <v>31.763</v>
      </c>
      <c r="N49" s="0" t="n">
        <v>37.1944</v>
      </c>
      <c r="O49" s="0" t="n">
        <v>38.0167</v>
      </c>
      <c r="P49" s="0" t="n">
        <v>6770.77</v>
      </c>
      <c r="Q49" s="0" t="n">
        <v>16.05</v>
      </c>
      <c r="R49" s="53" t="n">
        <f aca="false">P49/3600</f>
        <v>1.880769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0656</v>
      </c>
      <c r="M50" s="0" t="n">
        <v>28.7798</v>
      </c>
      <c r="N50" s="0" t="n">
        <v>35.8886</v>
      </c>
      <c r="O50" s="0" t="n">
        <v>36.635</v>
      </c>
      <c r="P50" s="0" t="n">
        <v>6398.51</v>
      </c>
      <c r="Q50" s="0" t="n">
        <v>14.41</v>
      </c>
      <c r="R50" s="60" t="n">
        <f aca="false">P50/3600</f>
        <v>1.77736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9.4464</v>
      </c>
      <c r="M51" s="0" t="n">
        <v>39.23</v>
      </c>
      <c r="N51" s="0" t="n">
        <v>41.6706</v>
      </c>
      <c r="O51" s="0" t="n">
        <v>43.1312</v>
      </c>
      <c r="P51" s="0" t="n">
        <v>6536.28</v>
      </c>
      <c r="Q51" s="0" t="n">
        <v>15.69</v>
      </c>
      <c r="R51" s="44" t="n">
        <f aca="false">P51/3600</f>
        <v>1.81563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2.4208</v>
      </c>
      <c r="M52" s="0" t="n">
        <v>35.982</v>
      </c>
      <c r="N52" s="0" t="n">
        <v>39.3702</v>
      </c>
      <c r="O52" s="0" t="n">
        <v>40.9593</v>
      </c>
      <c r="P52" s="0" t="n">
        <v>5808.33</v>
      </c>
      <c r="Q52" s="0" t="n">
        <v>14.49</v>
      </c>
      <c r="R52" s="53" t="n">
        <f aca="false">P52/3600</f>
        <v>1.61342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1488</v>
      </c>
      <c r="M53" s="0" t="n">
        <v>33.1021</v>
      </c>
      <c r="N53" s="0" t="n">
        <v>37.5201</v>
      </c>
      <c r="O53" s="0" t="n">
        <v>39.2153</v>
      </c>
      <c r="P53" s="0" t="n">
        <v>4406.67</v>
      </c>
      <c r="Q53" s="0" t="n">
        <v>9.55</v>
      </c>
      <c r="R53" s="53" t="n">
        <f aca="false">P53/3600</f>
        <v>1.224075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0.1312</v>
      </c>
      <c r="M54" s="0" t="n">
        <v>30.4394</v>
      </c>
      <c r="N54" s="0" t="n">
        <v>36.1823</v>
      </c>
      <c r="O54" s="0" t="n">
        <v>37.9314</v>
      </c>
      <c r="P54" s="0" t="n">
        <v>4791.36</v>
      </c>
      <c r="Q54" s="0" t="n">
        <v>13.55</v>
      </c>
      <c r="R54" s="60" t="n">
        <f aca="false">P54/3600</f>
        <v>1.33093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588</v>
      </c>
      <c r="M55" s="0" t="n">
        <v>40.9101</v>
      </c>
      <c r="N55" s="0" t="n">
        <v>44.3104</v>
      </c>
      <c r="O55" s="0" t="n">
        <v>43.4455</v>
      </c>
      <c r="P55" s="0" t="n">
        <v>2022.11</v>
      </c>
      <c r="Q55" s="0" t="n">
        <v>4.44</v>
      </c>
      <c r="R55" s="44" t="n">
        <f aca="false">P55/3600</f>
        <v>0.56169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5376</v>
      </c>
      <c r="M56" s="0" t="n">
        <v>37.0746</v>
      </c>
      <c r="N56" s="0" t="n">
        <v>41.6033</v>
      </c>
      <c r="O56" s="0" t="n">
        <v>40.3979</v>
      </c>
      <c r="P56" s="0" t="n">
        <v>1980.24</v>
      </c>
      <c r="Q56" s="0" t="n">
        <v>4.29</v>
      </c>
      <c r="R56" s="53" t="n">
        <f aca="false">P56/3600</f>
        <v>0.550066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6992</v>
      </c>
      <c r="M57" s="0" t="n">
        <v>33.6694</v>
      </c>
      <c r="N57" s="0" t="n">
        <v>39.4983</v>
      </c>
      <c r="O57" s="0" t="n">
        <v>38.0462</v>
      </c>
      <c r="P57" s="0" t="n">
        <v>1607.98</v>
      </c>
      <c r="Q57" s="0" t="n">
        <v>3.67</v>
      </c>
      <c r="R57" s="53" t="n">
        <f aca="false">P57/3600</f>
        <v>0.446661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4672</v>
      </c>
      <c r="M58" s="0" t="n">
        <v>30.8448</v>
      </c>
      <c r="N58" s="0" t="n">
        <v>38.0762</v>
      </c>
      <c r="O58" s="0" t="n">
        <v>36.4233</v>
      </c>
      <c r="P58" s="0" t="n">
        <v>1446.98</v>
      </c>
      <c r="Q58" s="0" t="n">
        <v>2.83</v>
      </c>
      <c r="R58" s="60" t="n">
        <f aca="false">P58/3600</f>
        <v>0.40193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1608</v>
      </c>
      <c r="M59" s="0" t="n">
        <v>38.3083</v>
      </c>
      <c r="N59" s="0" t="n">
        <v>43.3858</v>
      </c>
      <c r="O59" s="0" t="n">
        <v>44.527</v>
      </c>
      <c r="P59" s="0" t="n">
        <v>2504.95</v>
      </c>
      <c r="Q59" s="0" t="n">
        <v>6.37</v>
      </c>
      <c r="R59" s="44" t="n">
        <f aca="false">P59/3600</f>
        <v>0.695819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4.1896</v>
      </c>
      <c r="M60" s="0" t="n">
        <v>35.0187</v>
      </c>
      <c r="N60" s="0" t="n">
        <v>41.1217</v>
      </c>
      <c r="O60" s="0" t="n">
        <v>42.1342</v>
      </c>
      <c r="P60" s="0" t="n">
        <v>1873.83</v>
      </c>
      <c r="Q60" s="0" t="n">
        <v>5.05</v>
      </c>
      <c r="R60" s="53" t="n">
        <f aca="false">P60/3600</f>
        <v>0.52050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0864</v>
      </c>
      <c r="M61" s="0" t="n">
        <v>32.1436</v>
      </c>
      <c r="N61" s="0" t="n">
        <v>39.5423</v>
      </c>
      <c r="O61" s="0" t="n">
        <v>40.4861</v>
      </c>
      <c r="P61" s="0" t="n">
        <v>1859.26</v>
      </c>
      <c r="Q61" s="0" t="n">
        <v>4.85</v>
      </c>
      <c r="R61" s="53" t="n">
        <f aca="false">P61/3600</f>
        <v>0.516461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5416</v>
      </c>
      <c r="M62" s="0" t="n">
        <v>29.3878</v>
      </c>
      <c r="N62" s="0" t="n">
        <v>38.4635</v>
      </c>
      <c r="O62" s="0" t="n">
        <v>39.3449</v>
      </c>
      <c r="P62" s="0" t="n">
        <v>1716.78</v>
      </c>
      <c r="Q62" s="0" t="n">
        <v>4.06</v>
      </c>
      <c r="R62" s="60" t="n">
        <f aca="false">P62/3600</f>
        <v>0.476883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46</v>
      </c>
      <c r="M63" s="0" t="n">
        <v>38.4387</v>
      </c>
      <c r="N63" s="0" t="n">
        <v>41.5137</v>
      </c>
      <c r="O63" s="0" t="n">
        <v>42.4759</v>
      </c>
      <c r="P63" s="0" t="n">
        <v>2079.96</v>
      </c>
      <c r="Q63" s="0" t="n">
        <v>5.34</v>
      </c>
      <c r="R63" s="44" t="n">
        <f aca="false">P63/3600</f>
        <v>0.57776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2.076</v>
      </c>
      <c r="M64" s="0" t="n">
        <v>35.0259</v>
      </c>
      <c r="N64" s="0" t="n">
        <v>38.8778</v>
      </c>
      <c r="O64" s="0" t="n">
        <v>39.6068</v>
      </c>
      <c r="P64" s="0" t="n">
        <v>1770.66</v>
      </c>
      <c r="Q64" s="0" t="n">
        <v>4.32</v>
      </c>
      <c r="R64" s="53" t="n">
        <f aca="false">P64/3600</f>
        <v>0.4918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2056</v>
      </c>
      <c r="M65" s="0" t="n">
        <v>31.7607</v>
      </c>
      <c r="N65" s="0" t="n">
        <v>36.8748</v>
      </c>
      <c r="O65" s="0" t="n">
        <v>37.5072</v>
      </c>
      <c r="P65" s="0" t="n">
        <v>1547.3</v>
      </c>
      <c r="Q65" s="0" t="n">
        <v>3.55</v>
      </c>
      <c r="R65" s="53" t="n">
        <f aca="false">P65/3600</f>
        <v>0.429805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4008</v>
      </c>
      <c r="M66" s="0" t="n">
        <v>28.8012</v>
      </c>
      <c r="N66" s="0" t="n">
        <v>35.4676</v>
      </c>
      <c r="O66" s="0" t="n">
        <v>36.0518</v>
      </c>
      <c r="P66" s="0" t="n">
        <v>1283.38</v>
      </c>
      <c r="Q66" s="0" t="n">
        <v>2.95</v>
      </c>
      <c r="R66" s="60" t="n">
        <f aca="false">P66/3600</f>
        <v>0.356494444444444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676</v>
      </c>
      <c r="M67" s="0" t="n">
        <v>39.6851</v>
      </c>
      <c r="N67" s="0" t="n">
        <v>41.7994</v>
      </c>
      <c r="O67" s="0" t="n">
        <v>42.874</v>
      </c>
      <c r="P67" s="0" t="n">
        <v>1557.63</v>
      </c>
      <c r="Q67" s="0" t="n">
        <v>3.9</v>
      </c>
      <c r="R67" s="44" t="n">
        <f aca="false">P67/3600</f>
        <v>0.4326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8912</v>
      </c>
      <c r="M68" s="0" t="n">
        <v>35.8778</v>
      </c>
      <c r="N68" s="0" t="n">
        <v>39.0906</v>
      </c>
      <c r="O68" s="0" t="n">
        <v>40.2935</v>
      </c>
      <c r="P68" s="0" t="n">
        <v>1202.81</v>
      </c>
      <c r="Q68" s="0" t="n">
        <v>2.91</v>
      </c>
      <c r="R68" s="53" t="n">
        <f aca="false">P68/3600</f>
        <v>0.334113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6656</v>
      </c>
      <c r="M69" s="0" t="n">
        <v>32.4184</v>
      </c>
      <c r="N69" s="0" t="n">
        <v>37.1066</v>
      </c>
      <c r="O69" s="0" t="n">
        <v>38.2972</v>
      </c>
      <c r="P69" s="0" t="n">
        <v>1025.12</v>
      </c>
      <c r="Q69" s="0" t="n">
        <v>2.14</v>
      </c>
      <c r="R69" s="53" t="n">
        <f aca="false">P69/3600</f>
        <v>0.284755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0344</v>
      </c>
      <c r="M70" s="0" t="n">
        <v>29.6058</v>
      </c>
      <c r="N70" s="0" t="n">
        <v>35.6743</v>
      </c>
      <c r="O70" s="0" t="n">
        <v>36.7681</v>
      </c>
      <c r="P70" s="0" t="n">
        <v>919.3</v>
      </c>
      <c r="Q70" s="0" t="n">
        <v>1.83</v>
      </c>
      <c r="R70" s="60" t="n">
        <f aca="false">P70/3600</f>
        <v>0.255361111111111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4.9893286266001</v>
      </c>
      <c r="R106" s="101" t="n">
        <f aca="false">GEOMEAN(R3:R98)</f>
        <v>2.8729513039978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55277138673373</v>
      </c>
      <c r="R107" s="102" t="n">
        <f aca="false">R106/J106</f>
        <v>0.96992826768205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91958333333333</v>
      </c>
      <c r="R108" s="101" t="n">
        <f aca="false">SUM(R3:R98)</f>
        <v>356.4739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04.624</v>
      </c>
      <c r="M3" s="0" t="n">
        <v>41.6181</v>
      </c>
      <c r="N3" s="0" t="n">
        <v>41.5938</v>
      </c>
      <c r="O3" s="0" t="n">
        <v>44.2745</v>
      </c>
      <c r="P3" s="0" t="n">
        <v>19394.47</v>
      </c>
      <c r="Q3" s="0" t="n">
        <v>41.31</v>
      </c>
      <c r="R3" s="45" t="n">
        <f aca="false">P3/3600</f>
        <v>5.387352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2.3472</v>
      </c>
      <c r="M4" s="0" t="n">
        <v>39.147</v>
      </c>
      <c r="N4" s="0" t="n">
        <v>39.9643</v>
      </c>
      <c r="O4" s="0" t="n">
        <v>42.4225</v>
      </c>
      <c r="P4" s="0" t="n">
        <v>15772.04</v>
      </c>
      <c r="Q4" s="0" t="n">
        <v>31.69</v>
      </c>
      <c r="R4" s="54" t="n">
        <f aca="false">P4/3600</f>
        <v>4.38112222222222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6.432</v>
      </c>
      <c r="M5" s="0" t="n">
        <v>36.6089</v>
      </c>
      <c r="N5" s="0" t="n">
        <v>38.7512</v>
      </c>
      <c r="O5" s="0" t="n">
        <v>41.0052</v>
      </c>
      <c r="P5" s="0" t="n">
        <v>15739.31</v>
      </c>
      <c r="Q5" s="0" t="n">
        <v>33.12</v>
      </c>
      <c r="R5" s="54" t="n">
        <f aca="false">P5/3600</f>
        <v>4.37203055555556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4048</v>
      </c>
      <c r="M6" s="0" t="n">
        <v>33.9466</v>
      </c>
      <c r="N6" s="0" t="n">
        <v>37.8306</v>
      </c>
      <c r="O6" s="0" t="n">
        <v>39.982</v>
      </c>
      <c r="P6" s="0" t="n">
        <v>15016.8</v>
      </c>
      <c r="Q6" s="0" t="n">
        <v>30.07</v>
      </c>
      <c r="R6" s="61" t="n">
        <f aca="false">P6/3600</f>
        <v>4.17133333333333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06.0976</v>
      </c>
      <c r="M7" s="0" t="n">
        <v>40.1466</v>
      </c>
      <c r="N7" s="0" t="n">
        <v>45.1967</v>
      </c>
      <c r="O7" s="0" t="n">
        <v>44.7971</v>
      </c>
      <c r="P7" s="0" t="n">
        <v>26622.37</v>
      </c>
      <c r="Q7" s="0" t="n">
        <v>57.25</v>
      </c>
      <c r="R7" s="45" t="n">
        <f aca="false">P7/3600</f>
        <v>7.395102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11.7648</v>
      </c>
      <c r="M8" s="0" t="n">
        <v>37.1917</v>
      </c>
      <c r="N8" s="0" t="n">
        <v>43.4338</v>
      </c>
      <c r="O8" s="0" t="n">
        <v>43.5431</v>
      </c>
      <c r="P8" s="0" t="n">
        <v>23786.01</v>
      </c>
      <c r="Q8" s="0" t="n">
        <v>49.2</v>
      </c>
      <c r="R8" s="54" t="n">
        <f aca="false">P8/3600</f>
        <v>6.607225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1.7616</v>
      </c>
      <c r="M9" s="0" t="n">
        <v>34.2364</v>
      </c>
      <c r="N9" s="0" t="n">
        <v>41.9905</v>
      </c>
      <c r="O9" s="0" t="n">
        <v>42.4003</v>
      </c>
      <c r="P9" s="0" t="n">
        <v>21669.02</v>
      </c>
      <c r="Q9" s="0" t="n">
        <v>44.83</v>
      </c>
      <c r="R9" s="54" t="n">
        <f aca="false">P9/3600</f>
        <v>6.019172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73.0304</v>
      </c>
      <c r="M10" s="0" t="n">
        <v>31.4945</v>
      </c>
      <c r="N10" s="0" t="n">
        <v>40.858</v>
      </c>
      <c r="O10" s="0" t="n">
        <v>41.5066</v>
      </c>
      <c r="P10" s="0" t="n">
        <v>17752.23</v>
      </c>
      <c r="Q10" s="0" t="n">
        <v>38.62</v>
      </c>
      <c r="R10" s="61" t="n">
        <f aca="false">P10/3600</f>
        <v>4.93117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81.0336</v>
      </c>
      <c r="M11" s="0" t="n">
        <v>38.9116</v>
      </c>
      <c r="N11" s="0" t="n">
        <v>39.6658</v>
      </c>
      <c r="O11" s="0" t="n">
        <v>37.9631</v>
      </c>
      <c r="P11" s="0" t="n">
        <v>63903.73</v>
      </c>
      <c r="Q11" s="0" t="n">
        <v>114.63</v>
      </c>
      <c r="R11" s="45" t="n">
        <f aca="false">P11/3600</f>
        <v>17.751036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005.2736</v>
      </c>
      <c r="M12" s="0" t="n">
        <v>33.2569</v>
      </c>
      <c r="N12" s="0" t="n">
        <v>38.2632</v>
      </c>
      <c r="O12" s="0" t="n">
        <v>36.5952</v>
      </c>
      <c r="P12" s="0" t="n">
        <v>64360.04</v>
      </c>
      <c r="Q12" s="0" t="n">
        <v>128.16</v>
      </c>
      <c r="R12" s="54" t="n">
        <f aca="false">P12/3600</f>
        <v>17.877788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42.1408</v>
      </c>
      <c r="M13" s="0" t="n">
        <v>29.3313</v>
      </c>
      <c r="N13" s="0" t="n">
        <v>37.2346</v>
      </c>
      <c r="O13" s="0" t="n">
        <v>35.555</v>
      </c>
      <c r="P13" s="0" t="n">
        <v>46705.76</v>
      </c>
      <c r="Q13" s="0" t="n">
        <v>96.15</v>
      </c>
      <c r="R13" s="54" t="n">
        <f aca="false">P13/3600</f>
        <v>12.9738222222222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2.232</v>
      </c>
      <c r="M14" s="0" t="n">
        <v>27.9378</v>
      </c>
      <c r="N14" s="0" t="n">
        <v>36.5074</v>
      </c>
      <c r="O14" s="0" t="n">
        <v>34.7976</v>
      </c>
      <c r="P14" s="0" t="n">
        <v>37757.52</v>
      </c>
      <c r="Q14" s="0" t="n">
        <v>76.37</v>
      </c>
      <c r="R14" s="61" t="n">
        <f aca="false">P14/3600</f>
        <v>10.4882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05.5088</v>
      </c>
      <c r="M15" s="0" t="n">
        <v>41.2847</v>
      </c>
      <c r="N15" s="0" t="n">
        <v>46.3971</v>
      </c>
      <c r="O15" s="0" t="n">
        <v>45.9884</v>
      </c>
      <c r="P15" s="0" t="n">
        <v>42443.08</v>
      </c>
      <c r="Q15" s="0" t="n">
        <v>79.43</v>
      </c>
      <c r="R15" s="45" t="n">
        <f aca="false">P15/3600</f>
        <v>11.7897444444444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71.248</v>
      </c>
      <c r="M16" s="0" t="n">
        <v>39.9872</v>
      </c>
      <c r="N16" s="0" t="n">
        <v>45.7931</v>
      </c>
      <c r="O16" s="0" t="n">
        <v>45.519</v>
      </c>
      <c r="P16" s="0" t="n">
        <v>40275.98</v>
      </c>
      <c r="Q16" s="0" t="n">
        <v>75.52</v>
      </c>
      <c r="R16" s="54" t="n">
        <f aca="false">P16/3600</f>
        <v>11.187772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4.5648</v>
      </c>
      <c r="M17" s="0" t="n">
        <v>38.7138</v>
      </c>
      <c r="N17" s="0" t="n">
        <v>45.2745</v>
      </c>
      <c r="O17" s="0" t="n">
        <v>45.1181</v>
      </c>
      <c r="P17" s="0" t="n">
        <v>36600.62</v>
      </c>
      <c r="Q17" s="0" t="n">
        <v>69.4</v>
      </c>
      <c r="R17" s="54" t="n">
        <f aca="false">P17/3600</f>
        <v>10.1668388888889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3.1424</v>
      </c>
      <c r="M18" s="0" t="n">
        <v>37.0306</v>
      </c>
      <c r="N18" s="0" t="n">
        <v>44.8791</v>
      </c>
      <c r="O18" s="0" t="n">
        <v>44.8315</v>
      </c>
      <c r="P18" s="0" t="n">
        <v>34106.89</v>
      </c>
      <c r="Q18" s="0" t="n">
        <v>64.36</v>
      </c>
      <c r="R18" s="61" t="n">
        <f aca="false">P18/3600</f>
        <v>9.474136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1.6288</v>
      </c>
      <c r="M19" s="0" t="n">
        <v>41.5686</v>
      </c>
      <c r="N19" s="0" t="n">
        <v>43.5743</v>
      </c>
      <c r="O19" s="0" t="n">
        <v>45.3111</v>
      </c>
      <c r="P19" s="0" t="n">
        <v>17371.25</v>
      </c>
      <c r="Q19" s="0" t="n">
        <v>39.08</v>
      </c>
      <c r="R19" s="44" t="n">
        <f aca="false">P19/3600</f>
        <v>4.82534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0.324</v>
      </c>
      <c r="M20" s="0" t="n">
        <v>39.7011</v>
      </c>
      <c r="N20" s="0" t="n">
        <v>42.3387</v>
      </c>
      <c r="O20" s="0" t="n">
        <v>43.538</v>
      </c>
      <c r="P20" s="0" t="n">
        <v>13750.35</v>
      </c>
      <c r="Q20" s="0" t="n">
        <v>30.16</v>
      </c>
      <c r="R20" s="53" t="n">
        <f aca="false">P20/3600</f>
        <v>3.819541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06</v>
      </c>
      <c r="M21" s="0" t="n">
        <v>37.4057</v>
      </c>
      <c r="N21" s="0" t="n">
        <v>41.2811</v>
      </c>
      <c r="O21" s="0" t="n">
        <v>42.2623</v>
      </c>
      <c r="P21" s="0" t="n">
        <v>12907.92</v>
      </c>
      <c r="Q21" s="0" t="n">
        <v>27.85</v>
      </c>
      <c r="R21" s="53" t="n">
        <f aca="false">P21/3600</f>
        <v>3.58553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5</v>
      </c>
      <c r="M22" s="0" t="n">
        <v>35.0485</v>
      </c>
      <c r="N22" s="0" t="n">
        <v>40.502</v>
      </c>
      <c r="O22" s="0" t="n">
        <v>41.4754</v>
      </c>
      <c r="P22" s="0" t="n">
        <v>11829.31</v>
      </c>
      <c r="Q22" s="0" t="n">
        <v>26.03</v>
      </c>
      <c r="R22" s="60" t="n">
        <f aca="false">P22/3600</f>
        <v>3.285919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6.0976</v>
      </c>
      <c r="M23" s="0" t="n">
        <v>40.0631</v>
      </c>
      <c r="N23" s="0" t="n">
        <v>42.5488</v>
      </c>
      <c r="O23" s="0" t="n">
        <v>43.8906</v>
      </c>
      <c r="P23" s="0" t="n">
        <v>14711.34</v>
      </c>
      <c r="Q23" s="0" t="n">
        <v>33.21</v>
      </c>
      <c r="R23" s="44" t="n">
        <f aca="false">P23/3600</f>
        <v>4.08648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0.7576</v>
      </c>
      <c r="M24" s="0" t="n">
        <v>37.5703</v>
      </c>
      <c r="N24" s="0" t="n">
        <v>40.8258</v>
      </c>
      <c r="O24" s="0" t="n">
        <v>41.6657</v>
      </c>
      <c r="P24" s="0" t="n">
        <v>14447.37</v>
      </c>
      <c r="Q24" s="0" t="n">
        <v>32.18</v>
      </c>
      <c r="R24" s="53" t="n">
        <f aca="false">P24/3600</f>
        <v>4.013158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44</v>
      </c>
      <c r="M25" s="0" t="n">
        <v>34.9754</v>
      </c>
      <c r="N25" s="0" t="n">
        <v>39.3786</v>
      </c>
      <c r="O25" s="0" t="n">
        <v>40.158</v>
      </c>
      <c r="P25" s="0" t="n">
        <v>11897.6</v>
      </c>
      <c r="Q25" s="0" t="n">
        <v>27.54</v>
      </c>
      <c r="R25" s="53" t="n">
        <f aca="false">P25/3600</f>
        <v>3.304888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4448</v>
      </c>
      <c r="M26" s="0" t="n">
        <v>32.4439</v>
      </c>
      <c r="N26" s="0" t="n">
        <v>38.2907</v>
      </c>
      <c r="O26" s="0" t="n">
        <v>39.314</v>
      </c>
      <c r="P26" s="0" t="n">
        <v>12835.92</v>
      </c>
      <c r="Q26" s="0" t="n">
        <v>30.52</v>
      </c>
      <c r="R26" s="60" t="n">
        <f aca="false">P26/3600</f>
        <v>3.565533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47.6232</v>
      </c>
      <c r="M27" s="0" t="n">
        <v>38.4456</v>
      </c>
      <c r="N27" s="0" t="n">
        <v>40.1566</v>
      </c>
      <c r="O27" s="0" t="n">
        <v>43.6873</v>
      </c>
      <c r="P27" s="0" t="n">
        <v>36342.93</v>
      </c>
      <c r="Q27" s="0" t="n">
        <v>73.55</v>
      </c>
      <c r="R27" s="44" t="n">
        <f aca="false">P27/3600</f>
        <v>10.09525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3.616</v>
      </c>
      <c r="M28" s="0" t="n">
        <v>36.8564</v>
      </c>
      <c r="N28" s="0" t="n">
        <v>39.2386</v>
      </c>
      <c r="O28" s="0" t="n">
        <v>42.0907</v>
      </c>
      <c r="P28" s="0" t="n">
        <v>27333.66</v>
      </c>
      <c r="Q28" s="0" t="n">
        <v>52.87</v>
      </c>
      <c r="R28" s="53" t="n">
        <f aca="false">P28/3600</f>
        <v>7.592683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3.3896</v>
      </c>
      <c r="M29" s="0" t="n">
        <v>34.9551</v>
      </c>
      <c r="N29" s="0" t="n">
        <v>38.4842</v>
      </c>
      <c r="O29" s="0" t="n">
        <v>40.6677</v>
      </c>
      <c r="P29" s="0" t="n">
        <v>24524.38</v>
      </c>
      <c r="Q29" s="0" t="n">
        <v>49.88</v>
      </c>
      <c r="R29" s="53" t="n">
        <f aca="false">P29/3600</f>
        <v>6.812327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0.5888</v>
      </c>
      <c r="M30" s="0" t="n">
        <v>32.792</v>
      </c>
      <c r="N30" s="0" t="n">
        <v>37.8325</v>
      </c>
      <c r="O30" s="0" t="n">
        <v>39.5594</v>
      </c>
      <c r="P30" s="0" t="n">
        <v>25044.67</v>
      </c>
      <c r="Q30" s="0" t="n">
        <v>49.47</v>
      </c>
      <c r="R30" s="60" t="n">
        <f aca="false">P30/3600</f>
        <v>6.95685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7.3368</v>
      </c>
      <c r="M31" s="0" t="n">
        <v>39.1345</v>
      </c>
      <c r="N31" s="0" t="n">
        <v>43.9191</v>
      </c>
      <c r="O31" s="0" t="n">
        <v>45.2385</v>
      </c>
      <c r="P31" s="0" t="n">
        <v>37552.59</v>
      </c>
      <c r="Q31" s="0" t="n">
        <v>75.45</v>
      </c>
      <c r="R31" s="44" t="n">
        <f aca="false">P31/3600</f>
        <v>10.43127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7.3928</v>
      </c>
      <c r="M32" s="0" t="n">
        <v>37.4797</v>
      </c>
      <c r="N32" s="0" t="n">
        <v>42.747</v>
      </c>
      <c r="O32" s="0" t="n">
        <v>43.4003</v>
      </c>
      <c r="P32" s="0" t="n">
        <v>32906.46</v>
      </c>
      <c r="Q32" s="0" t="n">
        <v>71.45</v>
      </c>
      <c r="R32" s="53" t="n">
        <f aca="false">P32/3600</f>
        <v>9.140683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5.4768</v>
      </c>
      <c r="M33" s="0" t="n">
        <v>35.6294</v>
      </c>
      <c r="N33" s="0" t="n">
        <v>41.6228</v>
      </c>
      <c r="O33" s="0" t="n">
        <v>41.6755</v>
      </c>
      <c r="P33" s="0" t="n">
        <v>33589.87</v>
      </c>
      <c r="Q33" s="0" t="n">
        <v>67.54</v>
      </c>
      <c r="R33" s="53" t="n">
        <f aca="false">P33/3600</f>
        <v>9.3305194444444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5.0472</v>
      </c>
      <c r="M34" s="0" t="n">
        <v>33.6633</v>
      </c>
      <c r="N34" s="0" t="n">
        <v>40.7409</v>
      </c>
      <c r="O34" s="0" t="n">
        <v>40.3942</v>
      </c>
      <c r="P34" s="0" t="n">
        <v>31474.41</v>
      </c>
      <c r="Q34" s="0" t="n">
        <v>62.37</v>
      </c>
      <c r="R34" s="60" t="n">
        <f aca="false">P34/3600</f>
        <v>8.742891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77.3672</v>
      </c>
      <c r="M35" s="0" t="n">
        <v>37.2907</v>
      </c>
      <c r="N35" s="0" t="n">
        <v>42.2418</v>
      </c>
      <c r="O35" s="0" t="n">
        <v>44.3673</v>
      </c>
      <c r="P35" s="0" t="n">
        <v>49931.17</v>
      </c>
      <c r="Q35" s="0" t="n">
        <v>112.27</v>
      </c>
      <c r="R35" s="44" t="n">
        <f aca="false">P35/3600</f>
        <v>13.869769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0.1368</v>
      </c>
      <c r="M36" s="0" t="n">
        <v>35.2759</v>
      </c>
      <c r="N36" s="0" t="n">
        <v>41.0012</v>
      </c>
      <c r="O36" s="0" t="n">
        <v>43.2651</v>
      </c>
      <c r="P36" s="0" t="n">
        <v>32930.61</v>
      </c>
      <c r="Q36" s="0" t="n">
        <v>66.37</v>
      </c>
      <c r="R36" s="53" t="n">
        <f aca="false">P36/3600</f>
        <v>9.147391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9.2928</v>
      </c>
      <c r="M37" s="0" t="n">
        <v>33.8514</v>
      </c>
      <c r="N37" s="0" t="n">
        <v>39.8825</v>
      </c>
      <c r="O37" s="0" t="n">
        <v>42.3255</v>
      </c>
      <c r="P37" s="0" t="n">
        <v>35844.15</v>
      </c>
      <c r="Q37" s="0" t="n">
        <v>73.56</v>
      </c>
      <c r="R37" s="53" t="n">
        <f aca="false">P37/3600</f>
        <v>9.956708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8.0592</v>
      </c>
      <c r="M38" s="0" t="n">
        <v>32.0258</v>
      </c>
      <c r="N38" s="0" t="n">
        <v>39.0135</v>
      </c>
      <c r="O38" s="0" t="n">
        <v>41.5985</v>
      </c>
      <c r="P38" s="0" t="n">
        <v>32019</v>
      </c>
      <c r="Q38" s="0" t="n">
        <v>67.08</v>
      </c>
      <c r="R38" s="60" t="n">
        <f aca="false">P38/3600</f>
        <v>8.8941666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4.8248</v>
      </c>
      <c r="M39" s="0" t="n">
        <v>40.3255</v>
      </c>
      <c r="N39" s="0" t="n">
        <v>43.2659</v>
      </c>
      <c r="O39" s="0" t="n">
        <v>43.8831</v>
      </c>
      <c r="P39" s="0" t="n">
        <v>7534.08</v>
      </c>
      <c r="Q39" s="0" t="n">
        <v>15.13</v>
      </c>
      <c r="R39" s="44" t="n">
        <f aca="false">P39/3600</f>
        <v>2.092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8.6256</v>
      </c>
      <c r="M40" s="0" t="n">
        <v>37.2268</v>
      </c>
      <c r="N40" s="0" t="n">
        <v>41.0698</v>
      </c>
      <c r="O40" s="0" t="n">
        <v>41.3567</v>
      </c>
      <c r="P40" s="0" t="n">
        <v>6757.41</v>
      </c>
      <c r="Q40" s="0" t="n">
        <v>13.35</v>
      </c>
      <c r="R40" s="53" t="n">
        <f aca="false">P40/3600</f>
        <v>1.877058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076</v>
      </c>
      <c r="M41" s="0" t="n">
        <v>34.3584</v>
      </c>
      <c r="N41" s="0" t="n">
        <v>39.2231</v>
      </c>
      <c r="O41" s="0" t="n">
        <v>39.2665</v>
      </c>
      <c r="P41" s="0" t="n">
        <v>6061.86</v>
      </c>
      <c r="Q41" s="0" t="n">
        <v>10.98</v>
      </c>
      <c r="R41" s="53" t="n">
        <f aca="false">P41/3600</f>
        <v>1.6838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5136</v>
      </c>
      <c r="M42" s="0" t="n">
        <v>31.9181</v>
      </c>
      <c r="N42" s="0" t="n">
        <v>37.803</v>
      </c>
      <c r="O42" s="0" t="n">
        <v>37.6739</v>
      </c>
      <c r="P42" s="0" t="n">
        <v>5904.84</v>
      </c>
      <c r="Q42" s="0" t="n">
        <v>10.81</v>
      </c>
      <c r="R42" s="60" t="n">
        <f aca="false">P42/3600</f>
        <v>1.64023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9.9944</v>
      </c>
      <c r="M43" s="0" t="n">
        <v>40.2054</v>
      </c>
      <c r="N43" s="0" t="n">
        <v>43.7192</v>
      </c>
      <c r="O43" s="0" t="n">
        <v>45.2542</v>
      </c>
      <c r="P43" s="0" t="n">
        <v>7937.29</v>
      </c>
      <c r="Q43" s="0" t="n">
        <v>15.96</v>
      </c>
      <c r="R43" s="44" t="n">
        <f aca="false">P43/3600</f>
        <v>2.204802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2.2888</v>
      </c>
      <c r="M44" s="0" t="n">
        <v>37.718</v>
      </c>
      <c r="N44" s="0" t="n">
        <v>41.8983</v>
      </c>
      <c r="O44" s="0" t="n">
        <v>43.1033</v>
      </c>
      <c r="P44" s="0" t="n">
        <v>7800.67</v>
      </c>
      <c r="Q44" s="0" t="n">
        <v>14.56</v>
      </c>
      <c r="R44" s="53" t="n">
        <f aca="false">P44/3600</f>
        <v>2.16685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5032</v>
      </c>
      <c r="M45" s="0" t="n">
        <v>34.9805</v>
      </c>
      <c r="N45" s="0" t="n">
        <v>40.3381</v>
      </c>
      <c r="O45" s="0" t="n">
        <v>41.3032</v>
      </c>
      <c r="P45" s="0" t="n">
        <v>7126.8</v>
      </c>
      <c r="Q45" s="0" t="n">
        <v>13.3</v>
      </c>
      <c r="R45" s="53" t="n">
        <f aca="false">P45/3600</f>
        <v>1.9796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1432</v>
      </c>
      <c r="M46" s="0" t="n">
        <v>32.2338</v>
      </c>
      <c r="N46" s="0" t="n">
        <v>39.1217</v>
      </c>
      <c r="O46" s="0" t="n">
        <v>39.9707</v>
      </c>
      <c r="P46" s="0" t="n">
        <v>5902.36</v>
      </c>
      <c r="Q46" s="0" t="n">
        <v>10.83</v>
      </c>
      <c r="R46" s="60" t="n">
        <f aca="false">P46/3600</f>
        <v>1.63954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4.5648</v>
      </c>
      <c r="M47" s="0" t="n">
        <v>38.2139</v>
      </c>
      <c r="N47" s="0" t="n">
        <v>41.5566</v>
      </c>
      <c r="O47" s="0" t="n">
        <v>42.5864</v>
      </c>
      <c r="P47" s="0" t="n">
        <v>8109.61</v>
      </c>
      <c r="Q47" s="0" t="n">
        <v>16.74</v>
      </c>
      <c r="R47" s="44" t="n">
        <f aca="false">P47/3600</f>
        <v>2.252669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2.6728</v>
      </c>
      <c r="M48" s="0" t="n">
        <v>34.7308</v>
      </c>
      <c r="N48" s="0" t="n">
        <v>39.1109</v>
      </c>
      <c r="O48" s="0" t="n">
        <v>40.0523</v>
      </c>
      <c r="P48" s="0" t="n">
        <v>6297.99</v>
      </c>
      <c r="Q48" s="0" t="n">
        <v>12.79</v>
      </c>
      <c r="R48" s="53" t="n">
        <f aca="false">P48/3600</f>
        <v>1.749441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0.8056</v>
      </c>
      <c r="M49" s="0" t="n">
        <v>31.5917</v>
      </c>
      <c r="N49" s="0" t="n">
        <v>37.3102</v>
      </c>
      <c r="O49" s="0" t="n">
        <v>38.1634</v>
      </c>
      <c r="P49" s="0" t="n">
        <v>6130.21</v>
      </c>
      <c r="Q49" s="0" t="n">
        <v>12.62</v>
      </c>
      <c r="R49" s="53" t="n">
        <f aca="false">P49/3600</f>
        <v>1.702836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3664</v>
      </c>
      <c r="M50" s="0" t="n">
        <v>28.6559</v>
      </c>
      <c r="N50" s="0" t="n">
        <v>36.0429</v>
      </c>
      <c r="O50" s="0" t="n">
        <v>36.8274</v>
      </c>
      <c r="P50" s="0" t="n">
        <v>5078.6</v>
      </c>
      <c r="Q50" s="0" t="n">
        <v>9.78</v>
      </c>
      <c r="R50" s="60" t="n">
        <f aca="false">P50/3600</f>
        <v>1.410722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8.4968</v>
      </c>
      <c r="M51" s="0" t="n">
        <v>38.9661</v>
      </c>
      <c r="N51" s="0" t="n">
        <v>41.5215</v>
      </c>
      <c r="O51" s="0" t="n">
        <v>42.9494</v>
      </c>
      <c r="P51" s="0" t="n">
        <v>6054.34</v>
      </c>
      <c r="Q51" s="0" t="n">
        <v>12.03</v>
      </c>
      <c r="R51" s="44" t="n">
        <f aca="false">P51/3600</f>
        <v>1.68176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3.1616</v>
      </c>
      <c r="M52" s="0" t="n">
        <v>35.8442</v>
      </c>
      <c r="N52" s="0" t="n">
        <v>39.2905</v>
      </c>
      <c r="O52" s="0" t="n">
        <v>40.8787</v>
      </c>
      <c r="P52" s="0" t="n">
        <v>4567.67</v>
      </c>
      <c r="Q52" s="0" t="n">
        <v>8.78</v>
      </c>
      <c r="R52" s="53" t="n">
        <f aca="false">P52/3600</f>
        <v>1.26879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8.0992</v>
      </c>
      <c r="M53" s="0" t="n">
        <v>32.9956</v>
      </c>
      <c r="N53" s="0" t="n">
        <v>37.5074</v>
      </c>
      <c r="O53" s="0" t="n">
        <v>39.2524</v>
      </c>
      <c r="P53" s="0" t="n">
        <v>4033.82</v>
      </c>
      <c r="Q53" s="0" t="n">
        <v>7.95</v>
      </c>
      <c r="R53" s="53" t="n">
        <f aca="false">P53/3600</f>
        <v>1.12050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9232</v>
      </c>
      <c r="M54" s="0" t="n">
        <v>30.351</v>
      </c>
      <c r="N54" s="0" t="n">
        <v>36.2501</v>
      </c>
      <c r="O54" s="0" t="n">
        <v>38.0317</v>
      </c>
      <c r="P54" s="0" t="n">
        <v>3649.28</v>
      </c>
      <c r="Q54" s="0" t="n">
        <v>6.89</v>
      </c>
      <c r="R54" s="60" t="n">
        <f aca="false">P54/3600</f>
        <v>1.01368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9.6576</v>
      </c>
      <c r="M55" s="0" t="n">
        <v>40.6694</v>
      </c>
      <c r="N55" s="0" t="n">
        <v>44.1573</v>
      </c>
      <c r="O55" s="0" t="n">
        <v>43.3216</v>
      </c>
      <c r="P55" s="0" t="n">
        <v>1833.17</v>
      </c>
      <c r="Q55" s="0" t="n">
        <v>3.88</v>
      </c>
      <c r="R55" s="44" t="n">
        <f aca="false">P55/3600</f>
        <v>0.509213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908</v>
      </c>
      <c r="M56" s="0" t="n">
        <v>36.9405</v>
      </c>
      <c r="N56" s="0" t="n">
        <v>41.6772</v>
      </c>
      <c r="O56" s="0" t="n">
        <v>40.4483</v>
      </c>
      <c r="P56" s="0" t="n">
        <v>1618.91</v>
      </c>
      <c r="Q56" s="0" t="n">
        <v>3.32</v>
      </c>
      <c r="R56" s="53" t="n">
        <f aca="false">P56/3600</f>
        <v>0.449697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3.8864</v>
      </c>
      <c r="M57" s="0" t="n">
        <v>33.577</v>
      </c>
      <c r="N57" s="0" t="n">
        <v>39.7191</v>
      </c>
      <c r="O57" s="0" t="n">
        <v>38.1967</v>
      </c>
      <c r="P57" s="0" t="n">
        <v>1484.46</v>
      </c>
      <c r="Q57" s="0" t="n">
        <v>3.27</v>
      </c>
      <c r="R57" s="53" t="n">
        <f aca="false">P57/3600</f>
        <v>0.4123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6488</v>
      </c>
      <c r="M58" s="0" t="n">
        <v>30.7997</v>
      </c>
      <c r="N58" s="0" t="n">
        <v>38.2957</v>
      </c>
      <c r="O58" s="0" t="n">
        <v>36.5636</v>
      </c>
      <c r="P58" s="0" t="n">
        <v>1551.01</v>
      </c>
      <c r="Q58" s="0" t="n">
        <v>3.2</v>
      </c>
      <c r="R58" s="60" t="n">
        <f aca="false">P58/3600</f>
        <v>0.430836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8.2288</v>
      </c>
      <c r="M59" s="0" t="n">
        <v>37.9504</v>
      </c>
      <c r="N59" s="0" t="n">
        <v>43.237</v>
      </c>
      <c r="O59" s="0" t="n">
        <v>44.2587</v>
      </c>
      <c r="P59" s="0" t="n">
        <v>2269.88</v>
      </c>
      <c r="Q59" s="0" t="n">
        <v>5.54</v>
      </c>
      <c r="R59" s="44" t="n">
        <f aca="false">P59/3600</f>
        <v>0.63052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6.58</v>
      </c>
      <c r="M60" s="0" t="n">
        <v>34.6439</v>
      </c>
      <c r="N60" s="0" t="n">
        <v>41.236</v>
      </c>
      <c r="O60" s="0" t="n">
        <v>42.1989</v>
      </c>
      <c r="P60" s="0" t="n">
        <v>1862.34</v>
      </c>
      <c r="Q60" s="0" t="n">
        <v>4.06</v>
      </c>
      <c r="R60" s="53" t="n">
        <f aca="false">P60/3600</f>
        <v>0.51731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7.2024</v>
      </c>
      <c r="M61" s="0" t="n">
        <v>31.871</v>
      </c>
      <c r="N61" s="0" t="n">
        <v>39.7195</v>
      </c>
      <c r="O61" s="0" t="n">
        <v>40.7074</v>
      </c>
      <c r="P61" s="0" t="n">
        <v>1478.6</v>
      </c>
      <c r="Q61" s="0" t="n">
        <v>3.34</v>
      </c>
      <c r="R61" s="53" t="n">
        <f aca="false">P61/3600</f>
        <v>0.41072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5616</v>
      </c>
      <c r="M62" s="0" t="n">
        <v>29.2021</v>
      </c>
      <c r="N62" s="0" t="n">
        <v>38.7589</v>
      </c>
      <c r="O62" s="0" t="n">
        <v>39.6981</v>
      </c>
      <c r="P62" s="0" t="n">
        <v>1531.59</v>
      </c>
      <c r="Q62" s="0" t="n">
        <v>3.56</v>
      </c>
      <c r="R62" s="60" t="n">
        <f aca="false">P62/3600</f>
        <v>0.425441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0.2472</v>
      </c>
      <c r="M63" s="0" t="n">
        <v>38.177</v>
      </c>
      <c r="N63" s="0" t="n">
        <v>41.4075</v>
      </c>
      <c r="O63" s="0" t="n">
        <v>42.3489</v>
      </c>
      <c r="P63" s="0" t="n">
        <v>1836.12</v>
      </c>
      <c r="Q63" s="0" t="n">
        <v>4.25</v>
      </c>
      <c r="R63" s="44" t="n">
        <f aca="false">P63/3600</f>
        <v>0.510033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8488</v>
      </c>
      <c r="M64" s="0" t="n">
        <v>34.8383</v>
      </c>
      <c r="N64" s="0" t="n">
        <v>38.9247</v>
      </c>
      <c r="O64" s="0" t="n">
        <v>39.6939</v>
      </c>
      <c r="P64" s="0" t="n">
        <v>1601.36</v>
      </c>
      <c r="Q64" s="0" t="n">
        <v>4.08</v>
      </c>
      <c r="R64" s="53" t="n">
        <f aca="false">P64/3600</f>
        <v>0.44482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6464</v>
      </c>
      <c r="M65" s="0" t="n">
        <v>31.6627</v>
      </c>
      <c r="N65" s="0" t="n">
        <v>37.0041</v>
      </c>
      <c r="O65" s="0" t="n">
        <v>37.6738</v>
      </c>
      <c r="P65" s="0" t="n">
        <v>1394.18</v>
      </c>
      <c r="Q65" s="0" t="n">
        <v>2.97</v>
      </c>
      <c r="R65" s="53" t="n">
        <f aca="false">P65/3600</f>
        <v>0.387272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0312</v>
      </c>
      <c r="M66" s="0" t="n">
        <v>28.7391</v>
      </c>
      <c r="N66" s="0" t="n">
        <v>35.6495</v>
      </c>
      <c r="O66" s="0" t="n">
        <v>36.2769</v>
      </c>
      <c r="P66" s="0" t="n">
        <v>1247.85</v>
      </c>
      <c r="Q66" s="0" t="n">
        <v>2.63</v>
      </c>
      <c r="R66" s="60" t="n">
        <f aca="false">P66/3600</f>
        <v>0.34662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2.004</v>
      </c>
      <c r="M67" s="0" t="n">
        <v>39.4914</v>
      </c>
      <c r="N67" s="0" t="n">
        <v>41.6898</v>
      </c>
      <c r="O67" s="0" t="n">
        <v>42.7556</v>
      </c>
      <c r="P67" s="0" t="n">
        <v>1423.71</v>
      </c>
      <c r="Q67" s="0" t="n">
        <v>3.12</v>
      </c>
      <c r="R67" s="44" t="n">
        <f aca="false">P67/3600</f>
        <v>0.3954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7136</v>
      </c>
      <c r="M68" s="0" t="n">
        <v>35.7757</v>
      </c>
      <c r="N68" s="0" t="n">
        <v>39.08</v>
      </c>
      <c r="O68" s="0" t="n">
        <v>40.2993</v>
      </c>
      <c r="P68" s="0" t="n">
        <v>1221.54</v>
      </c>
      <c r="Q68" s="0" t="n">
        <v>2.5</v>
      </c>
      <c r="R68" s="53" t="n">
        <f aca="false">P68/3600</f>
        <v>0.339316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5064</v>
      </c>
      <c r="M69" s="0" t="n">
        <v>32.3578</v>
      </c>
      <c r="N69" s="0" t="n">
        <v>37.1558</v>
      </c>
      <c r="O69" s="0" t="n">
        <v>38.4024</v>
      </c>
      <c r="P69" s="0" t="n">
        <v>1076.82</v>
      </c>
      <c r="Q69" s="0" t="n">
        <v>2.13</v>
      </c>
      <c r="R69" s="53" t="n">
        <f aca="false">P69/3600</f>
        <v>0.29911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0408</v>
      </c>
      <c r="M70" s="0" t="n">
        <v>29.5716</v>
      </c>
      <c r="N70" s="0" t="n">
        <v>35.7659</v>
      </c>
      <c r="O70" s="0" t="n">
        <v>36.9032</v>
      </c>
      <c r="P70" s="0" t="n">
        <v>962.35</v>
      </c>
      <c r="Q70" s="0" t="n">
        <v>2.04</v>
      </c>
      <c r="R70" s="60" t="n">
        <f aca="false">P70/3600</f>
        <v>0.267319444444444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262619838074</v>
      </c>
      <c r="R106" s="101" t="n">
        <f aca="false">GEOMEAN(R3:R98)</f>
        <v>2.59183664893563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0055727850093</v>
      </c>
      <c r="R107" s="102" t="n">
        <f aca="false">R106/J106</f>
        <v>0.97976074968559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51369444444444</v>
      </c>
      <c r="R108" s="101" t="n">
        <f aca="false">SUM(R3:R98)</f>
        <v>320.69209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11.804</v>
      </c>
      <c r="M19" s="0" t="n">
        <v>41.9298</v>
      </c>
      <c r="N19" s="0" t="n">
        <v>43.5618</v>
      </c>
      <c r="O19" s="0" t="n">
        <v>45.001</v>
      </c>
      <c r="P19" s="0" t="n">
        <v>28601.73</v>
      </c>
      <c r="Q19" s="0" t="n">
        <v>51.35</v>
      </c>
      <c r="R19" s="44" t="n">
        <f aca="false">P19/3600</f>
        <v>7.94492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31.2288</v>
      </c>
      <c r="M20" s="0" t="n">
        <v>39.8974</v>
      </c>
      <c r="N20" s="0" t="n">
        <v>41.8908</v>
      </c>
      <c r="O20" s="0" t="n">
        <v>42.9602</v>
      </c>
      <c r="P20" s="0" t="n">
        <v>25350.51</v>
      </c>
      <c r="Q20" s="0" t="n">
        <v>45.25</v>
      </c>
      <c r="R20" s="53" t="n">
        <f aca="false">P20/3600</f>
        <v>7.041808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7.5136</v>
      </c>
      <c r="M21" s="0" t="n">
        <v>37.3153</v>
      </c>
      <c r="N21" s="0" t="n">
        <v>40.6472</v>
      </c>
      <c r="O21" s="0" t="n">
        <v>41.6413</v>
      </c>
      <c r="P21" s="0" t="n">
        <v>22541.32</v>
      </c>
      <c r="Q21" s="0" t="n">
        <v>40.06</v>
      </c>
      <c r="R21" s="53" t="n">
        <f aca="false">P21/3600</f>
        <v>6.261477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8.5144</v>
      </c>
      <c r="M22" s="0" t="n">
        <v>34.687</v>
      </c>
      <c r="N22" s="0" t="n">
        <v>39.7535</v>
      </c>
      <c r="O22" s="0" t="n">
        <v>40.8472</v>
      </c>
      <c r="P22" s="0" t="n">
        <v>24588.66</v>
      </c>
      <c r="Q22" s="0" t="n">
        <v>37.18</v>
      </c>
      <c r="R22" s="60" t="n">
        <f aca="false">P22/3600</f>
        <v>6.83018333333333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18.1872</v>
      </c>
      <c r="M23" s="0" t="n">
        <v>40.0374</v>
      </c>
      <c r="N23" s="0" t="n">
        <v>42.1297</v>
      </c>
      <c r="O23" s="0" t="n">
        <v>43.2401</v>
      </c>
      <c r="P23" s="0" t="n">
        <v>24864.77</v>
      </c>
      <c r="Q23" s="0" t="n">
        <v>48.25</v>
      </c>
      <c r="R23" s="44" t="n">
        <f aca="false">P23/3600</f>
        <v>6.906880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7.5744</v>
      </c>
      <c r="M24" s="0" t="n">
        <v>37.0976</v>
      </c>
      <c r="N24" s="0" t="n">
        <v>39.9767</v>
      </c>
      <c r="O24" s="0" t="n">
        <v>40.8976</v>
      </c>
      <c r="P24" s="0" t="n">
        <v>25312.01</v>
      </c>
      <c r="Q24" s="0" t="n">
        <v>57.58</v>
      </c>
      <c r="R24" s="53" t="n">
        <f aca="false">P24/3600</f>
        <v>7.031113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6.0224</v>
      </c>
      <c r="M25" s="0" t="n">
        <v>34.2766</v>
      </c>
      <c r="N25" s="0" t="n">
        <v>38.3531</v>
      </c>
      <c r="O25" s="0" t="n">
        <v>39.487</v>
      </c>
      <c r="P25" s="0" t="n">
        <v>21752.64</v>
      </c>
      <c r="Q25" s="0" t="n">
        <v>41.85</v>
      </c>
      <c r="R25" s="53" t="n">
        <f aca="false">P25/3600</f>
        <v>6.042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7232</v>
      </c>
      <c r="M26" s="0" t="n">
        <v>31.6789</v>
      </c>
      <c r="N26" s="0" t="n">
        <v>37.2501</v>
      </c>
      <c r="O26" s="0" t="n">
        <v>38.717</v>
      </c>
      <c r="P26" s="0" t="n">
        <v>18000.11</v>
      </c>
      <c r="Q26" s="0" t="n">
        <v>34.14</v>
      </c>
      <c r="R26" s="60" t="n">
        <f aca="false">P26/3600</f>
        <v>5.000030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87.9456</v>
      </c>
      <c r="M27" s="0" t="n">
        <v>38.788</v>
      </c>
      <c r="N27" s="0" t="n">
        <v>40.1965</v>
      </c>
      <c r="O27" s="0" t="n">
        <v>43.4353</v>
      </c>
      <c r="P27" s="0" t="n">
        <v>55581.69</v>
      </c>
      <c r="Q27" s="0" t="n">
        <v>105.6</v>
      </c>
      <c r="R27" s="44" t="n">
        <f aca="false">P27/3600</f>
        <v>15.43935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76.8808</v>
      </c>
      <c r="M28" s="0" t="n">
        <v>36.8336</v>
      </c>
      <c r="N28" s="0" t="n">
        <v>38.9671</v>
      </c>
      <c r="O28" s="0" t="n">
        <v>41.4849</v>
      </c>
      <c r="P28" s="0" t="n">
        <v>41112.05</v>
      </c>
      <c r="Q28" s="0" t="n">
        <v>76.85</v>
      </c>
      <c r="R28" s="53" t="n">
        <f aca="false">P28/3600</f>
        <v>11.420013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5.3624</v>
      </c>
      <c r="M29" s="0" t="n">
        <v>34.6829</v>
      </c>
      <c r="N29" s="0" t="n">
        <v>38.0283</v>
      </c>
      <c r="O29" s="0" t="n">
        <v>39.8909</v>
      </c>
      <c r="P29" s="0" t="n">
        <v>44819.39</v>
      </c>
      <c r="Q29" s="0" t="n">
        <v>107.79</v>
      </c>
      <c r="R29" s="53" t="n">
        <f aca="false">P29/3600</f>
        <v>12.449830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3.8568</v>
      </c>
      <c r="M30" s="0" t="n">
        <v>32.3793</v>
      </c>
      <c r="N30" s="0" t="n">
        <v>37.2947</v>
      </c>
      <c r="O30" s="0" t="n">
        <v>38.6798</v>
      </c>
      <c r="P30" s="0" t="n">
        <v>39374.35</v>
      </c>
      <c r="Q30" s="0" t="n">
        <v>65.86</v>
      </c>
      <c r="R30" s="60" t="n">
        <f aca="false">P30/3600</f>
        <v>10.9373194444444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76.8976</v>
      </c>
      <c r="M31" s="0" t="n">
        <v>39.5467</v>
      </c>
      <c r="N31" s="0" t="n">
        <v>43.9156</v>
      </c>
      <c r="O31" s="0" t="n">
        <v>45.2785</v>
      </c>
      <c r="P31" s="0" t="n">
        <v>59928.84</v>
      </c>
      <c r="Q31" s="0" t="n">
        <v>114.29</v>
      </c>
      <c r="R31" s="44" t="n">
        <f aca="false">P31/3600</f>
        <v>16.646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82.3192</v>
      </c>
      <c r="M32" s="0" t="n">
        <v>37.6518</v>
      </c>
      <c r="N32" s="0" t="n">
        <v>42.5197</v>
      </c>
      <c r="O32" s="0" t="n">
        <v>43.1404</v>
      </c>
      <c r="P32" s="0" t="n">
        <v>55125.9</v>
      </c>
      <c r="Q32" s="0" t="n">
        <v>97.67</v>
      </c>
      <c r="R32" s="53" t="n">
        <f aca="false">P32/3600</f>
        <v>15.3127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44.936</v>
      </c>
      <c r="M33" s="0" t="n">
        <v>35.6972</v>
      </c>
      <c r="N33" s="0" t="n">
        <v>41.2374</v>
      </c>
      <c r="O33" s="0" t="n">
        <v>41.2516</v>
      </c>
      <c r="P33" s="0" t="n">
        <v>50482</v>
      </c>
      <c r="Q33" s="0" t="n">
        <v>93.42</v>
      </c>
      <c r="R33" s="53" t="n">
        <f aca="false">P33/3600</f>
        <v>14.02277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2.0184</v>
      </c>
      <c r="M34" s="0" t="n">
        <v>33.5978</v>
      </c>
      <c r="N34" s="0" t="n">
        <v>40.1663</v>
      </c>
      <c r="O34" s="0" t="n">
        <v>39.7901</v>
      </c>
      <c r="P34" s="0" t="n">
        <v>45450.02</v>
      </c>
      <c r="Q34" s="0" t="n">
        <v>85.23</v>
      </c>
      <c r="R34" s="60" t="n">
        <f aca="false">P34/3600</f>
        <v>12.62500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93.3368</v>
      </c>
      <c r="M35" s="0" t="n">
        <v>38.3265</v>
      </c>
      <c r="N35" s="0" t="n">
        <v>42.1625</v>
      </c>
      <c r="O35" s="0" t="n">
        <v>44.2508</v>
      </c>
      <c r="P35" s="0" t="n">
        <v>77519.34</v>
      </c>
      <c r="Q35" s="0" t="n">
        <v>164.37</v>
      </c>
      <c r="R35" s="44" t="n">
        <f aca="false">P35/3600</f>
        <v>21.5331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5.6864</v>
      </c>
      <c r="M36" s="0" t="n">
        <v>35.4816</v>
      </c>
      <c r="N36" s="0" t="n">
        <v>40.7297</v>
      </c>
      <c r="O36" s="0" t="n">
        <v>43.0629</v>
      </c>
      <c r="P36" s="0" t="n">
        <v>58068.65</v>
      </c>
      <c r="Q36" s="0" t="n">
        <v>111.96</v>
      </c>
      <c r="R36" s="53" t="n">
        <f aca="false">P36/3600</f>
        <v>16.130180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7.2424</v>
      </c>
      <c r="M37" s="0" t="n">
        <v>33.6974</v>
      </c>
      <c r="N37" s="0" t="n">
        <v>39.4865</v>
      </c>
      <c r="O37" s="0" t="n">
        <v>42.0129</v>
      </c>
      <c r="P37" s="0" t="n">
        <v>51694.4</v>
      </c>
      <c r="Q37" s="0" t="n">
        <v>93.16</v>
      </c>
      <c r="R37" s="53" t="n">
        <f aca="false">P37/3600</f>
        <v>14.35955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4.1736</v>
      </c>
      <c r="M38" s="0" t="n">
        <v>31.5928</v>
      </c>
      <c r="N38" s="0" t="n">
        <v>38.5193</v>
      </c>
      <c r="O38" s="0" t="n">
        <v>41.2057</v>
      </c>
      <c r="P38" s="0" t="n">
        <v>79216.43</v>
      </c>
      <c r="Q38" s="0" t="n">
        <v>186.67</v>
      </c>
      <c r="R38" s="60" t="n">
        <f aca="false">P38/3600</f>
        <v>22.004563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71.8296</v>
      </c>
      <c r="M39" s="0" t="n">
        <v>40.3706</v>
      </c>
      <c r="N39" s="0" t="n">
        <v>43.016</v>
      </c>
      <c r="O39" s="0" t="n">
        <v>43.6763</v>
      </c>
      <c r="P39" s="0" t="n">
        <v>12500.92</v>
      </c>
      <c r="Q39" s="0" t="n">
        <v>33.23</v>
      </c>
      <c r="R39" s="44" t="n">
        <f aca="false">P39/3600</f>
        <v>3.472477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9.3544</v>
      </c>
      <c r="M40" s="0" t="n">
        <v>37.1476</v>
      </c>
      <c r="N40" s="0" t="n">
        <v>40.4427</v>
      </c>
      <c r="O40" s="0" t="n">
        <v>40.7966</v>
      </c>
      <c r="P40" s="0" t="n">
        <v>10497.71</v>
      </c>
      <c r="Q40" s="0" t="n">
        <v>24.98</v>
      </c>
      <c r="R40" s="53" t="n">
        <f aca="false">P40/3600</f>
        <v>2.916030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5.872</v>
      </c>
      <c r="M41" s="0" t="n">
        <v>34.3095</v>
      </c>
      <c r="N41" s="0" t="n">
        <v>38.3886</v>
      </c>
      <c r="O41" s="0" t="n">
        <v>38.5525</v>
      </c>
      <c r="P41" s="0" t="n">
        <v>8095.65</v>
      </c>
      <c r="Q41" s="0" t="n">
        <v>13.44</v>
      </c>
      <c r="R41" s="53" t="n">
        <f aca="false">P41/3600</f>
        <v>2.24879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0.2184</v>
      </c>
      <c r="M42" s="0" t="n">
        <v>31.8698</v>
      </c>
      <c r="N42" s="0" t="n">
        <v>36.7625</v>
      </c>
      <c r="O42" s="0" t="n">
        <v>36.853</v>
      </c>
      <c r="P42" s="0" t="n">
        <v>7213.65</v>
      </c>
      <c r="Q42" s="0" t="n">
        <v>11.65</v>
      </c>
      <c r="R42" s="60" t="n">
        <f aca="false">P42/3600</f>
        <v>2.003791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67.332</v>
      </c>
      <c r="M43" s="0" t="n">
        <v>40.2992</v>
      </c>
      <c r="N43" s="0" t="n">
        <v>43.3305</v>
      </c>
      <c r="O43" s="0" t="n">
        <v>44.7568</v>
      </c>
      <c r="P43" s="0" t="n">
        <v>14322.3</v>
      </c>
      <c r="Q43" s="0" t="n">
        <v>25.29</v>
      </c>
      <c r="R43" s="44" t="n">
        <f aca="false">P43/3600</f>
        <v>3.97841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7.0776</v>
      </c>
      <c r="M44" s="0" t="n">
        <v>37.4295</v>
      </c>
      <c r="N44" s="0" t="n">
        <v>41.2093</v>
      </c>
      <c r="O44" s="0" t="n">
        <v>42.3162</v>
      </c>
      <c r="P44" s="0" t="n">
        <v>12396.1</v>
      </c>
      <c r="Q44" s="0" t="n">
        <v>20.33</v>
      </c>
      <c r="R44" s="53" t="n">
        <f aca="false">P44/3600</f>
        <v>3.44336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7.7672</v>
      </c>
      <c r="M45" s="0" t="n">
        <v>34.458</v>
      </c>
      <c r="N45" s="0" t="n">
        <v>39.4156</v>
      </c>
      <c r="O45" s="0" t="n">
        <v>40.3664</v>
      </c>
      <c r="P45" s="0" t="n">
        <v>11398.1</v>
      </c>
      <c r="Q45" s="0" t="n">
        <v>17.99</v>
      </c>
      <c r="R45" s="53" t="n">
        <f aca="false">P45/3600</f>
        <v>3.166138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3.2912</v>
      </c>
      <c r="M46" s="0" t="n">
        <v>31.5769</v>
      </c>
      <c r="N46" s="0" t="n">
        <v>38.0587</v>
      </c>
      <c r="O46" s="0" t="n">
        <v>38.928</v>
      </c>
      <c r="P46" s="0" t="n">
        <v>10705.85</v>
      </c>
      <c r="Q46" s="0" t="n">
        <v>20.28</v>
      </c>
      <c r="R46" s="60" t="n">
        <f aca="false">P46/3600</f>
        <v>2.973847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88.7592</v>
      </c>
      <c r="M47" s="0" t="n">
        <v>38.4907</v>
      </c>
      <c r="N47" s="0" t="n">
        <v>41.1879</v>
      </c>
      <c r="O47" s="0" t="n">
        <v>42.1191</v>
      </c>
      <c r="P47" s="0" t="n">
        <v>13253.91</v>
      </c>
      <c r="Q47" s="0" t="n">
        <v>25.79</v>
      </c>
      <c r="R47" s="44" t="n">
        <f aca="false">P47/3600</f>
        <v>3.68164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4.8776</v>
      </c>
      <c r="M48" s="0" t="n">
        <v>34.6255</v>
      </c>
      <c r="N48" s="0" t="n">
        <v>38.4217</v>
      </c>
      <c r="O48" s="0" t="n">
        <v>39.2498</v>
      </c>
      <c r="P48" s="0" t="n">
        <v>11491.4</v>
      </c>
      <c r="Q48" s="0" t="n">
        <v>20.97</v>
      </c>
      <c r="R48" s="53" t="n">
        <f aca="false">P48/3600</f>
        <v>3.19205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4.1328</v>
      </c>
      <c r="M49" s="0" t="n">
        <v>31.1176</v>
      </c>
      <c r="N49" s="0" t="n">
        <v>36.4449</v>
      </c>
      <c r="O49" s="0" t="n">
        <v>37.2212</v>
      </c>
      <c r="P49" s="0" t="n">
        <v>8574.8</v>
      </c>
      <c r="Q49" s="0" t="n">
        <v>14.97</v>
      </c>
      <c r="R49" s="53" t="n">
        <f aca="false">P49/3600</f>
        <v>2.381888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7.2656</v>
      </c>
      <c r="M50" s="0" t="n">
        <v>27.9025</v>
      </c>
      <c r="N50" s="0" t="n">
        <v>35.0976</v>
      </c>
      <c r="O50" s="0" t="n">
        <v>35.8541</v>
      </c>
      <c r="P50" s="0" t="n">
        <v>7725.78</v>
      </c>
      <c r="Q50" s="0" t="n">
        <v>13.92</v>
      </c>
      <c r="R50" s="60" t="n">
        <f aca="false">P50/3600</f>
        <v>2.1460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6.148</v>
      </c>
      <c r="M51" s="0" t="n">
        <v>40.0819</v>
      </c>
      <c r="N51" s="0" t="n">
        <v>41.6466</v>
      </c>
      <c r="O51" s="0" t="n">
        <v>42.9631</v>
      </c>
      <c r="P51" s="0" t="n">
        <v>9182.33</v>
      </c>
      <c r="Q51" s="0" t="n">
        <v>16.37</v>
      </c>
      <c r="R51" s="44" t="n">
        <f aca="false">P51/3600</f>
        <v>2.550647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3.9784</v>
      </c>
      <c r="M52" s="0" t="n">
        <v>36.3359</v>
      </c>
      <c r="N52" s="0" t="n">
        <v>38.9746</v>
      </c>
      <c r="O52" s="0" t="n">
        <v>40.5444</v>
      </c>
      <c r="P52" s="0" t="n">
        <v>8367.29</v>
      </c>
      <c r="Q52" s="0" t="n">
        <v>18.11</v>
      </c>
      <c r="R52" s="53" t="n">
        <f aca="false">P52/3600</f>
        <v>2.32424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8.4208</v>
      </c>
      <c r="M53" s="0" t="n">
        <v>33.1361</v>
      </c>
      <c r="N53" s="0" t="n">
        <v>37.056</v>
      </c>
      <c r="O53" s="0" t="n">
        <v>38.7507</v>
      </c>
      <c r="P53" s="0" t="n">
        <v>6163.56</v>
      </c>
      <c r="Q53" s="0" t="n">
        <v>10.94</v>
      </c>
      <c r="R53" s="53" t="n">
        <f aca="false">P53/3600</f>
        <v>1.712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2696</v>
      </c>
      <c r="M54" s="0" t="n">
        <v>30.2493</v>
      </c>
      <c r="N54" s="0" t="n">
        <v>35.7411</v>
      </c>
      <c r="O54" s="0" t="n">
        <v>37.4652</v>
      </c>
      <c r="P54" s="0" t="n">
        <v>6288.6</v>
      </c>
      <c r="Q54" s="0" t="n">
        <v>10.37</v>
      </c>
      <c r="R54" s="60" t="n">
        <f aca="false">P54/3600</f>
        <v>1.74683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6.368</v>
      </c>
      <c r="M55" s="0" t="n">
        <v>41.1121</v>
      </c>
      <c r="N55" s="0" t="n">
        <v>43.8175</v>
      </c>
      <c r="O55" s="0" t="n">
        <v>43.2283</v>
      </c>
      <c r="P55" s="0" t="n">
        <v>2729.31</v>
      </c>
      <c r="Q55" s="0" t="n">
        <v>5.32</v>
      </c>
      <c r="R55" s="44" t="n">
        <f aca="false">P55/3600</f>
        <v>0.75814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2.6552</v>
      </c>
      <c r="M56" s="0" t="n">
        <v>37.1253</v>
      </c>
      <c r="N56" s="0" t="n">
        <v>40.9386</v>
      </c>
      <c r="O56" s="0" t="n">
        <v>39.9601</v>
      </c>
      <c r="P56" s="0" t="n">
        <v>2782.81</v>
      </c>
      <c r="Q56" s="0" t="n">
        <v>5.01</v>
      </c>
      <c r="R56" s="53" t="n">
        <f aca="false">P56/3600</f>
        <v>0.773002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5.9752</v>
      </c>
      <c r="M57" s="0" t="n">
        <v>33.6106</v>
      </c>
      <c r="N57" s="0" t="n">
        <v>38.8376</v>
      </c>
      <c r="O57" s="0" t="n">
        <v>37.5572</v>
      </c>
      <c r="P57" s="0" t="n">
        <v>2179.18</v>
      </c>
      <c r="Q57" s="0" t="n">
        <v>4.03</v>
      </c>
      <c r="R57" s="53" t="n">
        <f aca="false">P57/3600</f>
        <v>0.60532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4096</v>
      </c>
      <c r="M58" s="0" t="n">
        <v>30.6466</v>
      </c>
      <c r="N58" s="0" t="n">
        <v>37.4131</v>
      </c>
      <c r="O58" s="0" t="n">
        <v>35.8855</v>
      </c>
      <c r="P58" s="0" t="n">
        <v>2203.13</v>
      </c>
      <c r="Q58" s="0" t="n">
        <v>3.62</v>
      </c>
      <c r="R58" s="60" t="n">
        <f aca="false">P58/3600</f>
        <v>0.611980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80.7016</v>
      </c>
      <c r="M59" s="0" t="n">
        <v>38.4187</v>
      </c>
      <c r="N59" s="0" t="n">
        <v>42.8345</v>
      </c>
      <c r="O59" s="0" t="n">
        <v>43.931</v>
      </c>
      <c r="P59" s="0" t="n">
        <v>3639.72</v>
      </c>
      <c r="Q59" s="0" t="n">
        <v>7.35</v>
      </c>
      <c r="R59" s="44" t="n">
        <f aca="false">P59/3600</f>
        <v>1.0110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8.356</v>
      </c>
      <c r="M60" s="0" t="n">
        <v>34.6031</v>
      </c>
      <c r="N60" s="0" t="n">
        <v>40.7938</v>
      </c>
      <c r="O60" s="0" t="n">
        <v>41.7585</v>
      </c>
      <c r="P60" s="0" t="n">
        <v>3004.42</v>
      </c>
      <c r="Q60" s="0" t="n">
        <v>5.68</v>
      </c>
      <c r="R60" s="53" t="n">
        <f aca="false">P60/3600</f>
        <v>0.834561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9.5496</v>
      </c>
      <c r="M61" s="0" t="n">
        <v>31.412</v>
      </c>
      <c r="N61" s="0" t="n">
        <v>39.3394</v>
      </c>
      <c r="O61" s="0" t="n">
        <v>40.1913</v>
      </c>
      <c r="P61" s="0" t="n">
        <v>2340.22</v>
      </c>
      <c r="Q61" s="0" t="n">
        <v>4.55</v>
      </c>
      <c r="R61" s="53" t="n">
        <f aca="false">P61/3600</f>
        <v>0.650061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9344</v>
      </c>
      <c r="M62" s="0" t="n">
        <v>28.4035</v>
      </c>
      <c r="N62" s="0" t="n">
        <v>38.3852</v>
      </c>
      <c r="O62" s="0" t="n">
        <v>39.0968</v>
      </c>
      <c r="P62" s="0" t="n">
        <v>2079.57</v>
      </c>
      <c r="Q62" s="0" t="n">
        <v>3.3</v>
      </c>
      <c r="R62" s="60" t="n">
        <f aca="false">P62/3600</f>
        <v>0.57765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3.836</v>
      </c>
      <c r="M63" s="0" t="n">
        <v>38.1623</v>
      </c>
      <c r="N63" s="0" t="n">
        <v>40.8361</v>
      </c>
      <c r="O63" s="0" t="n">
        <v>41.5683</v>
      </c>
      <c r="P63" s="0" t="n">
        <v>2988.33</v>
      </c>
      <c r="Q63" s="0" t="n">
        <v>6.2</v>
      </c>
      <c r="R63" s="44" t="n">
        <f aca="false">P63/3600</f>
        <v>0.830091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7.1112</v>
      </c>
      <c r="M64" s="0" t="n">
        <v>34.3888</v>
      </c>
      <c r="N64" s="0" t="n">
        <v>38.0984</v>
      </c>
      <c r="O64" s="0" t="n">
        <v>38.6332</v>
      </c>
      <c r="P64" s="0" t="n">
        <v>2256.35</v>
      </c>
      <c r="Q64" s="0" t="n">
        <v>4.43</v>
      </c>
      <c r="R64" s="53" t="n">
        <f aca="false">P64/3600</f>
        <v>0.626763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1.1696</v>
      </c>
      <c r="M65" s="0" t="n">
        <v>30.9039</v>
      </c>
      <c r="N65" s="0" t="n">
        <v>36.0866</v>
      </c>
      <c r="O65" s="0" t="n">
        <v>36.5835</v>
      </c>
      <c r="P65" s="0" t="n">
        <v>2305.93</v>
      </c>
      <c r="Q65" s="0" t="n">
        <v>3.62</v>
      </c>
      <c r="R65" s="53" t="n">
        <f aca="false">P65/3600</f>
        <v>0.640536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7192</v>
      </c>
      <c r="M66" s="0" t="n">
        <v>27.8645</v>
      </c>
      <c r="N66" s="0" t="n">
        <v>34.6389</v>
      </c>
      <c r="O66" s="0" t="n">
        <v>35.1761</v>
      </c>
      <c r="P66" s="0" t="n">
        <v>1933.07</v>
      </c>
      <c r="Q66" s="0" t="n">
        <v>3.26</v>
      </c>
      <c r="R66" s="60" t="n">
        <f aca="false">P66/3600</f>
        <v>0.536963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8.8552</v>
      </c>
      <c r="M67" s="0" t="n">
        <v>40.0717</v>
      </c>
      <c r="N67" s="0" t="n">
        <v>41.4296</v>
      </c>
      <c r="O67" s="0" t="n">
        <v>42.4505</v>
      </c>
      <c r="P67" s="0" t="n">
        <v>2162.57</v>
      </c>
      <c r="Q67" s="0" t="n">
        <v>4.14</v>
      </c>
      <c r="R67" s="44" t="n">
        <f aca="false">P67/3600</f>
        <v>0.60071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1504</v>
      </c>
      <c r="M68" s="0" t="n">
        <v>35.9271</v>
      </c>
      <c r="N68" s="0" t="n">
        <v>38.5146</v>
      </c>
      <c r="O68" s="0" t="n">
        <v>39.6583</v>
      </c>
      <c r="P68" s="0" t="n">
        <v>1711.81</v>
      </c>
      <c r="Q68" s="0" t="n">
        <v>3.3</v>
      </c>
      <c r="R68" s="53" t="n">
        <f aca="false">P68/3600</f>
        <v>0.475502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3008</v>
      </c>
      <c r="M69" s="0" t="n">
        <v>32.2715</v>
      </c>
      <c r="N69" s="0" t="n">
        <v>36.4971</v>
      </c>
      <c r="O69" s="0" t="n">
        <v>37.5743</v>
      </c>
      <c r="P69" s="0" t="n">
        <v>1514.91</v>
      </c>
      <c r="Q69" s="0" t="n">
        <v>2.7</v>
      </c>
      <c r="R69" s="53" t="n">
        <f aca="false">P69/3600</f>
        <v>0.420808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0928</v>
      </c>
      <c r="M70" s="0" t="n">
        <v>29.4048</v>
      </c>
      <c r="N70" s="0" t="n">
        <v>35.0254</v>
      </c>
      <c r="O70" s="0" t="n">
        <v>36.0672</v>
      </c>
      <c r="P70" s="0" t="n">
        <v>1348.61</v>
      </c>
      <c r="Q70" s="0" t="n">
        <v>2.22</v>
      </c>
      <c r="R70" s="60" t="n">
        <f aca="false">P70/3600</f>
        <v>0.374613888888889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8.4704</v>
      </c>
      <c r="M71" s="0" t="n">
        <v>43.6965</v>
      </c>
      <c r="N71" s="0" t="n">
        <v>47.1</v>
      </c>
      <c r="O71" s="0" t="n">
        <v>48.0624</v>
      </c>
      <c r="P71" s="0" t="n">
        <v>21071.13</v>
      </c>
      <c r="Q71" s="0" t="n">
        <v>37.44</v>
      </c>
      <c r="R71" s="44" t="n">
        <f aca="false">P71/3600</f>
        <v>5.85309166666667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9424</v>
      </c>
      <c r="M72" s="0" t="n">
        <v>41.405</v>
      </c>
      <c r="N72" s="0" t="n">
        <v>45.7143</v>
      </c>
      <c r="O72" s="0" t="n">
        <v>46.3685</v>
      </c>
      <c r="P72" s="0" t="n">
        <v>17235.17</v>
      </c>
      <c r="Q72" s="0" t="n">
        <v>30.74</v>
      </c>
      <c r="R72" s="53" t="n">
        <f aca="false">P72/3600</f>
        <v>4.78754722222222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86</v>
      </c>
      <c r="M73" s="0" t="n">
        <v>38.8903</v>
      </c>
      <c r="N73" s="0" t="n">
        <v>44.3761</v>
      </c>
      <c r="O73" s="0" t="n">
        <v>44.7573</v>
      </c>
      <c r="P73" s="0" t="n">
        <v>18555.51</v>
      </c>
      <c r="Q73" s="0" t="n">
        <v>28.19</v>
      </c>
      <c r="R73" s="53" t="n">
        <f aca="false">P73/3600</f>
        <v>5.15430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2312</v>
      </c>
      <c r="M74" s="0" t="n">
        <v>36.1409</v>
      </c>
      <c r="N74" s="0" t="n">
        <v>43.2565</v>
      </c>
      <c r="O74" s="0" t="n">
        <v>43.5104</v>
      </c>
      <c r="P74" s="0" t="n">
        <v>15982.09</v>
      </c>
      <c r="Q74" s="0" t="n">
        <v>23.66</v>
      </c>
      <c r="R74" s="60" t="n">
        <f aca="false">P74/3600</f>
        <v>4.43946944444445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22.9776</v>
      </c>
      <c r="M75" s="0" t="n">
        <v>43.5553</v>
      </c>
      <c r="N75" s="0" t="n">
        <v>48.6698</v>
      </c>
      <c r="O75" s="0" t="n">
        <v>48.3627</v>
      </c>
      <c r="P75" s="0" t="n">
        <v>19099.53</v>
      </c>
      <c r="Q75" s="0" t="n">
        <v>32.82</v>
      </c>
      <c r="R75" s="44" t="n">
        <f aca="false">P75/3600</f>
        <v>5.30542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8.1904</v>
      </c>
      <c r="M76" s="0" t="n">
        <v>41.2374</v>
      </c>
      <c r="N76" s="0" t="n">
        <v>47.1607</v>
      </c>
      <c r="O76" s="0" t="n">
        <v>46.4131</v>
      </c>
      <c r="P76" s="0" t="n">
        <v>19504.56</v>
      </c>
      <c r="Q76" s="0" t="n">
        <v>33.39</v>
      </c>
      <c r="R76" s="53" t="n">
        <f aca="false">P76/3600</f>
        <v>5.41793333333333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1088</v>
      </c>
      <c r="M77" s="0" t="n">
        <v>38.6636</v>
      </c>
      <c r="N77" s="0" t="n">
        <v>45.9365</v>
      </c>
      <c r="O77" s="0" t="n">
        <v>44.4057</v>
      </c>
      <c r="P77" s="0" t="n">
        <v>18619.68</v>
      </c>
      <c r="Q77" s="0" t="n">
        <v>28.74</v>
      </c>
      <c r="R77" s="53" t="n">
        <f aca="false">P77/3600</f>
        <v>5.17213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4872</v>
      </c>
      <c r="M78" s="0" t="n">
        <v>35.6963</v>
      </c>
      <c r="N78" s="0" t="n">
        <v>45.1</v>
      </c>
      <c r="O78" s="0" t="n">
        <v>43.0194</v>
      </c>
      <c r="P78" s="0" t="n">
        <v>18177.86</v>
      </c>
      <c r="Q78" s="0" t="n">
        <v>26.33</v>
      </c>
      <c r="R78" s="60" t="n">
        <f aca="false">P78/3600</f>
        <v>5.0494055555555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34.1304</v>
      </c>
      <c r="M79" s="0" t="n">
        <v>43.4471</v>
      </c>
      <c r="N79" s="0" t="n">
        <v>48.4776</v>
      </c>
      <c r="O79" s="0" t="n">
        <v>48.7037</v>
      </c>
      <c r="P79" s="0" t="n">
        <v>21532.94</v>
      </c>
      <c r="Q79" s="0" t="n">
        <v>39.98</v>
      </c>
      <c r="R79" s="44" t="n">
        <f aca="false">P79/3600</f>
        <v>5.981372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6.1664</v>
      </c>
      <c r="M80" s="0" t="n">
        <v>41.0363</v>
      </c>
      <c r="N80" s="0" t="n">
        <v>46.5501</v>
      </c>
      <c r="O80" s="0" t="n">
        <v>46.7234</v>
      </c>
      <c r="P80" s="0" t="n">
        <v>17466.25</v>
      </c>
      <c r="Q80" s="0" t="n">
        <v>32.13</v>
      </c>
      <c r="R80" s="53" t="n">
        <f aca="false">P80/3600</f>
        <v>4.851736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4.1232</v>
      </c>
      <c r="M81" s="0" t="n">
        <v>38.4529</v>
      </c>
      <c r="N81" s="0" t="n">
        <v>44.8838</v>
      </c>
      <c r="O81" s="0" t="n">
        <v>44.8805</v>
      </c>
      <c r="P81" s="0" t="n">
        <v>18425.96</v>
      </c>
      <c r="Q81" s="0" t="n">
        <v>29.22</v>
      </c>
      <c r="R81" s="53" t="n">
        <f aca="false">P81/3600</f>
        <v>5.11832222222222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0336</v>
      </c>
      <c r="M82" s="0" t="n">
        <v>35.7629</v>
      </c>
      <c r="N82" s="0" t="n">
        <v>43.5727</v>
      </c>
      <c r="O82" s="0" t="n">
        <v>43.4854</v>
      </c>
      <c r="P82" s="0" t="n">
        <v>17609.22</v>
      </c>
      <c r="Q82" s="0" t="n">
        <v>24.11</v>
      </c>
      <c r="R82" s="60" t="n">
        <f aca="false">P82/3600</f>
        <v>4.8914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2030270446727</v>
      </c>
      <c r="R106" s="101" t="n">
        <f aca="false">GEOMEAN(R3:R98)</f>
        <v>3.2435360690684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7722163662971</v>
      </c>
      <c r="R107" s="102" t="n">
        <f aca="false">R106/J106</f>
        <v>1.0029303214984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64622222222222</v>
      </c>
      <c r="R108" s="101" t="n">
        <f aca="false">SUM(R3:R98)</f>
        <v>352.228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08.0896</v>
      </c>
      <c r="M19" s="0" t="n">
        <v>41.6257</v>
      </c>
      <c r="N19" s="0" t="n">
        <v>43.3545</v>
      </c>
      <c r="O19" s="0" t="n">
        <v>44.8323</v>
      </c>
      <c r="P19" s="0" t="n">
        <v>26531.99</v>
      </c>
      <c r="Q19" s="0" t="n">
        <v>40.91</v>
      </c>
      <c r="R19" s="44" t="n">
        <f aca="false">P19/3600</f>
        <v>7.36999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93.8832</v>
      </c>
      <c r="M20" s="0" t="n">
        <v>39.5938</v>
      </c>
      <c r="N20" s="0" t="n">
        <v>41.845</v>
      </c>
      <c r="O20" s="0" t="n">
        <v>42.9971</v>
      </c>
      <c r="P20" s="0" t="n">
        <v>24000.54</v>
      </c>
      <c r="Q20" s="0" t="n">
        <v>36.84</v>
      </c>
      <c r="R20" s="53" t="n">
        <f aca="false">P20/3600</f>
        <v>6.66681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5.3464</v>
      </c>
      <c r="M21" s="0" t="n">
        <v>37.1012</v>
      </c>
      <c r="N21" s="0" t="n">
        <v>40.6748</v>
      </c>
      <c r="O21" s="0" t="n">
        <v>41.7631</v>
      </c>
      <c r="P21" s="0" t="n">
        <v>21743.94</v>
      </c>
      <c r="Q21" s="0" t="n">
        <v>33.88</v>
      </c>
      <c r="R21" s="53" t="n">
        <f aca="false">P21/3600</f>
        <v>6.03998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7808</v>
      </c>
      <c r="M22" s="0" t="n">
        <v>34.5466</v>
      </c>
      <c r="N22" s="0" t="n">
        <v>39.8507</v>
      </c>
      <c r="O22" s="0" t="n">
        <v>41.0278</v>
      </c>
      <c r="P22" s="0" t="n">
        <v>19522.07</v>
      </c>
      <c r="Q22" s="0" t="n">
        <v>29.75</v>
      </c>
      <c r="R22" s="60" t="n">
        <f aca="false">P22/3600</f>
        <v>5.42279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34.2</v>
      </c>
      <c r="M23" s="0" t="n">
        <v>39.8562</v>
      </c>
      <c r="N23" s="0" t="n">
        <v>42.0315</v>
      </c>
      <c r="O23" s="0" t="n">
        <v>43.1526</v>
      </c>
      <c r="P23" s="0" t="n">
        <v>26309.74</v>
      </c>
      <c r="Q23" s="0" t="n">
        <v>42.9</v>
      </c>
      <c r="R23" s="44" t="n">
        <f aca="false">P23/3600</f>
        <v>7.308261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54.2152</v>
      </c>
      <c r="M24" s="0" t="n">
        <v>36.9919</v>
      </c>
      <c r="N24" s="0" t="n">
        <v>39.9822</v>
      </c>
      <c r="O24" s="0" t="n">
        <v>40.9845</v>
      </c>
      <c r="P24" s="0" t="n">
        <v>22610.48</v>
      </c>
      <c r="Q24" s="0" t="n">
        <v>35.3</v>
      </c>
      <c r="R24" s="53" t="n">
        <f aca="false">P24/3600</f>
        <v>6.280688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4.6328</v>
      </c>
      <c r="M25" s="0" t="n">
        <v>34.2159</v>
      </c>
      <c r="N25" s="0" t="n">
        <v>38.3928</v>
      </c>
      <c r="O25" s="0" t="n">
        <v>39.6124</v>
      </c>
      <c r="P25" s="0" t="n">
        <v>20188.34</v>
      </c>
      <c r="Q25" s="0" t="n">
        <v>30.41</v>
      </c>
      <c r="R25" s="53" t="n">
        <f aca="false">P25/3600</f>
        <v>5.60787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6416</v>
      </c>
      <c r="M26" s="0" t="n">
        <v>31.6262</v>
      </c>
      <c r="N26" s="0" t="n">
        <v>37.286</v>
      </c>
      <c r="O26" s="0" t="n">
        <v>38.8519</v>
      </c>
      <c r="P26" s="0" t="n">
        <v>18426.24</v>
      </c>
      <c r="Q26" s="0" t="n">
        <v>27.37</v>
      </c>
      <c r="R26" s="60" t="n">
        <f aca="false">P26/3600</f>
        <v>5.118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70.304</v>
      </c>
      <c r="M27" s="0" t="n">
        <v>38.619</v>
      </c>
      <c r="N27" s="0" t="n">
        <v>40.1819</v>
      </c>
      <c r="O27" s="0" t="n">
        <v>43.4168</v>
      </c>
      <c r="P27" s="0" t="n">
        <v>45341.73</v>
      </c>
      <c r="Q27" s="0" t="n">
        <v>75.36</v>
      </c>
      <c r="R27" s="44" t="n">
        <f aca="false">P27/3600</f>
        <v>12.59492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92.4776</v>
      </c>
      <c r="M28" s="0" t="n">
        <v>36.7139</v>
      </c>
      <c r="N28" s="0" t="n">
        <v>39.0263</v>
      </c>
      <c r="O28" s="0" t="n">
        <v>41.5976</v>
      </c>
      <c r="P28" s="0" t="n">
        <v>42194.38</v>
      </c>
      <c r="Q28" s="0" t="n">
        <v>64.2</v>
      </c>
      <c r="R28" s="53" t="n">
        <f aca="false">P28/3600</f>
        <v>11.72066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6.1376</v>
      </c>
      <c r="M29" s="0" t="n">
        <v>34.5898</v>
      </c>
      <c r="N29" s="0" t="n">
        <v>38.1495</v>
      </c>
      <c r="O29" s="0" t="n">
        <v>40.0964</v>
      </c>
      <c r="P29" s="0" t="n">
        <v>39206.69</v>
      </c>
      <c r="Q29" s="0" t="n">
        <v>58.3</v>
      </c>
      <c r="R29" s="53" t="n">
        <f aca="false">P29/3600</f>
        <v>10.890747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2.5648</v>
      </c>
      <c r="M30" s="0" t="n">
        <v>32.3052</v>
      </c>
      <c r="N30" s="0" t="n">
        <v>37.4508</v>
      </c>
      <c r="O30" s="0" t="n">
        <v>38.9409</v>
      </c>
      <c r="P30" s="0" t="n">
        <v>32515.28</v>
      </c>
      <c r="Q30" s="0" t="n">
        <v>52.77</v>
      </c>
      <c r="R30" s="60" t="n">
        <f aca="false">P30/3600</f>
        <v>9.03202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96.8144</v>
      </c>
      <c r="M31" s="0" t="n">
        <v>39.3436</v>
      </c>
      <c r="N31" s="0" t="n">
        <v>43.795</v>
      </c>
      <c r="O31" s="0" t="n">
        <v>45.0988</v>
      </c>
      <c r="P31" s="0" t="n">
        <v>62441.26</v>
      </c>
      <c r="Q31" s="0" t="n">
        <v>134.35</v>
      </c>
      <c r="R31" s="44" t="n">
        <f aca="false">P31/3600</f>
        <v>17.344794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55.5232</v>
      </c>
      <c r="M32" s="0" t="n">
        <v>37.4879</v>
      </c>
      <c r="N32" s="0" t="n">
        <v>42.5023</v>
      </c>
      <c r="O32" s="0" t="n">
        <v>43.1207</v>
      </c>
      <c r="P32" s="0" t="n">
        <v>52406.41</v>
      </c>
      <c r="Q32" s="0" t="n">
        <v>78.93</v>
      </c>
      <c r="R32" s="53" t="n">
        <f aca="false">P32/3600</f>
        <v>14.557336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45.8712</v>
      </c>
      <c r="M33" s="0" t="n">
        <v>35.5329</v>
      </c>
      <c r="N33" s="0" t="n">
        <v>41.2565</v>
      </c>
      <c r="O33" s="0" t="n">
        <v>41.3205</v>
      </c>
      <c r="P33" s="0" t="n">
        <v>41283.78</v>
      </c>
      <c r="Q33" s="0" t="n">
        <v>63.39</v>
      </c>
      <c r="R33" s="53" t="n">
        <f aca="false">P33/3600</f>
        <v>11.467716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8.3312</v>
      </c>
      <c r="M34" s="0" t="n">
        <v>33.4361</v>
      </c>
      <c r="N34" s="0" t="n">
        <v>40.3147</v>
      </c>
      <c r="O34" s="0" t="n">
        <v>39.9823</v>
      </c>
      <c r="P34" s="0" t="n">
        <v>46085.61</v>
      </c>
      <c r="Q34" s="0" t="n">
        <v>75.96</v>
      </c>
      <c r="R34" s="60" t="n">
        <f aca="false">P34/3600</f>
        <v>12.801558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58.3248</v>
      </c>
      <c r="M35" s="0" t="n">
        <v>37.8486</v>
      </c>
      <c r="N35" s="0" t="n">
        <v>42.1199</v>
      </c>
      <c r="O35" s="0" t="n">
        <v>44.2381</v>
      </c>
      <c r="P35" s="0" t="n">
        <v>63063.29</v>
      </c>
      <c r="Q35" s="0" t="n">
        <v>115.63</v>
      </c>
      <c r="R35" s="44" t="n">
        <f aca="false">P35/3600</f>
        <v>17.517580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75.3688</v>
      </c>
      <c r="M36" s="0" t="n">
        <v>35.3445</v>
      </c>
      <c r="N36" s="0" t="n">
        <v>40.6663</v>
      </c>
      <c r="O36" s="0" t="n">
        <v>43.0182</v>
      </c>
      <c r="P36" s="0" t="n">
        <v>46926.31</v>
      </c>
      <c r="Q36" s="0" t="n">
        <v>75.99</v>
      </c>
      <c r="R36" s="53" t="n">
        <f aca="false">P36/3600</f>
        <v>13.03508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3.4408</v>
      </c>
      <c r="M37" s="0" t="n">
        <v>33.5697</v>
      </c>
      <c r="N37" s="0" t="n">
        <v>39.447</v>
      </c>
      <c r="O37" s="0" t="n">
        <v>42.0513</v>
      </c>
      <c r="P37" s="0" t="n">
        <v>47071.53</v>
      </c>
      <c r="Q37" s="0" t="n">
        <v>72.88</v>
      </c>
      <c r="R37" s="53" t="n">
        <f aca="false">P37/3600</f>
        <v>13.07542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8.8888</v>
      </c>
      <c r="M38" s="0" t="n">
        <v>31.4376</v>
      </c>
      <c r="N38" s="0" t="n">
        <v>38.5949</v>
      </c>
      <c r="O38" s="0" t="n">
        <v>41.3051</v>
      </c>
      <c r="P38" s="0" t="n">
        <v>46886.19</v>
      </c>
      <c r="Q38" s="0" t="n">
        <v>93.26</v>
      </c>
      <c r="R38" s="60" t="n">
        <f aca="false">P38/3600</f>
        <v>13.023941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6.944</v>
      </c>
      <c r="M39" s="0" t="n">
        <v>40.1209</v>
      </c>
      <c r="N39" s="0" t="n">
        <v>42.8941</v>
      </c>
      <c r="O39" s="0" t="n">
        <v>43.5108</v>
      </c>
      <c r="P39" s="0" t="n">
        <v>9324.2</v>
      </c>
      <c r="Q39" s="0" t="n">
        <v>16.47</v>
      </c>
      <c r="R39" s="44" t="n">
        <f aca="false">P39/3600</f>
        <v>2.590055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3.0328</v>
      </c>
      <c r="M40" s="0" t="n">
        <v>36.8719</v>
      </c>
      <c r="N40" s="0" t="n">
        <v>40.55</v>
      </c>
      <c r="O40" s="0" t="n">
        <v>40.9086</v>
      </c>
      <c r="P40" s="0" t="n">
        <v>9191.58</v>
      </c>
      <c r="Q40" s="0" t="n">
        <v>14.69</v>
      </c>
      <c r="R40" s="53" t="n">
        <f aca="false">P40/3600</f>
        <v>2.55321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6.916</v>
      </c>
      <c r="M41" s="0" t="n">
        <v>34.053</v>
      </c>
      <c r="N41" s="0" t="n">
        <v>38.6347</v>
      </c>
      <c r="O41" s="0" t="n">
        <v>38.83</v>
      </c>
      <c r="P41" s="0" t="n">
        <v>8374.79</v>
      </c>
      <c r="Q41" s="0" t="n">
        <v>13.31</v>
      </c>
      <c r="R41" s="53" t="n">
        <f aca="false">P41/3600</f>
        <v>2.326330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2.304</v>
      </c>
      <c r="M42" s="0" t="n">
        <v>31.6512</v>
      </c>
      <c r="N42" s="0" t="n">
        <v>37.1426</v>
      </c>
      <c r="O42" s="0" t="n">
        <v>37.2095</v>
      </c>
      <c r="P42" s="0" t="n">
        <v>6706.42</v>
      </c>
      <c r="Q42" s="0" t="n">
        <v>9.83</v>
      </c>
      <c r="R42" s="60" t="n">
        <f aca="false">P42/3600</f>
        <v>1.862894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92.8784</v>
      </c>
      <c r="M43" s="0" t="n">
        <v>40.0705</v>
      </c>
      <c r="N43" s="0" t="n">
        <v>43.2239</v>
      </c>
      <c r="O43" s="0" t="n">
        <v>44.6127</v>
      </c>
      <c r="P43" s="0" t="n">
        <v>13126.2</v>
      </c>
      <c r="Q43" s="0" t="n">
        <v>24.73</v>
      </c>
      <c r="R43" s="44" t="n">
        <f aca="false">P43/3600</f>
        <v>3.64616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70.1632</v>
      </c>
      <c r="M44" s="0" t="n">
        <v>37.245</v>
      </c>
      <c r="N44" s="0" t="n">
        <v>41.221</v>
      </c>
      <c r="O44" s="0" t="n">
        <v>42.3385</v>
      </c>
      <c r="P44" s="0" t="n">
        <v>10139.66</v>
      </c>
      <c r="Q44" s="0" t="n">
        <v>14.49</v>
      </c>
      <c r="R44" s="53" t="n">
        <f aca="false">P44/3600</f>
        <v>2.816572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8.4496</v>
      </c>
      <c r="M45" s="0" t="n">
        <v>34.3343</v>
      </c>
      <c r="N45" s="0" t="n">
        <v>39.5431</v>
      </c>
      <c r="O45" s="0" t="n">
        <v>40.4578</v>
      </c>
      <c r="P45" s="0" t="n">
        <v>10227.94</v>
      </c>
      <c r="Q45" s="0" t="n">
        <v>14.29</v>
      </c>
      <c r="R45" s="53" t="n">
        <f aca="false">P45/3600</f>
        <v>2.84109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9.3288</v>
      </c>
      <c r="M46" s="0" t="n">
        <v>31.4805</v>
      </c>
      <c r="N46" s="0" t="n">
        <v>38.2993</v>
      </c>
      <c r="O46" s="0" t="n">
        <v>39.1102</v>
      </c>
      <c r="P46" s="0" t="n">
        <v>9995.4</v>
      </c>
      <c r="Q46" s="0" t="n">
        <v>18.44</v>
      </c>
      <c r="R46" s="60" t="n">
        <f aca="false">P46/3600</f>
        <v>2.776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21.4008</v>
      </c>
      <c r="M47" s="0" t="n">
        <v>38.2705</v>
      </c>
      <c r="N47" s="0" t="n">
        <v>41.1175</v>
      </c>
      <c r="O47" s="0" t="n">
        <v>42.0321</v>
      </c>
      <c r="P47" s="0" t="n">
        <v>12932.72</v>
      </c>
      <c r="Q47" s="0" t="n">
        <v>23.13</v>
      </c>
      <c r="R47" s="44" t="n">
        <f aca="false">P47/3600</f>
        <v>3.59242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9.8728</v>
      </c>
      <c r="M48" s="0" t="n">
        <v>34.4595</v>
      </c>
      <c r="N48" s="0" t="n">
        <v>38.5314</v>
      </c>
      <c r="O48" s="0" t="n">
        <v>39.3779</v>
      </c>
      <c r="P48" s="0" t="n">
        <v>10646.66</v>
      </c>
      <c r="Q48" s="0" t="n">
        <v>19.21</v>
      </c>
      <c r="R48" s="53" t="n">
        <f aca="false">P48/3600</f>
        <v>2.95740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5.3848</v>
      </c>
      <c r="M49" s="0" t="n">
        <v>31.0416</v>
      </c>
      <c r="N49" s="0" t="n">
        <v>36.6031</v>
      </c>
      <c r="O49" s="0" t="n">
        <v>37.4231</v>
      </c>
      <c r="P49" s="0" t="n">
        <v>9213.12</v>
      </c>
      <c r="Q49" s="0" t="n">
        <v>15.24</v>
      </c>
      <c r="R49" s="53" t="n">
        <f aca="false">P49/3600</f>
        <v>2.559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76</v>
      </c>
      <c r="M50" s="0" t="n">
        <v>27.8793</v>
      </c>
      <c r="N50" s="0" t="n">
        <v>35.2212</v>
      </c>
      <c r="O50" s="0" t="n">
        <v>35.9859</v>
      </c>
      <c r="P50" s="0" t="n">
        <v>8085.06</v>
      </c>
      <c r="Q50" s="0" t="n">
        <v>12.68</v>
      </c>
      <c r="R50" s="60" t="n">
        <f aca="false">P50/3600</f>
        <v>2.2458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9.9176</v>
      </c>
      <c r="M51" s="0" t="n">
        <v>39.6719</v>
      </c>
      <c r="N51" s="0" t="n">
        <v>41.5342</v>
      </c>
      <c r="O51" s="0" t="n">
        <v>42.8513</v>
      </c>
      <c r="P51" s="0" t="n">
        <v>7451.32</v>
      </c>
      <c r="Q51" s="0" t="n">
        <v>11.25</v>
      </c>
      <c r="R51" s="44" t="n">
        <f aca="false">P51/3600</f>
        <v>2.06981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8.5176</v>
      </c>
      <c r="M52" s="0" t="n">
        <v>36.1168</v>
      </c>
      <c r="N52" s="0" t="n">
        <v>38.9701</v>
      </c>
      <c r="O52" s="0" t="n">
        <v>40.5759</v>
      </c>
      <c r="P52" s="0" t="n">
        <v>7293.45</v>
      </c>
      <c r="Q52" s="0" t="n">
        <v>11.05</v>
      </c>
      <c r="R52" s="53" t="n">
        <f aca="false">P52/3600</f>
        <v>2.025958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9432</v>
      </c>
      <c r="M53" s="0" t="n">
        <v>33.0135</v>
      </c>
      <c r="N53" s="0" t="n">
        <v>37.1153</v>
      </c>
      <c r="O53" s="0" t="n">
        <v>38.8701</v>
      </c>
      <c r="P53" s="0" t="n">
        <v>6526.61</v>
      </c>
      <c r="Q53" s="0" t="n">
        <v>9.42</v>
      </c>
      <c r="R53" s="53" t="n">
        <f aca="false">P53/3600</f>
        <v>1.812947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7648</v>
      </c>
      <c r="M54" s="0" t="n">
        <v>30.1731</v>
      </c>
      <c r="N54" s="0" t="n">
        <v>35.8139</v>
      </c>
      <c r="O54" s="0" t="n">
        <v>37.6008</v>
      </c>
      <c r="P54" s="0" t="n">
        <v>5997.74</v>
      </c>
      <c r="Q54" s="0" t="n">
        <v>8.59</v>
      </c>
      <c r="R54" s="60" t="n">
        <f aca="false">P54/3600</f>
        <v>1.66603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21.9752</v>
      </c>
      <c r="M55" s="0" t="n">
        <v>40.7924</v>
      </c>
      <c r="N55" s="0" t="n">
        <v>43.7355</v>
      </c>
      <c r="O55" s="0" t="n">
        <v>43.1401</v>
      </c>
      <c r="P55" s="0" t="n">
        <v>2491.91</v>
      </c>
      <c r="Q55" s="0" t="n">
        <v>4.04</v>
      </c>
      <c r="R55" s="44" t="n">
        <f aca="false">P55/3600</f>
        <v>0.69219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8.1064</v>
      </c>
      <c r="M56" s="0" t="n">
        <v>36.9374</v>
      </c>
      <c r="N56" s="0" t="n">
        <v>41.1126</v>
      </c>
      <c r="O56" s="0" t="n">
        <v>40.0823</v>
      </c>
      <c r="P56" s="0" t="n">
        <v>2546.54</v>
      </c>
      <c r="Q56" s="0" t="n">
        <v>4.23</v>
      </c>
      <c r="R56" s="53" t="n">
        <f aca="false">P56/3600</f>
        <v>0.70737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9608</v>
      </c>
      <c r="M57" s="0" t="n">
        <v>33.5154</v>
      </c>
      <c r="N57" s="0" t="n">
        <v>39.1441</v>
      </c>
      <c r="O57" s="0" t="n">
        <v>37.7838</v>
      </c>
      <c r="P57" s="0" t="n">
        <v>2257.19</v>
      </c>
      <c r="Q57" s="0" t="n">
        <v>3.38</v>
      </c>
      <c r="R57" s="53" t="n">
        <f aca="false">P57/3600</f>
        <v>0.626997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8896</v>
      </c>
      <c r="M58" s="0" t="n">
        <v>30.6171</v>
      </c>
      <c r="N58" s="0" t="n">
        <v>37.6501</v>
      </c>
      <c r="O58" s="0" t="n">
        <v>36.0777</v>
      </c>
      <c r="P58" s="0" t="n">
        <v>2117.06</v>
      </c>
      <c r="Q58" s="0" t="n">
        <v>3.25</v>
      </c>
      <c r="R58" s="60" t="n">
        <f aca="false">P58/3600</f>
        <v>0.588072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75.7296</v>
      </c>
      <c r="M59" s="0" t="n">
        <v>38.162</v>
      </c>
      <c r="N59" s="0" t="n">
        <v>42.8294</v>
      </c>
      <c r="O59" s="0" t="n">
        <v>43.8034</v>
      </c>
      <c r="P59" s="0" t="n">
        <v>2907.64</v>
      </c>
      <c r="Q59" s="0" t="n">
        <v>5.6</v>
      </c>
      <c r="R59" s="44" t="n">
        <f aca="false">P59/3600</f>
        <v>0.807677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2.5688</v>
      </c>
      <c r="M60" s="0" t="n">
        <v>34.399</v>
      </c>
      <c r="N60" s="0" t="n">
        <v>40.8824</v>
      </c>
      <c r="O60" s="0" t="n">
        <v>41.7865</v>
      </c>
      <c r="P60" s="0" t="n">
        <v>2448.83</v>
      </c>
      <c r="Q60" s="0" t="n">
        <v>4.33</v>
      </c>
      <c r="R60" s="53" t="n">
        <f aca="false">P60/3600</f>
        <v>0.680230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4.9504</v>
      </c>
      <c r="M61" s="0" t="n">
        <v>31.2619</v>
      </c>
      <c r="N61" s="0" t="n">
        <v>39.5145</v>
      </c>
      <c r="O61" s="0" t="n">
        <v>40.3021</v>
      </c>
      <c r="P61" s="0" t="n">
        <v>2407.21</v>
      </c>
      <c r="Q61" s="0" t="n">
        <v>3.87</v>
      </c>
      <c r="R61" s="53" t="n">
        <f aca="false">P61/3600</f>
        <v>0.668669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4.08</v>
      </c>
      <c r="M62" s="0" t="n">
        <v>28.3124</v>
      </c>
      <c r="N62" s="0" t="n">
        <v>38.5606</v>
      </c>
      <c r="O62" s="0" t="n">
        <v>39.4008</v>
      </c>
      <c r="P62" s="0" t="n">
        <v>1906.93</v>
      </c>
      <c r="Q62" s="0" t="n">
        <v>3.3</v>
      </c>
      <c r="R62" s="60" t="n">
        <f aca="false">P62/3600</f>
        <v>0.529702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7.4552</v>
      </c>
      <c r="M63" s="0" t="n">
        <v>37.9618</v>
      </c>
      <c r="N63" s="0" t="n">
        <v>40.7967</v>
      </c>
      <c r="O63" s="0" t="n">
        <v>41.4927</v>
      </c>
      <c r="P63" s="0" t="n">
        <v>2424.46</v>
      </c>
      <c r="Q63" s="0" t="n">
        <v>4.9</v>
      </c>
      <c r="R63" s="44" t="n">
        <f aca="false">P63/3600</f>
        <v>0.67346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50.1432</v>
      </c>
      <c r="M64" s="0" t="n">
        <v>34.2641</v>
      </c>
      <c r="N64" s="0" t="n">
        <v>38.1858</v>
      </c>
      <c r="O64" s="0" t="n">
        <v>38.7918</v>
      </c>
      <c r="P64" s="0" t="n">
        <v>2220.26</v>
      </c>
      <c r="Q64" s="0" t="n">
        <v>4.9</v>
      </c>
      <c r="R64" s="53" t="n">
        <f aca="false">P64/3600</f>
        <v>0.61673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9176</v>
      </c>
      <c r="M65" s="0" t="n">
        <v>30.8641</v>
      </c>
      <c r="N65" s="0" t="n">
        <v>36.2172</v>
      </c>
      <c r="O65" s="0" t="n">
        <v>36.7631</v>
      </c>
      <c r="P65" s="0" t="n">
        <v>2003.77</v>
      </c>
      <c r="Q65" s="0" t="n">
        <v>3.24</v>
      </c>
      <c r="R65" s="53" t="n">
        <f aca="false">P65/3600</f>
        <v>0.556602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16</v>
      </c>
      <c r="M66" s="0" t="n">
        <v>27.8478</v>
      </c>
      <c r="N66" s="0" t="n">
        <v>34.7775</v>
      </c>
      <c r="O66" s="0" t="n">
        <v>35.2839</v>
      </c>
      <c r="P66" s="0" t="n">
        <v>1792.85</v>
      </c>
      <c r="Q66" s="0" t="n">
        <v>2.86</v>
      </c>
      <c r="R66" s="60" t="n">
        <f aca="false">P66/3600</f>
        <v>0.498013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1.8712</v>
      </c>
      <c r="M67" s="0" t="n">
        <v>39.7703</v>
      </c>
      <c r="N67" s="0" t="n">
        <v>41.3529</v>
      </c>
      <c r="O67" s="0" t="n">
        <v>42.3935</v>
      </c>
      <c r="P67" s="0" t="n">
        <v>2030.21</v>
      </c>
      <c r="Q67" s="0" t="n">
        <v>3.28</v>
      </c>
      <c r="R67" s="44" t="n">
        <f aca="false">P67/3600</f>
        <v>0.56394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9.9504</v>
      </c>
      <c r="M68" s="0" t="n">
        <v>35.7635</v>
      </c>
      <c r="N68" s="0" t="n">
        <v>38.555</v>
      </c>
      <c r="O68" s="0" t="n">
        <v>39.7712</v>
      </c>
      <c r="P68" s="0" t="n">
        <v>1667.55</v>
      </c>
      <c r="Q68" s="0" t="n">
        <v>2.85</v>
      </c>
      <c r="R68" s="53" t="n">
        <f aca="false">P68/3600</f>
        <v>0.46320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6272</v>
      </c>
      <c r="M69" s="0" t="n">
        <v>32.2211</v>
      </c>
      <c r="N69" s="0" t="n">
        <v>36.5719</v>
      </c>
      <c r="O69" s="0" t="n">
        <v>37.7952</v>
      </c>
      <c r="P69" s="0" t="n">
        <v>1554.63</v>
      </c>
      <c r="Q69" s="0" t="n">
        <v>2.3</v>
      </c>
      <c r="R69" s="53" t="n">
        <f aca="false">P69/3600</f>
        <v>0.43184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2104</v>
      </c>
      <c r="M70" s="0" t="n">
        <v>29.3671</v>
      </c>
      <c r="N70" s="0" t="n">
        <v>35.1507</v>
      </c>
      <c r="O70" s="0" t="n">
        <v>36.25</v>
      </c>
      <c r="P70" s="0" t="n">
        <v>1389.13</v>
      </c>
      <c r="Q70" s="0" t="n">
        <v>2.11</v>
      </c>
      <c r="R70" s="60" t="n">
        <f aca="false">P70/3600</f>
        <v>0.385869444444445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9.0728</v>
      </c>
      <c r="M71" s="0" t="n">
        <v>43.3489</v>
      </c>
      <c r="N71" s="0" t="n">
        <v>46.7858</v>
      </c>
      <c r="O71" s="0" t="n">
        <v>47.7685</v>
      </c>
      <c r="P71" s="0" t="n">
        <v>19628.82</v>
      </c>
      <c r="Q71" s="0" t="n">
        <v>29.82</v>
      </c>
      <c r="R71" s="44" t="n">
        <f aca="false">P71/3600</f>
        <v>5.45245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90.428</v>
      </c>
      <c r="M72" s="0" t="n">
        <v>41.1099</v>
      </c>
      <c r="N72" s="0" t="n">
        <v>45.5485</v>
      </c>
      <c r="O72" s="0" t="n">
        <v>46.2903</v>
      </c>
      <c r="P72" s="0" t="n">
        <v>18136.55</v>
      </c>
      <c r="Q72" s="0" t="n">
        <v>25.14</v>
      </c>
      <c r="R72" s="53" t="n">
        <f aca="false">P72/3600</f>
        <v>5.037930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9048</v>
      </c>
      <c r="M73" s="0" t="n">
        <v>38.6299</v>
      </c>
      <c r="N73" s="0" t="n">
        <v>44.3033</v>
      </c>
      <c r="O73" s="0" t="n">
        <v>44.7971</v>
      </c>
      <c r="P73" s="0" t="n">
        <v>17018.98</v>
      </c>
      <c r="Q73" s="0" t="n">
        <v>22.78</v>
      </c>
      <c r="R73" s="53" t="n">
        <f aca="false">P73/3600</f>
        <v>4.72749444444444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5448</v>
      </c>
      <c r="M74" s="0" t="n">
        <v>35.9251</v>
      </c>
      <c r="N74" s="0" t="n">
        <v>43.3092</v>
      </c>
      <c r="O74" s="0" t="n">
        <v>43.5641</v>
      </c>
      <c r="P74" s="0" t="n">
        <v>16822.39</v>
      </c>
      <c r="Q74" s="0" t="n">
        <v>22.03</v>
      </c>
      <c r="R74" s="60" t="n">
        <f aca="false">P74/3600</f>
        <v>4.672886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64.7776</v>
      </c>
      <c r="M75" s="0" t="n">
        <v>43.1165</v>
      </c>
      <c r="N75" s="0" t="n">
        <v>48.3436</v>
      </c>
      <c r="O75" s="0" t="n">
        <v>47.9859</v>
      </c>
      <c r="P75" s="0" t="n">
        <v>19658.73</v>
      </c>
      <c r="Q75" s="0" t="n">
        <v>28.12</v>
      </c>
      <c r="R75" s="44" t="n">
        <f aca="false">P75/3600</f>
        <v>5.46075833333333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5.8096</v>
      </c>
      <c r="M76" s="0" t="n">
        <v>40.8133</v>
      </c>
      <c r="N76" s="0" t="n">
        <v>47.0435</v>
      </c>
      <c r="O76" s="0" t="n">
        <v>46.2828</v>
      </c>
      <c r="P76" s="0" t="n">
        <v>18006.88</v>
      </c>
      <c r="Q76" s="0" t="n">
        <v>25.17</v>
      </c>
      <c r="R76" s="53" t="n">
        <f aca="false">P76/3600</f>
        <v>5.00191111111111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02</v>
      </c>
      <c r="M77" s="0" t="n">
        <v>38.3069</v>
      </c>
      <c r="N77" s="0" t="n">
        <v>45.8986</v>
      </c>
      <c r="O77" s="0" t="n">
        <v>44.7107</v>
      </c>
      <c r="P77" s="0" t="n">
        <v>17270.07</v>
      </c>
      <c r="Q77" s="0" t="n">
        <v>23.04</v>
      </c>
      <c r="R77" s="53" t="n">
        <f aca="false">P77/3600</f>
        <v>4.79724166666667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7.7096</v>
      </c>
      <c r="M78" s="0" t="n">
        <v>35.4638</v>
      </c>
      <c r="N78" s="0" t="n">
        <v>45.0675</v>
      </c>
      <c r="O78" s="0" t="n">
        <v>43.5622</v>
      </c>
      <c r="P78" s="0" t="n">
        <v>16969.95</v>
      </c>
      <c r="Q78" s="0" t="n">
        <v>22.79</v>
      </c>
      <c r="R78" s="60" t="n">
        <f aca="false">P78/3600</f>
        <v>4.71387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6.6848</v>
      </c>
      <c r="M79" s="0" t="n">
        <v>43.1081</v>
      </c>
      <c r="N79" s="0" t="n">
        <v>48.1672</v>
      </c>
      <c r="O79" s="0" t="n">
        <v>48.4085</v>
      </c>
      <c r="P79" s="0" t="n">
        <v>21099.41</v>
      </c>
      <c r="Q79" s="0" t="n">
        <v>41.48</v>
      </c>
      <c r="R79" s="44" t="n">
        <f aca="false">P79/3600</f>
        <v>5.860947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6.9096</v>
      </c>
      <c r="M80" s="0" t="n">
        <v>40.759</v>
      </c>
      <c r="N80" s="0" t="n">
        <v>46.5575</v>
      </c>
      <c r="O80" s="0" t="n">
        <v>46.8087</v>
      </c>
      <c r="P80" s="0" t="n">
        <v>18011.92</v>
      </c>
      <c r="Q80" s="0" t="n">
        <v>25.75</v>
      </c>
      <c r="R80" s="53" t="n">
        <f aca="false">P80/3600</f>
        <v>5.003311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2.1152</v>
      </c>
      <c r="M81" s="0" t="n">
        <v>38.2631</v>
      </c>
      <c r="N81" s="0" t="n">
        <v>45.0299</v>
      </c>
      <c r="O81" s="0" t="n">
        <v>45.1218</v>
      </c>
      <c r="P81" s="0" t="n">
        <v>17238.29</v>
      </c>
      <c r="Q81" s="0" t="n">
        <v>22.47</v>
      </c>
      <c r="R81" s="53" t="n">
        <f aca="false">P81/3600</f>
        <v>4.788413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7424</v>
      </c>
      <c r="M82" s="0" t="n">
        <v>35.6514</v>
      </c>
      <c r="N82" s="0" t="n">
        <v>43.8894</v>
      </c>
      <c r="O82" s="0" t="n">
        <v>43.8235</v>
      </c>
      <c r="P82" s="0" t="n">
        <v>17521.16</v>
      </c>
      <c r="Q82" s="0" t="n">
        <v>30.15</v>
      </c>
      <c r="R82" s="60" t="n">
        <f aca="false">P82/3600</f>
        <v>4.8669888888888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2313756587828</v>
      </c>
      <c r="R106" s="101" t="n">
        <f aca="false">GEOMEAN(R3:R98)</f>
        <v>3.0021385354471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4788549740445</v>
      </c>
      <c r="R107" s="102" t="n">
        <f aca="false">R106/J106</f>
        <v>0.99267257857307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1455</v>
      </c>
      <c r="R108" s="101" t="n">
        <f aca="false">SUM(R3:R98)</f>
        <v>317.0938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09-26T20:52:45Z</dcterms:modified>
  <cp:revision>0</cp:revision>
  <dc:subject/>
  <dc:title/>
</cp:coreProperties>
</file>