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95250"/>
        <c:axId val="31668138"/>
      </c:scatterChart>
      <c:valAx>
        <c:axId val="1679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138"/>
        <c:crossesAt val="0"/>
        <c:crossBetween val="midCat"/>
      </c:valAx>
      <c:valAx>
        <c:axId val="3166813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653136"/>
        <c:axId val="93366309"/>
      </c:scatterChart>
      <c:valAx>
        <c:axId val="5765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309"/>
        <c:crossesAt val="0"/>
        <c:crossBetween val="midCat"/>
      </c:valAx>
      <c:valAx>
        <c:axId val="933663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006429"/>
        <c:axId val="7030957"/>
      </c:scatterChart>
      <c:valAx>
        <c:axId val="4600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57"/>
        <c:crossesAt val="0"/>
        <c:crossBetween val="midCat"/>
      </c:valAx>
      <c:valAx>
        <c:axId val="703095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58085"/>
        <c:axId val="80387109"/>
      </c:scatterChart>
      <c:valAx>
        <c:axId val="149580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109"/>
        <c:crossesAt val="0"/>
        <c:crossBetween val="midCat"/>
      </c:valAx>
      <c:valAx>
        <c:axId val="803871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13123334731808</v>
      </c>
      <c r="D12" s="14"/>
      <c r="E12" s="14"/>
      <c r="F12" s="15" t="n">
        <f aca="false">'RA-LC'!R107</f>
        <v>1.15870746027638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7703688015246</v>
      </c>
      <c r="D13" s="14"/>
      <c r="E13" s="14"/>
      <c r="F13" s="15" t="n">
        <f aca="false">'RA-LC'!Q107</f>
        <v>1.1027107412311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14465758584515</v>
      </c>
      <c r="D25" s="14"/>
      <c r="E25" s="14"/>
      <c r="F25" s="15" t="n">
        <f aca="false">'LB-LC'!R107</f>
        <v>1.15628507933783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7237539112326</v>
      </c>
      <c r="D26" s="21"/>
      <c r="E26" s="21"/>
      <c r="F26" s="22" t="n">
        <f aca="false">'LB-LC'!Q107</f>
        <v>1.1167224059777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6.6704</v>
      </c>
      <c r="M3" s="0" t="n">
        <v>41.9024</v>
      </c>
      <c r="N3" s="0" t="n">
        <v>41.7202</v>
      </c>
      <c r="O3" s="0" t="n">
        <v>44.4031</v>
      </c>
      <c r="P3" s="0" t="n">
        <v>24582.23</v>
      </c>
      <c r="Q3" s="0" t="n">
        <v>61.92</v>
      </c>
      <c r="R3" s="45" t="n">
        <f aca="false">P3/3600</f>
        <v>6.82839722222222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0.28</v>
      </c>
      <c r="M4" s="0" t="n">
        <v>39.376</v>
      </c>
      <c r="N4" s="0" t="n">
        <v>40.0235</v>
      </c>
      <c r="O4" s="0" t="n">
        <v>42.4474</v>
      </c>
      <c r="P4" s="0" t="n">
        <v>21395.71</v>
      </c>
      <c r="Q4" s="0" t="n">
        <v>51.85</v>
      </c>
      <c r="R4" s="54" t="n">
        <f aca="false">P4/3600</f>
        <v>5.943252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344</v>
      </c>
      <c r="M5" s="0" t="n">
        <v>36.7941</v>
      </c>
      <c r="N5" s="0" t="n">
        <v>38.7471</v>
      </c>
      <c r="O5" s="0" t="n">
        <v>40.9166</v>
      </c>
      <c r="P5" s="0" t="n">
        <v>20165.65</v>
      </c>
      <c r="Q5" s="0" t="n">
        <v>53.09</v>
      </c>
      <c r="R5" s="54" t="n">
        <f aca="false">P5/3600</f>
        <v>5.6015694444444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832</v>
      </c>
      <c r="M6" s="0" t="n">
        <v>34.1188</v>
      </c>
      <c r="N6" s="0" t="n">
        <v>37.7505</v>
      </c>
      <c r="O6" s="0" t="n">
        <v>39.8072</v>
      </c>
      <c r="P6" s="0" t="n">
        <v>19629.11</v>
      </c>
      <c r="Q6" s="0" t="n">
        <v>49.93</v>
      </c>
      <c r="R6" s="61" t="n">
        <f aca="false">P6/3600</f>
        <v>5.452530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086.1904</v>
      </c>
      <c r="M7" s="0" t="n">
        <v>40.5032</v>
      </c>
      <c r="N7" s="0" t="n">
        <v>45.2789</v>
      </c>
      <c r="O7" s="0" t="n">
        <v>44.8794</v>
      </c>
      <c r="P7" s="0" t="n">
        <v>32435.09</v>
      </c>
      <c r="Q7" s="0" t="n">
        <v>93.6</v>
      </c>
      <c r="R7" s="45" t="n">
        <f aca="false">P7/3600</f>
        <v>9.009747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8.2352</v>
      </c>
      <c r="M8" s="0" t="n">
        <v>37.4882</v>
      </c>
      <c r="N8" s="0" t="n">
        <v>43.3519</v>
      </c>
      <c r="O8" s="0" t="n">
        <v>43.4868</v>
      </c>
      <c r="P8" s="0" t="n">
        <v>28660.47</v>
      </c>
      <c r="Q8" s="0" t="n">
        <v>76.28</v>
      </c>
      <c r="R8" s="54" t="n">
        <f aca="false">P8/3600</f>
        <v>7.961241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6.52</v>
      </c>
      <c r="M9" s="0" t="n">
        <v>34.5105</v>
      </c>
      <c r="N9" s="0" t="n">
        <v>41.7365</v>
      </c>
      <c r="O9" s="0" t="n">
        <v>42.1726</v>
      </c>
      <c r="P9" s="0" t="n">
        <v>26244.14</v>
      </c>
      <c r="Q9" s="0" t="n">
        <v>63.33</v>
      </c>
      <c r="R9" s="54" t="n">
        <f aca="false">P9/3600</f>
        <v>7.29003888888889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0.5792</v>
      </c>
      <c r="M10" s="0" t="n">
        <v>31.7377</v>
      </c>
      <c r="N10" s="0" t="n">
        <v>40.4771</v>
      </c>
      <c r="O10" s="0" t="n">
        <v>41.1094</v>
      </c>
      <c r="P10" s="0" t="n">
        <v>24939.1</v>
      </c>
      <c r="Q10" s="0" t="n">
        <v>75.8</v>
      </c>
      <c r="R10" s="61" t="n">
        <f aca="false">P10/3600</f>
        <v>6.927527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3.352</v>
      </c>
      <c r="M11" s="0" t="n">
        <v>39.6941</v>
      </c>
      <c r="N11" s="0" t="n">
        <v>39.8161</v>
      </c>
      <c r="O11" s="0" t="n">
        <v>38.1512</v>
      </c>
      <c r="P11" s="0" t="n">
        <v>87497.58</v>
      </c>
      <c r="Q11" s="0" t="n">
        <v>174.14</v>
      </c>
      <c r="R11" s="45" t="n">
        <f aca="false">P11/3600</f>
        <v>24.304883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18.9168</v>
      </c>
      <c r="M12" s="0" t="n">
        <v>33.7548</v>
      </c>
      <c r="N12" s="0" t="n">
        <v>38.4287</v>
      </c>
      <c r="O12" s="0" t="n">
        <v>36.7575</v>
      </c>
      <c r="P12" s="0" t="n">
        <v>76567.23</v>
      </c>
      <c r="Q12" s="0" t="n">
        <v>177.24</v>
      </c>
      <c r="R12" s="54" t="n">
        <f aca="false">P12/3600</f>
        <v>21.268675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3.2992</v>
      </c>
      <c r="M13" s="0" t="n">
        <v>29.7066</v>
      </c>
      <c r="N13" s="0" t="n">
        <v>37.4832</v>
      </c>
      <c r="O13" s="0" t="n">
        <v>35.7456</v>
      </c>
      <c r="P13" s="0" t="n">
        <v>59997.03</v>
      </c>
      <c r="Q13" s="0" t="n">
        <v>144.98</v>
      </c>
      <c r="R13" s="54" t="n">
        <f aca="false">P13/3600</f>
        <v>16.665841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1.7696</v>
      </c>
      <c r="M14" s="0" t="n">
        <v>28.0862</v>
      </c>
      <c r="N14" s="0" t="n">
        <v>36.6945</v>
      </c>
      <c r="O14" s="0" t="n">
        <v>34.8974</v>
      </c>
      <c r="P14" s="0" t="n">
        <v>48933.39</v>
      </c>
      <c r="Q14" s="0" t="n">
        <v>130.45</v>
      </c>
      <c r="R14" s="61" t="n">
        <f aca="false">P14/3600</f>
        <v>13.592608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0.6464</v>
      </c>
      <c r="M15" s="0" t="n">
        <v>41.669</v>
      </c>
      <c r="N15" s="0" t="n">
        <v>46.9171</v>
      </c>
      <c r="O15" s="0" t="n">
        <v>46.5329</v>
      </c>
      <c r="P15" s="0" t="n">
        <v>57496.26</v>
      </c>
      <c r="Q15" s="0" t="n">
        <v>121.48</v>
      </c>
      <c r="R15" s="45" t="n">
        <f aca="false">P15/3600</f>
        <v>15.971183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2.5008</v>
      </c>
      <c r="M16" s="0" t="n">
        <v>40.2456</v>
      </c>
      <c r="N16" s="0" t="n">
        <v>46.1141</v>
      </c>
      <c r="O16" s="0" t="n">
        <v>45.9202</v>
      </c>
      <c r="P16" s="0" t="n">
        <v>49766.74</v>
      </c>
      <c r="Q16" s="0" t="n">
        <v>117.84</v>
      </c>
      <c r="R16" s="54" t="n">
        <f aca="false">P16/3600</f>
        <v>13.824094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0.2512</v>
      </c>
      <c r="M17" s="0" t="n">
        <v>38.9472</v>
      </c>
      <c r="N17" s="0" t="n">
        <v>45.4678</v>
      </c>
      <c r="O17" s="0" t="n">
        <v>45.4106</v>
      </c>
      <c r="P17" s="0" t="n">
        <v>45845.52</v>
      </c>
      <c r="Q17" s="0" t="n">
        <v>108.62</v>
      </c>
      <c r="R17" s="54" t="n">
        <f aca="false">P17/3600</f>
        <v>12.73486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2688</v>
      </c>
      <c r="M18" s="0" t="n">
        <v>37.2176</v>
      </c>
      <c r="N18" s="0" t="n">
        <v>44.9922</v>
      </c>
      <c r="O18" s="0" t="n">
        <v>45.0832</v>
      </c>
      <c r="P18" s="0" t="n">
        <v>43027.49</v>
      </c>
      <c r="Q18" s="0" t="n">
        <v>79.98</v>
      </c>
      <c r="R18" s="61" t="n">
        <f aca="false">P18/3600</f>
        <v>11.952080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5.1096</v>
      </c>
      <c r="M19" s="0" t="n">
        <v>41.87</v>
      </c>
      <c r="N19" s="0" t="n">
        <v>43.7789</v>
      </c>
      <c r="O19" s="0" t="n">
        <v>45.5771</v>
      </c>
      <c r="P19" s="0" t="n">
        <v>21417.78</v>
      </c>
      <c r="Q19" s="0" t="n">
        <v>50.8</v>
      </c>
      <c r="R19" s="44" t="n">
        <f aca="false">P19/3600</f>
        <v>5.94938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3312</v>
      </c>
      <c r="M20" s="0" t="n">
        <v>39.9818</v>
      </c>
      <c r="N20" s="0" t="n">
        <v>42.4364</v>
      </c>
      <c r="O20" s="0" t="n">
        <v>43.6295</v>
      </c>
      <c r="P20" s="0" t="n">
        <v>19686.54</v>
      </c>
      <c r="Q20" s="0" t="n">
        <v>64.95</v>
      </c>
      <c r="R20" s="53" t="n">
        <f aca="false">P20/3600</f>
        <v>5.46848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868</v>
      </c>
      <c r="M21" s="0" t="n">
        <v>37.6275</v>
      </c>
      <c r="N21" s="0" t="n">
        <v>41.2869</v>
      </c>
      <c r="O21" s="0" t="n">
        <v>42.2487</v>
      </c>
      <c r="P21" s="0" t="n">
        <v>18471.18</v>
      </c>
      <c r="Q21" s="0" t="n">
        <v>54.03</v>
      </c>
      <c r="R21" s="53" t="n">
        <f aca="false">P21/3600</f>
        <v>5.1308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1064</v>
      </c>
      <c r="M22" s="0" t="n">
        <v>35.1998</v>
      </c>
      <c r="N22" s="0" t="n">
        <v>40.4433</v>
      </c>
      <c r="O22" s="0" t="n">
        <v>41.3738</v>
      </c>
      <c r="P22" s="0" t="n">
        <v>17090.11</v>
      </c>
      <c r="Q22" s="0" t="n">
        <v>40.66</v>
      </c>
      <c r="R22" s="60" t="n">
        <f aca="false">P22/3600</f>
        <v>4.74725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5.14</v>
      </c>
      <c r="M23" s="0" t="n">
        <v>40.2467</v>
      </c>
      <c r="N23" s="0" t="n">
        <v>42.6789</v>
      </c>
      <c r="O23" s="0" t="n">
        <v>44.0531</v>
      </c>
      <c r="P23" s="0" t="n">
        <v>20280.73</v>
      </c>
      <c r="Q23" s="0" t="n">
        <v>52.32</v>
      </c>
      <c r="R23" s="44" t="n">
        <f aca="false">P23/3600</f>
        <v>5.6335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2.1064</v>
      </c>
      <c r="M24" s="0" t="n">
        <v>37.7107</v>
      </c>
      <c r="N24" s="0" t="n">
        <v>40.8828</v>
      </c>
      <c r="O24" s="0" t="n">
        <v>41.6412</v>
      </c>
      <c r="P24" s="0" t="n">
        <v>18320.66</v>
      </c>
      <c r="Q24" s="0" t="n">
        <v>52.14</v>
      </c>
      <c r="R24" s="53" t="n">
        <f aca="false">P24/3600</f>
        <v>5.08907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1056</v>
      </c>
      <c r="M25" s="0" t="n">
        <v>35.0755</v>
      </c>
      <c r="N25" s="0" t="n">
        <v>39.3794</v>
      </c>
      <c r="O25" s="0" t="n">
        <v>40.0232</v>
      </c>
      <c r="P25" s="0" t="n">
        <v>16919.12</v>
      </c>
      <c r="Q25" s="0" t="n">
        <v>43.1</v>
      </c>
      <c r="R25" s="53" t="n">
        <f aca="false">P25/3600</f>
        <v>4.69975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0392</v>
      </c>
      <c r="M26" s="0" t="n">
        <v>32.5385</v>
      </c>
      <c r="N26" s="0" t="n">
        <v>38.2352</v>
      </c>
      <c r="O26" s="0" t="n">
        <v>39.1278</v>
      </c>
      <c r="P26" s="0" t="n">
        <v>15117.54</v>
      </c>
      <c r="Q26" s="0" t="n">
        <v>33.61</v>
      </c>
      <c r="R26" s="60" t="n">
        <f aca="false">P26/3600</f>
        <v>4.19931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4.356</v>
      </c>
      <c r="M27" s="0" t="n">
        <v>38.6318</v>
      </c>
      <c r="N27" s="0" t="n">
        <v>40.2055</v>
      </c>
      <c r="O27" s="0" t="n">
        <v>43.7648</v>
      </c>
      <c r="P27" s="0" t="n">
        <v>46615.42</v>
      </c>
      <c r="Q27" s="0" t="n">
        <v>128.96</v>
      </c>
      <c r="R27" s="44" t="n">
        <f aca="false">P27/3600</f>
        <v>12.94872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89.1336</v>
      </c>
      <c r="M28" s="0" t="n">
        <v>37.0064</v>
      </c>
      <c r="N28" s="0" t="n">
        <v>39.2354</v>
      </c>
      <c r="O28" s="0" t="n">
        <v>42.0843</v>
      </c>
      <c r="P28" s="0" t="n">
        <v>37807.15</v>
      </c>
      <c r="Q28" s="0" t="n">
        <v>107.07</v>
      </c>
      <c r="R28" s="53" t="n">
        <f aca="false">P28/3600</f>
        <v>10.501986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1872</v>
      </c>
      <c r="M29" s="0" t="n">
        <v>35.0916</v>
      </c>
      <c r="N29" s="0" t="n">
        <v>38.4173</v>
      </c>
      <c r="O29" s="0" t="n">
        <v>40.5659</v>
      </c>
      <c r="P29" s="0" t="n">
        <v>35663.49</v>
      </c>
      <c r="Q29" s="0" t="n">
        <v>82.37</v>
      </c>
      <c r="R29" s="53" t="n">
        <f aca="false">P29/3600</f>
        <v>9.90652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6376</v>
      </c>
      <c r="M30" s="0" t="n">
        <v>32.9057</v>
      </c>
      <c r="N30" s="0" t="n">
        <v>37.7146</v>
      </c>
      <c r="O30" s="0" t="n">
        <v>39.4115</v>
      </c>
      <c r="P30" s="0" t="n">
        <v>32407.91</v>
      </c>
      <c r="Q30" s="0" t="n">
        <v>73.79</v>
      </c>
      <c r="R30" s="60" t="n">
        <f aca="false">P30/3600</f>
        <v>9.00219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8.9648</v>
      </c>
      <c r="M31" s="0" t="n">
        <v>39.329</v>
      </c>
      <c r="N31" s="0" t="n">
        <v>44.0582</v>
      </c>
      <c r="O31" s="0" t="n">
        <v>45.4314</v>
      </c>
      <c r="P31" s="0" t="n">
        <v>53712.45</v>
      </c>
      <c r="Q31" s="0" t="n">
        <v>139.68</v>
      </c>
      <c r="R31" s="44" t="n">
        <f aca="false">P31/3600</f>
        <v>14.92012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2.4728</v>
      </c>
      <c r="M32" s="0" t="n">
        <v>37.647</v>
      </c>
      <c r="N32" s="0" t="n">
        <v>42.8074</v>
      </c>
      <c r="O32" s="0" t="n">
        <v>43.4658</v>
      </c>
      <c r="P32" s="0" t="n">
        <v>45780.64</v>
      </c>
      <c r="Q32" s="0" t="n">
        <v>120.67</v>
      </c>
      <c r="R32" s="53" t="n">
        <f aca="false">P32/3600</f>
        <v>12.7168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7512</v>
      </c>
      <c r="M33" s="0" t="n">
        <v>35.8081</v>
      </c>
      <c r="N33" s="0" t="n">
        <v>41.5782</v>
      </c>
      <c r="O33" s="0" t="n">
        <v>41.6284</v>
      </c>
      <c r="P33" s="0" t="n">
        <v>41694.84</v>
      </c>
      <c r="Q33" s="0" t="n">
        <v>89.69</v>
      </c>
      <c r="R33" s="53" t="n">
        <f aca="false">P33/3600</f>
        <v>11.581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0832</v>
      </c>
      <c r="M34" s="0" t="n">
        <v>33.8294</v>
      </c>
      <c r="N34" s="0" t="n">
        <v>40.5948</v>
      </c>
      <c r="O34" s="0" t="n">
        <v>40.2675</v>
      </c>
      <c r="P34" s="0" t="n">
        <v>39704.57</v>
      </c>
      <c r="Q34" s="0" t="n">
        <v>90.24</v>
      </c>
      <c r="R34" s="60" t="n">
        <f aca="false">P34/3600</f>
        <v>11.029047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8.2872</v>
      </c>
      <c r="M35" s="0" t="n">
        <v>37.5942</v>
      </c>
      <c r="N35" s="0" t="n">
        <v>42.381</v>
      </c>
      <c r="O35" s="0" t="n">
        <v>44.4622</v>
      </c>
      <c r="P35" s="0" t="n">
        <v>61374.2</v>
      </c>
      <c r="Q35" s="0" t="n">
        <v>160.73</v>
      </c>
      <c r="R35" s="44" t="n">
        <f aca="false">P35/3600</f>
        <v>17.0483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8.4408</v>
      </c>
      <c r="M36" s="0" t="n">
        <v>35.426</v>
      </c>
      <c r="N36" s="0" t="n">
        <v>41.0981</v>
      </c>
      <c r="O36" s="0" t="n">
        <v>43.2681</v>
      </c>
      <c r="P36" s="0" t="n">
        <v>49968</v>
      </c>
      <c r="Q36" s="0" t="n">
        <v>132.72</v>
      </c>
      <c r="R36" s="53" t="n">
        <f aca="false">P36/3600</f>
        <v>13.8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4.056</v>
      </c>
      <c r="M37" s="0" t="n">
        <v>33.9915</v>
      </c>
      <c r="N37" s="0" t="n">
        <v>39.8387</v>
      </c>
      <c r="O37" s="0" t="n">
        <v>42.2406</v>
      </c>
      <c r="P37" s="0" t="n">
        <v>43096.65</v>
      </c>
      <c r="Q37" s="0" t="n">
        <v>105.21</v>
      </c>
      <c r="R37" s="53" t="n">
        <f aca="false">P37/3600</f>
        <v>11.971291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5464</v>
      </c>
      <c r="M38" s="0" t="n">
        <v>32.1931</v>
      </c>
      <c r="N38" s="0" t="n">
        <v>38.8422</v>
      </c>
      <c r="O38" s="0" t="n">
        <v>41.4208</v>
      </c>
      <c r="P38" s="0" t="n">
        <v>35519.51</v>
      </c>
      <c r="Q38" s="0" t="n">
        <v>73.83</v>
      </c>
      <c r="R38" s="60" t="n">
        <f aca="false">P38/3600</f>
        <v>9.866530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0.4472</v>
      </c>
      <c r="M39" s="0" t="n">
        <v>40.6503</v>
      </c>
      <c r="N39" s="0" t="n">
        <v>43.3752</v>
      </c>
      <c r="O39" s="0" t="n">
        <v>44.0325</v>
      </c>
      <c r="P39" s="0" t="n">
        <v>9506.44</v>
      </c>
      <c r="Q39" s="0" t="n">
        <v>22.09</v>
      </c>
      <c r="R39" s="44" t="n">
        <f aca="false">P39/3600</f>
        <v>2.64067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4112</v>
      </c>
      <c r="M40" s="0" t="n">
        <v>37.4899</v>
      </c>
      <c r="N40" s="0" t="n">
        <v>40.993</v>
      </c>
      <c r="O40" s="0" t="n">
        <v>41.3073</v>
      </c>
      <c r="P40" s="0" t="n">
        <v>8560.14</v>
      </c>
      <c r="Q40" s="0" t="n">
        <v>21.73</v>
      </c>
      <c r="R40" s="53" t="n">
        <f aca="false">P40/3600</f>
        <v>2.3778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8496</v>
      </c>
      <c r="M41" s="0" t="n">
        <v>34.5567</v>
      </c>
      <c r="N41" s="0" t="n">
        <v>39.0685</v>
      </c>
      <c r="O41" s="0" t="n">
        <v>39.1412</v>
      </c>
      <c r="P41" s="0" t="n">
        <v>7515.98</v>
      </c>
      <c r="Q41" s="0" t="n">
        <v>16.01</v>
      </c>
      <c r="R41" s="53" t="n">
        <f aca="false">P41/3600</f>
        <v>2.08777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8568</v>
      </c>
      <c r="M42" s="0" t="n">
        <v>32.0699</v>
      </c>
      <c r="N42" s="0" t="n">
        <v>37.6291</v>
      </c>
      <c r="O42" s="0" t="n">
        <v>37.5168</v>
      </c>
      <c r="P42" s="0" t="n">
        <v>6901.81</v>
      </c>
      <c r="Q42" s="0" t="n">
        <v>13.49</v>
      </c>
      <c r="R42" s="60" t="n">
        <f aca="false">P42/3600</f>
        <v>1.917169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47.1696</v>
      </c>
      <c r="M43" s="0" t="n">
        <v>40.4331</v>
      </c>
      <c r="N43" s="0" t="n">
        <v>43.8415</v>
      </c>
      <c r="O43" s="0" t="n">
        <v>45.4146</v>
      </c>
      <c r="P43" s="0" t="n">
        <v>11331.88</v>
      </c>
      <c r="Q43" s="0" t="n">
        <v>28.74</v>
      </c>
      <c r="R43" s="44" t="n">
        <f aca="false">P43/3600</f>
        <v>3.14774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5.9416</v>
      </c>
      <c r="M44" s="0" t="n">
        <v>37.8963</v>
      </c>
      <c r="N44" s="0" t="n">
        <v>41.8785</v>
      </c>
      <c r="O44" s="0" t="n">
        <v>43.0704</v>
      </c>
      <c r="P44" s="0" t="n">
        <v>9629.17</v>
      </c>
      <c r="Q44" s="0" t="n">
        <v>20.49</v>
      </c>
      <c r="R44" s="53" t="n">
        <f aca="false">P44/3600</f>
        <v>2.67476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3128</v>
      </c>
      <c r="M45" s="0" t="n">
        <v>35.1143</v>
      </c>
      <c r="N45" s="0" t="n">
        <v>40.1803</v>
      </c>
      <c r="O45" s="0" t="n">
        <v>41.1516</v>
      </c>
      <c r="P45" s="0" t="n">
        <v>8857.05</v>
      </c>
      <c r="Q45" s="0" t="n">
        <v>18.19</v>
      </c>
      <c r="R45" s="53" t="n">
        <f aca="false">P45/3600</f>
        <v>2.46029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7184</v>
      </c>
      <c r="M46" s="0" t="n">
        <v>32.3378</v>
      </c>
      <c r="N46" s="0" t="n">
        <v>38.8569</v>
      </c>
      <c r="O46" s="0" t="n">
        <v>39.7029</v>
      </c>
      <c r="P46" s="0" t="n">
        <v>8921.01</v>
      </c>
      <c r="Q46" s="0" t="n">
        <v>23.17</v>
      </c>
      <c r="R46" s="60" t="n">
        <f aca="false">P46/3600</f>
        <v>2.4780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51.7752</v>
      </c>
      <c r="M47" s="0" t="n">
        <v>38.5309</v>
      </c>
      <c r="N47" s="0" t="n">
        <v>41.6965</v>
      </c>
      <c r="O47" s="0" t="n">
        <v>42.7633</v>
      </c>
      <c r="P47" s="0" t="n">
        <v>10478.34</v>
      </c>
      <c r="Q47" s="0" t="n">
        <v>24.84</v>
      </c>
      <c r="R47" s="44" t="n">
        <f aca="false">P47/3600</f>
        <v>2.9106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2.0016</v>
      </c>
      <c r="M48" s="0" t="n">
        <v>34.9856</v>
      </c>
      <c r="N48" s="0" t="n">
        <v>39.0832</v>
      </c>
      <c r="O48" s="0" t="n">
        <v>40.0064</v>
      </c>
      <c r="P48" s="0" t="n">
        <v>8907.73</v>
      </c>
      <c r="Q48" s="0" t="n">
        <v>21.74</v>
      </c>
      <c r="R48" s="53" t="n">
        <f aca="false">P48/3600</f>
        <v>2.47436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0904</v>
      </c>
      <c r="M49" s="0" t="n">
        <v>31.7714</v>
      </c>
      <c r="N49" s="0" t="n">
        <v>37.188</v>
      </c>
      <c r="O49" s="0" t="n">
        <v>38.0206</v>
      </c>
      <c r="P49" s="0" t="n">
        <v>8021.8</v>
      </c>
      <c r="Q49" s="0" t="n">
        <v>17.42</v>
      </c>
      <c r="R49" s="53" t="n">
        <f aca="false">P49/3600</f>
        <v>2.22827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3112</v>
      </c>
      <c r="M50" s="0" t="n">
        <v>28.783</v>
      </c>
      <c r="N50" s="0" t="n">
        <v>35.8858</v>
      </c>
      <c r="O50" s="0" t="n">
        <v>36.6213</v>
      </c>
      <c r="P50" s="0" t="n">
        <v>7525.56</v>
      </c>
      <c r="Q50" s="0" t="n">
        <v>16.27</v>
      </c>
      <c r="R50" s="60" t="n">
        <f aca="false">P50/3600</f>
        <v>2.09043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38.4096</v>
      </c>
      <c r="M51" s="0" t="n">
        <v>39.234</v>
      </c>
      <c r="N51" s="0" t="n">
        <v>41.6752</v>
      </c>
      <c r="O51" s="0" t="n">
        <v>43.1358</v>
      </c>
      <c r="P51" s="0" t="n">
        <v>7506.2</v>
      </c>
      <c r="Q51" s="0" t="n">
        <v>19.49</v>
      </c>
      <c r="R51" s="44" t="n">
        <f aca="false">P51/3600</f>
        <v>2.08505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0.1248</v>
      </c>
      <c r="M52" s="0" t="n">
        <v>35.9869</v>
      </c>
      <c r="N52" s="0" t="n">
        <v>39.3838</v>
      </c>
      <c r="O52" s="0" t="n">
        <v>40.9739</v>
      </c>
      <c r="P52" s="0" t="n">
        <v>6174.17</v>
      </c>
      <c r="Q52" s="0" t="n">
        <v>14.12</v>
      </c>
      <c r="R52" s="53" t="n">
        <f aca="false">P52/3600</f>
        <v>1.7150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0.6712</v>
      </c>
      <c r="M53" s="0" t="n">
        <v>33.1055</v>
      </c>
      <c r="N53" s="0" t="n">
        <v>37.5249</v>
      </c>
      <c r="O53" s="0" t="n">
        <v>39.2287</v>
      </c>
      <c r="P53" s="0" t="n">
        <v>5417.43</v>
      </c>
      <c r="Q53" s="0" t="n">
        <v>11.63</v>
      </c>
      <c r="R53" s="53" t="n">
        <f aca="false">P53/3600</f>
        <v>1.5048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3192</v>
      </c>
      <c r="M54" s="0" t="n">
        <v>30.4418</v>
      </c>
      <c r="N54" s="0" t="n">
        <v>36.1939</v>
      </c>
      <c r="O54" s="0" t="n">
        <v>37.9492</v>
      </c>
      <c r="P54" s="0" t="n">
        <v>4924.02</v>
      </c>
      <c r="Q54" s="0" t="n">
        <v>9.63</v>
      </c>
      <c r="R54" s="60" t="n">
        <f aca="false">P54/3600</f>
        <v>1.36778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19.6104</v>
      </c>
      <c r="M55" s="0" t="n">
        <v>40.9213</v>
      </c>
      <c r="N55" s="0" t="n">
        <v>44.3257</v>
      </c>
      <c r="O55" s="0" t="n">
        <v>43.4682</v>
      </c>
      <c r="P55" s="0" t="n">
        <v>2473.23</v>
      </c>
      <c r="Q55" s="0" t="n">
        <v>5.47</v>
      </c>
      <c r="R55" s="44" t="n">
        <f aca="false">P55/3600</f>
        <v>0.68700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132</v>
      </c>
      <c r="M56" s="0" t="n">
        <v>37.0851</v>
      </c>
      <c r="N56" s="0" t="n">
        <v>41.6247</v>
      </c>
      <c r="O56" s="0" t="n">
        <v>40.403</v>
      </c>
      <c r="P56" s="0" t="n">
        <v>2158.45</v>
      </c>
      <c r="Q56" s="0" t="n">
        <v>4.34</v>
      </c>
      <c r="R56" s="53" t="n">
        <f aca="false">P56/3600</f>
        <v>0.59956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5016</v>
      </c>
      <c r="M57" s="0" t="n">
        <v>33.6721</v>
      </c>
      <c r="N57" s="0" t="n">
        <v>39.5168</v>
      </c>
      <c r="O57" s="0" t="n">
        <v>38.0528</v>
      </c>
      <c r="P57" s="0" t="n">
        <v>1949</v>
      </c>
      <c r="Q57" s="0" t="n">
        <v>3.69</v>
      </c>
      <c r="R57" s="53" t="n">
        <f aca="false">P57/3600</f>
        <v>0.54138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5832</v>
      </c>
      <c r="M58" s="0" t="n">
        <v>30.8519</v>
      </c>
      <c r="N58" s="0" t="n">
        <v>38.0867</v>
      </c>
      <c r="O58" s="0" t="n">
        <v>36.4324</v>
      </c>
      <c r="P58" s="0" t="n">
        <v>1809.97</v>
      </c>
      <c r="Q58" s="0" t="n">
        <v>3.29</v>
      </c>
      <c r="R58" s="60" t="n">
        <f aca="false">P58/3600</f>
        <v>0.502769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5.4304</v>
      </c>
      <c r="M59" s="0" t="n">
        <v>38.321</v>
      </c>
      <c r="N59" s="0" t="n">
        <v>43.4039</v>
      </c>
      <c r="O59" s="0" t="n">
        <v>44.551</v>
      </c>
      <c r="P59" s="0" t="n">
        <v>2436.5</v>
      </c>
      <c r="Q59" s="0" t="n">
        <v>6.16</v>
      </c>
      <c r="R59" s="44" t="n">
        <f aca="false">P59/3600</f>
        <v>0.67680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2.6704</v>
      </c>
      <c r="M60" s="0" t="n">
        <v>35.0254</v>
      </c>
      <c r="N60" s="0" t="n">
        <v>41.1305</v>
      </c>
      <c r="O60" s="0" t="n">
        <v>42.1509</v>
      </c>
      <c r="P60" s="0" t="n">
        <v>2276.93</v>
      </c>
      <c r="Q60" s="0" t="n">
        <v>5.33</v>
      </c>
      <c r="R60" s="53" t="n">
        <f aca="false">P60/3600</f>
        <v>0.63248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9384</v>
      </c>
      <c r="M61" s="0" t="n">
        <v>32.1548</v>
      </c>
      <c r="N61" s="0" t="n">
        <v>39.566</v>
      </c>
      <c r="O61" s="0" t="n">
        <v>40.5011</v>
      </c>
      <c r="P61" s="0" t="n">
        <v>2059.82</v>
      </c>
      <c r="Q61" s="0" t="n">
        <v>4.69</v>
      </c>
      <c r="R61" s="53" t="n">
        <f aca="false">P61/3600</f>
        <v>0.57217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1152</v>
      </c>
      <c r="M62" s="0" t="n">
        <v>29.3942</v>
      </c>
      <c r="N62" s="0" t="n">
        <v>38.4649</v>
      </c>
      <c r="O62" s="0" t="n">
        <v>39.3304</v>
      </c>
      <c r="P62" s="0" t="n">
        <v>1708.67</v>
      </c>
      <c r="Q62" s="0" t="n">
        <v>3.44</v>
      </c>
      <c r="R62" s="60" t="n">
        <f aca="false">P62/3600</f>
        <v>0.47463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2.7944</v>
      </c>
      <c r="M63" s="0" t="n">
        <v>38.4449</v>
      </c>
      <c r="N63" s="0" t="n">
        <v>41.522</v>
      </c>
      <c r="O63" s="0" t="n">
        <v>42.4919</v>
      </c>
      <c r="P63" s="0" t="n">
        <v>2264.01</v>
      </c>
      <c r="Q63" s="0" t="n">
        <v>5.46</v>
      </c>
      <c r="R63" s="44" t="n">
        <f aca="false">P63/3600</f>
        <v>0.62889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0.852</v>
      </c>
      <c r="M64" s="0" t="n">
        <v>35.0402</v>
      </c>
      <c r="N64" s="0" t="n">
        <v>38.8832</v>
      </c>
      <c r="O64" s="0" t="n">
        <v>39.6122</v>
      </c>
      <c r="P64" s="0" t="n">
        <v>1951.95</v>
      </c>
      <c r="Q64" s="0" t="n">
        <v>4.49</v>
      </c>
      <c r="R64" s="53" t="n">
        <f aca="false">P64/3600</f>
        <v>0.5422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2264</v>
      </c>
      <c r="M65" s="0" t="n">
        <v>31.7659</v>
      </c>
      <c r="N65" s="0" t="n">
        <v>36.8773</v>
      </c>
      <c r="O65" s="0" t="n">
        <v>37.5326</v>
      </c>
      <c r="P65" s="0" t="n">
        <v>1895.15</v>
      </c>
      <c r="Q65" s="0" t="n">
        <v>3.89</v>
      </c>
      <c r="R65" s="53" t="n">
        <f aca="false">P65/3600</f>
        <v>0.5264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168</v>
      </c>
      <c r="M66" s="0" t="n">
        <v>28.8006</v>
      </c>
      <c r="N66" s="0" t="n">
        <v>35.4888</v>
      </c>
      <c r="O66" s="0" t="n">
        <v>36.0656</v>
      </c>
      <c r="P66" s="0" t="n">
        <v>1589.21</v>
      </c>
      <c r="Q66" s="0" t="n">
        <v>2.88</v>
      </c>
      <c r="R66" s="60" t="n">
        <f aca="false">P66/3600</f>
        <v>0.4414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09.9672</v>
      </c>
      <c r="M67" s="0" t="n">
        <v>39.6931</v>
      </c>
      <c r="N67" s="0" t="n">
        <v>41.8174</v>
      </c>
      <c r="O67" s="0" t="n">
        <v>42.8863</v>
      </c>
      <c r="P67" s="0" t="n">
        <v>1878.64</v>
      </c>
      <c r="Q67" s="0" t="n">
        <v>3.91</v>
      </c>
      <c r="R67" s="44" t="n">
        <f aca="false">P67/3600</f>
        <v>0.52184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5.9904</v>
      </c>
      <c r="M68" s="0" t="n">
        <v>35.8855</v>
      </c>
      <c r="N68" s="0" t="n">
        <v>39.1155</v>
      </c>
      <c r="O68" s="0" t="n">
        <v>40.3082</v>
      </c>
      <c r="P68" s="0" t="n">
        <v>1442.67</v>
      </c>
      <c r="Q68" s="0" t="n">
        <v>3.1</v>
      </c>
      <c r="R68" s="53" t="n">
        <f aca="false">P68/3600</f>
        <v>0.40074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3856</v>
      </c>
      <c r="M69" s="0" t="n">
        <v>32.4242</v>
      </c>
      <c r="N69" s="0" t="n">
        <v>37.1237</v>
      </c>
      <c r="O69" s="0" t="n">
        <v>38.3171</v>
      </c>
      <c r="P69" s="0" t="n">
        <v>1302.85</v>
      </c>
      <c r="Q69" s="0" t="n">
        <v>2.47</v>
      </c>
      <c r="R69" s="53" t="n">
        <f aca="false">P69/3600</f>
        <v>0.3619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2.8944</v>
      </c>
      <c r="M70" s="0" t="n">
        <v>29.6004</v>
      </c>
      <c r="N70" s="0" t="n">
        <v>35.6737</v>
      </c>
      <c r="O70" s="0" t="n">
        <v>36.7794</v>
      </c>
      <c r="P70" s="0" t="n">
        <v>1138.08</v>
      </c>
      <c r="Q70" s="0" t="n">
        <v>2.22</v>
      </c>
      <c r="R70" s="60" t="n">
        <f aca="false">P70/3600</f>
        <v>0.316133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8.1744715240176</v>
      </c>
      <c r="R106" s="101" t="n">
        <f aca="false">GEOMEAN(R3:R98)</f>
        <v>3.3507409038300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7703688015246</v>
      </c>
      <c r="R107" s="102" t="n">
        <f aca="false">R106/J106</f>
        <v>1.1312333473180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1.01138333333333</v>
      </c>
      <c r="R108" s="101" t="n">
        <f aca="false">SUM(R3:R98)</f>
        <v>416.2069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6.7888</v>
      </c>
      <c r="M3" s="0" t="n">
        <v>41.6247</v>
      </c>
      <c r="N3" s="0" t="n">
        <v>41.5943</v>
      </c>
      <c r="O3" s="0" t="n">
        <v>44.2757</v>
      </c>
      <c r="P3" s="0" t="n">
        <v>23140.76</v>
      </c>
      <c r="Q3" s="0" t="n">
        <v>53.72</v>
      </c>
      <c r="R3" s="45" t="n">
        <f aca="false">P3/3600</f>
        <v>6.42798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2.216</v>
      </c>
      <c r="M4" s="0" t="n">
        <v>39.1536</v>
      </c>
      <c r="N4" s="0" t="n">
        <v>39.9653</v>
      </c>
      <c r="O4" s="0" t="n">
        <v>42.4217</v>
      </c>
      <c r="P4" s="0" t="n">
        <v>20566.33</v>
      </c>
      <c r="Q4" s="0" t="n">
        <v>40.4</v>
      </c>
      <c r="R4" s="54" t="n">
        <f aca="false">P4/3600</f>
        <v>5.712869444444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7.8144</v>
      </c>
      <c r="M5" s="0" t="n">
        <v>36.6124</v>
      </c>
      <c r="N5" s="0" t="n">
        <v>38.7507</v>
      </c>
      <c r="O5" s="0" t="n">
        <v>41.0037</v>
      </c>
      <c r="P5" s="0" t="n">
        <v>15775.8</v>
      </c>
      <c r="Q5" s="0" t="n">
        <v>31.76</v>
      </c>
      <c r="R5" s="54" t="n">
        <f aca="false">P5/3600</f>
        <v>4.382166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2592</v>
      </c>
      <c r="M6" s="0" t="n">
        <v>33.9486</v>
      </c>
      <c r="N6" s="0" t="n">
        <v>37.8299</v>
      </c>
      <c r="O6" s="0" t="n">
        <v>39.9856</v>
      </c>
      <c r="P6" s="0" t="n">
        <v>17881.6</v>
      </c>
      <c r="Q6" s="0" t="n">
        <v>32.77</v>
      </c>
      <c r="R6" s="61" t="n">
        <f aca="false">P6/3600</f>
        <v>4.96711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54.888</v>
      </c>
      <c r="M7" s="0" t="n">
        <v>40.1523</v>
      </c>
      <c r="N7" s="0" t="n">
        <v>45.2104</v>
      </c>
      <c r="O7" s="0" t="n">
        <v>44.8048</v>
      </c>
      <c r="P7" s="0" t="n">
        <v>29371.77</v>
      </c>
      <c r="Q7" s="0" t="n">
        <v>61.86</v>
      </c>
      <c r="R7" s="45" t="n">
        <f aca="false">P7/3600</f>
        <v>8.15882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0.688</v>
      </c>
      <c r="M8" s="0" t="n">
        <v>37.1986</v>
      </c>
      <c r="N8" s="0" t="n">
        <v>43.4463</v>
      </c>
      <c r="O8" s="0" t="n">
        <v>43.5499</v>
      </c>
      <c r="P8" s="0" t="n">
        <v>45215.17</v>
      </c>
      <c r="Q8" s="0" t="n">
        <v>126.9</v>
      </c>
      <c r="R8" s="54" t="n">
        <f aca="false">P8/3600</f>
        <v>12.5597694444444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2.8896</v>
      </c>
      <c r="M9" s="0" t="n">
        <v>34.2421</v>
      </c>
      <c r="N9" s="0" t="n">
        <v>41.9947</v>
      </c>
      <c r="O9" s="0" t="n">
        <v>42.4024</v>
      </c>
      <c r="P9" s="0" t="n">
        <v>23396.3</v>
      </c>
      <c r="Q9" s="0" t="n">
        <v>44.18</v>
      </c>
      <c r="R9" s="54" t="n">
        <f aca="false">P9/3600</f>
        <v>6.49897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2.0544</v>
      </c>
      <c r="M10" s="0" t="n">
        <v>31.4977</v>
      </c>
      <c r="N10" s="0" t="n">
        <v>40.862</v>
      </c>
      <c r="O10" s="0" t="n">
        <v>41.506</v>
      </c>
      <c r="P10" s="0" t="n">
        <v>21878.55</v>
      </c>
      <c r="Q10" s="0" t="n">
        <v>41.2</v>
      </c>
      <c r="R10" s="61" t="n">
        <f aca="false">P10/3600</f>
        <v>6.07737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80.8944</v>
      </c>
      <c r="M11" s="0" t="n">
        <v>38.9131</v>
      </c>
      <c r="N11" s="0" t="n">
        <v>39.667</v>
      </c>
      <c r="O11" s="0" t="n">
        <v>37.9648</v>
      </c>
      <c r="P11" s="0" t="n">
        <v>76403.91</v>
      </c>
      <c r="Q11" s="0" t="n">
        <v>123.47</v>
      </c>
      <c r="R11" s="45" t="n">
        <f aca="false">P11/3600</f>
        <v>21.223308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20.4848</v>
      </c>
      <c r="M12" s="0" t="n">
        <v>33.2625</v>
      </c>
      <c r="N12" s="0" t="n">
        <v>38.266</v>
      </c>
      <c r="O12" s="0" t="n">
        <v>36.5934</v>
      </c>
      <c r="P12" s="0" t="n">
        <v>66335.82</v>
      </c>
      <c r="Q12" s="0" t="n">
        <v>122.91</v>
      </c>
      <c r="R12" s="54" t="n">
        <f aca="false">P12/3600</f>
        <v>18.42661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18.2944</v>
      </c>
      <c r="M13" s="0" t="n">
        <v>29.3323</v>
      </c>
      <c r="N13" s="0" t="n">
        <v>37.2339</v>
      </c>
      <c r="O13" s="0" t="n">
        <v>35.5555</v>
      </c>
      <c r="P13" s="0" t="n">
        <v>54273.62</v>
      </c>
      <c r="Q13" s="0" t="n">
        <v>110.19</v>
      </c>
      <c r="R13" s="54" t="n">
        <f aca="false">P13/3600</f>
        <v>15.07600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1.5072</v>
      </c>
      <c r="M14" s="0" t="n">
        <v>27.9383</v>
      </c>
      <c r="N14" s="0" t="n">
        <v>36.5042</v>
      </c>
      <c r="O14" s="0" t="n">
        <v>34.797</v>
      </c>
      <c r="P14" s="0" t="n">
        <v>42060.23</v>
      </c>
      <c r="Q14" s="0" t="n">
        <v>72.93</v>
      </c>
      <c r="R14" s="61" t="n">
        <f aca="false">P14/3600</f>
        <v>11.683397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7.7184</v>
      </c>
      <c r="M15" s="0" t="n">
        <v>41.2856</v>
      </c>
      <c r="N15" s="0" t="n">
        <v>46.3987</v>
      </c>
      <c r="O15" s="0" t="n">
        <v>45.9898</v>
      </c>
      <c r="P15" s="0" t="n">
        <v>54421.61</v>
      </c>
      <c r="Q15" s="0" t="n">
        <v>100.16</v>
      </c>
      <c r="R15" s="45" t="n">
        <f aca="false">P15/3600</f>
        <v>15.117113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78.1344</v>
      </c>
      <c r="M16" s="0" t="n">
        <v>39.9894</v>
      </c>
      <c r="N16" s="0" t="n">
        <v>45.7944</v>
      </c>
      <c r="O16" s="0" t="n">
        <v>45.5192</v>
      </c>
      <c r="P16" s="0" t="n">
        <v>44219.28</v>
      </c>
      <c r="Q16" s="0" t="n">
        <v>76.55</v>
      </c>
      <c r="R16" s="54" t="n">
        <f aca="false">P16/3600</f>
        <v>12.283133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698.6384</v>
      </c>
      <c r="M17" s="0" t="n">
        <v>38.7165</v>
      </c>
      <c r="N17" s="0" t="n">
        <v>45.2739</v>
      </c>
      <c r="O17" s="0" t="n">
        <v>45.1177</v>
      </c>
      <c r="P17" s="0" t="n">
        <v>40785.22</v>
      </c>
      <c r="Q17" s="0" t="n">
        <v>75.69</v>
      </c>
      <c r="R17" s="54" t="n">
        <f aca="false">P17/3600</f>
        <v>11.3292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4416</v>
      </c>
      <c r="M18" s="0" t="n">
        <v>37.0372</v>
      </c>
      <c r="N18" s="0" t="n">
        <v>44.8745</v>
      </c>
      <c r="O18" s="0" t="n">
        <v>44.8263</v>
      </c>
      <c r="P18" s="0" t="n">
        <v>38785.12</v>
      </c>
      <c r="Q18" s="0" t="n">
        <v>69.27</v>
      </c>
      <c r="R18" s="61" t="n">
        <f aca="false">P18/3600</f>
        <v>10.7736444444444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7.9184</v>
      </c>
      <c r="M19" s="0" t="n">
        <v>41.5702</v>
      </c>
      <c r="N19" s="0" t="n">
        <v>43.5768</v>
      </c>
      <c r="O19" s="0" t="n">
        <v>45.3139</v>
      </c>
      <c r="P19" s="0" t="n">
        <v>20243.41</v>
      </c>
      <c r="Q19" s="0" t="n">
        <v>44.5</v>
      </c>
      <c r="R19" s="44" t="n">
        <f aca="false">P19/3600</f>
        <v>5.6231694444444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1328</v>
      </c>
      <c r="M20" s="0" t="n">
        <v>39.7044</v>
      </c>
      <c r="N20" s="0" t="n">
        <v>42.338</v>
      </c>
      <c r="O20" s="0" t="n">
        <v>43.5396</v>
      </c>
      <c r="P20" s="0" t="n">
        <v>17950.25</v>
      </c>
      <c r="Q20" s="0" t="n">
        <v>37.18</v>
      </c>
      <c r="R20" s="53" t="n">
        <f aca="false">P20/3600</f>
        <v>4.9861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7.9976</v>
      </c>
      <c r="M21" s="0" t="n">
        <v>37.4113</v>
      </c>
      <c r="N21" s="0" t="n">
        <v>41.2833</v>
      </c>
      <c r="O21" s="0" t="n">
        <v>42.2637</v>
      </c>
      <c r="P21" s="0" t="n">
        <v>17507.84</v>
      </c>
      <c r="Q21" s="0" t="n">
        <v>35.5</v>
      </c>
      <c r="R21" s="53" t="n">
        <f aca="false">P21/3600</f>
        <v>4.86328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0424</v>
      </c>
      <c r="M22" s="0" t="n">
        <v>35.0494</v>
      </c>
      <c r="N22" s="0" t="n">
        <v>40.4988</v>
      </c>
      <c r="O22" s="0" t="n">
        <v>41.4754</v>
      </c>
      <c r="P22" s="0" t="n">
        <v>16074.78</v>
      </c>
      <c r="Q22" s="0" t="n">
        <v>34.3</v>
      </c>
      <c r="R22" s="60" t="n">
        <f aca="false">P22/3600</f>
        <v>4.4652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0.6352</v>
      </c>
      <c r="M23" s="0" t="n">
        <v>40.0693</v>
      </c>
      <c r="N23" s="0" t="n">
        <v>42.5519</v>
      </c>
      <c r="O23" s="0" t="n">
        <v>43.8961</v>
      </c>
      <c r="P23" s="0" t="n">
        <v>19645.92</v>
      </c>
      <c r="Q23" s="0" t="n">
        <v>41.68</v>
      </c>
      <c r="R23" s="44" t="n">
        <f aca="false">P23/3600</f>
        <v>5.457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4232</v>
      </c>
      <c r="M24" s="0" t="n">
        <v>37.5747</v>
      </c>
      <c r="N24" s="0" t="n">
        <v>40.8295</v>
      </c>
      <c r="O24" s="0" t="n">
        <v>41.6723</v>
      </c>
      <c r="P24" s="0" t="n">
        <v>16870.4</v>
      </c>
      <c r="Q24" s="0" t="n">
        <v>36.75</v>
      </c>
      <c r="R24" s="53" t="n">
        <f aca="false">P24/3600</f>
        <v>4.68622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4472</v>
      </c>
      <c r="M25" s="0" t="n">
        <v>34.9769</v>
      </c>
      <c r="N25" s="0" t="n">
        <v>39.3796</v>
      </c>
      <c r="O25" s="0" t="n">
        <v>40.1585</v>
      </c>
      <c r="P25" s="0" t="n">
        <v>15239.16</v>
      </c>
      <c r="Q25" s="0" t="n">
        <v>34.29</v>
      </c>
      <c r="R25" s="53" t="n">
        <f aca="false">P25/3600</f>
        <v>4.233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4832</v>
      </c>
      <c r="M26" s="0" t="n">
        <v>32.4459</v>
      </c>
      <c r="N26" s="0" t="n">
        <v>38.2904</v>
      </c>
      <c r="O26" s="0" t="n">
        <v>39.3114</v>
      </c>
      <c r="P26" s="0" t="n">
        <v>15069.81</v>
      </c>
      <c r="Q26" s="0" t="n">
        <v>32.18</v>
      </c>
      <c r="R26" s="60" t="n">
        <f aca="false">P26/3600</f>
        <v>4.1860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32.1312</v>
      </c>
      <c r="M27" s="0" t="n">
        <v>38.4479</v>
      </c>
      <c r="N27" s="0" t="n">
        <v>40.1563</v>
      </c>
      <c r="O27" s="0" t="n">
        <v>43.6909</v>
      </c>
      <c r="P27" s="0" t="n">
        <v>42569.02</v>
      </c>
      <c r="Q27" s="0" t="n">
        <v>102.24</v>
      </c>
      <c r="R27" s="44" t="n">
        <f aca="false">P27/3600</f>
        <v>11.82472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1.5952</v>
      </c>
      <c r="M28" s="0" t="n">
        <v>36.8586</v>
      </c>
      <c r="N28" s="0" t="n">
        <v>39.2393</v>
      </c>
      <c r="O28" s="0" t="n">
        <v>42.0942</v>
      </c>
      <c r="P28" s="0" t="n">
        <v>34419.15</v>
      </c>
      <c r="Q28" s="0" t="n">
        <v>63.14</v>
      </c>
      <c r="R28" s="53" t="n">
        <f aca="false">P28/3600</f>
        <v>9.5608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0328</v>
      </c>
      <c r="M29" s="0" t="n">
        <v>34.9595</v>
      </c>
      <c r="N29" s="0" t="n">
        <v>38.4862</v>
      </c>
      <c r="O29" s="0" t="n">
        <v>40.6674</v>
      </c>
      <c r="P29" s="0" t="n">
        <v>31954.14</v>
      </c>
      <c r="Q29" s="0" t="n">
        <v>61.99</v>
      </c>
      <c r="R29" s="53" t="n">
        <f aca="false">P29/3600</f>
        <v>8.8761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5216</v>
      </c>
      <c r="M30" s="0" t="n">
        <v>32.7938</v>
      </c>
      <c r="N30" s="0" t="n">
        <v>37.8324</v>
      </c>
      <c r="O30" s="0" t="n">
        <v>39.5582</v>
      </c>
      <c r="P30" s="0" t="n">
        <v>31693.94</v>
      </c>
      <c r="Q30" s="0" t="n">
        <v>63.86</v>
      </c>
      <c r="R30" s="60" t="n">
        <f aca="false">P30/3600</f>
        <v>8.80387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7.5208</v>
      </c>
      <c r="M31" s="0" t="n">
        <v>39.1362</v>
      </c>
      <c r="N31" s="0" t="n">
        <v>43.9195</v>
      </c>
      <c r="O31" s="0" t="n">
        <v>45.2414</v>
      </c>
      <c r="P31" s="0" t="n">
        <v>47433.08</v>
      </c>
      <c r="Q31" s="0" t="n">
        <v>91.96</v>
      </c>
      <c r="R31" s="44" t="n">
        <f aca="false">P31/3600</f>
        <v>13.1758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6.3024</v>
      </c>
      <c r="M32" s="0" t="n">
        <v>37.4818</v>
      </c>
      <c r="N32" s="0" t="n">
        <v>42.751</v>
      </c>
      <c r="O32" s="0" t="n">
        <v>43.394</v>
      </c>
      <c r="P32" s="0" t="n">
        <v>42236.17</v>
      </c>
      <c r="Q32" s="0" t="n">
        <v>87.27</v>
      </c>
      <c r="R32" s="53" t="n">
        <f aca="false">P32/3600</f>
        <v>11.732269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3.6328</v>
      </c>
      <c r="M33" s="0" t="n">
        <v>35.6328</v>
      </c>
      <c r="N33" s="0" t="n">
        <v>41.6248</v>
      </c>
      <c r="O33" s="0" t="n">
        <v>41.6819</v>
      </c>
      <c r="P33" s="0" t="n">
        <v>37428.52</v>
      </c>
      <c r="Q33" s="0" t="n">
        <v>67.17</v>
      </c>
      <c r="R33" s="53" t="n">
        <f aca="false">P33/3600</f>
        <v>10.39681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5184</v>
      </c>
      <c r="M34" s="0" t="n">
        <v>33.6644</v>
      </c>
      <c r="N34" s="0" t="n">
        <v>40.7361</v>
      </c>
      <c r="O34" s="0" t="n">
        <v>40.3989</v>
      </c>
      <c r="P34" s="0" t="n">
        <v>36706.35</v>
      </c>
      <c r="Q34" s="0" t="n">
        <v>68.68</v>
      </c>
      <c r="R34" s="60" t="n">
        <f aca="false">P34/3600</f>
        <v>10.19620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98.4432</v>
      </c>
      <c r="M35" s="0" t="n">
        <v>37.2941</v>
      </c>
      <c r="N35" s="0" t="n">
        <v>42.2425</v>
      </c>
      <c r="O35" s="0" t="n">
        <v>44.3691</v>
      </c>
      <c r="P35" s="0" t="n">
        <v>58923.68</v>
      </c>
      <c r="Q35" s="0" t="n">
        <v>153.36</v>
      </c>
      <c r="R35" s="44" t="n">
        <f aca="false">P35/3600</f>
        <v>16.3676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7.8344</v>
      </c>
      <c r="M36" s="0" t="n">
        <v>35.2785</v>
      </c>
      <c r="N36" s="0" t="n">
        <v>41.0009</v>
      </c>
      <c r="O36" s="0" t="n">
        <v>43.2695</v>
      </c>
      <c r="P36" s="0" t="n">
        <v>41210.19</v>
      </c>
      <c r="Q36" s="0" t="n">
        <v>76.42</v>
      </c>
      <c r="R36" s="53" t="n">
        <f aca="false">P36/3600</f>
        <v>11.4472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8.5144</v>
      </c>
      <c r="M37" s="0" t="n">
        <v>33.8541</v>
      </c>
      <c r="N37" s="0" t="n">
        <v>39.8855</v>
      </c>
      <c r="O37" s="0" t="n">
        <v>42.3241</v>
      </c>
      <c r="P37" s="0" t="n">
        <v>38483.93</v>
      </c>
      <c r="Q37" s="0" t="n">
        <v>69.26</v>
      </c>
      <c r="R37" s="53" t="n">
        <f aca="false">P37/3600</f>
        <v>10.689980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692</v>
      </c>
      <c r="M38" s="0" t="n">
        <v>32.0271</v>
      </c>
      <c r="N38" s="0" t="n">
        <v>39.0146</v>
      </c>
      <c r="O38" s="0" t="n">
        <v>41.5942</v>
      </c>
      <c r="P38" s="0" t="n">
        <v>38225.01</v>
      </c>
      <c r="Q38" s="0" t="n">
        <v>89.06</v>
      </c>
      <c r="R38" s="60" t="n">
        <f aca="false">P38/3600</f>
        <v>10.61805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0488</v>
      </c>
      <c r="M39" s="0" t="n">
        <v>40.3328</v>
      </c>
      <c r="N39" s="0" t="n">
        <v>43.2759</v>
      </c>
      <c r="O39" s="0" t="n">
        <v>43.8896</v>
      </c>
      <c r="P39" s="0" t="n">
        <v>8580.19</v>
      </c>
      <c r="Q39" s="0" t="n">
        <v>18.6</v>
      </c>
      <c r="R39" s="44" t="n">
        <f aca="false">P39/3600</f>
        <v>2.38338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6064</v>
      </c>
      <c r="M40" s="0" t="n">
        <v>37.2312</v>
      </c>
      <c r="N40" s="0" t="n">
        <v>41.0856</v>
      </c>
      <c r="O40" s="0" t="n">
        <v>41.3617</v>
      </c>
      <c r="P40" s="0" t="n">
        <v>8000.06</v>
      </c>
      <c r="Q40" s="0" t="n">
        <v>21.73</v>
      </c>
      <c r="R40" s="53" t="n">
        <f aca="false">P40/3600</f>
        <v>2.22223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444</v>
      </c>
      <c r="M41" s="0" t="n">
        <v>34.3583</v>
      </c>
      <c r="N41" s="0" t="n">
        <v>39.2241</v>
      </c>
      <c r="O41" s="0" t="n">
        <v>39.2651</v>
      </c>
      <c r="P41" s="0" t="n">
        <v>6787.9</v>
      </c>
      <c r="Q41" s="0" t="n">
        <v>11.6</v>
      </c>
      <c r="R41" s="53" t="n">
        <f aca="false">P41/3600</f>
        <v>1.885527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192</v>
      </c>
      <c r="M42" s="0" t="n">
        <v>31.9214</v>
      </c>
      <c r="N42" s="0" t="n">
        <v>37.8134</v>
      </c>
      <c r="O42" s="0" t="n">
        <v>37.6765</v>
      </c>
      <c r="P42" s="0" t="n">
        <v>6504.99</v>
      </c>
      <c r="Q42" s="0" t="n">
        <v>12.41</v>
      </c>
      <c r="R42" s="60" t="n">
        <f aca="false">P42/3600</f>
        <v>1.80694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4.024</v>
      </c>
      <c r="M43" s="0" t="n">
        <v>40.212</v>
      </c>
      <c r="N43" s="0" t="n">
        <v>43.7247</v>
      </c>
      <c r="O43" s="0" t="n">
        <v>45.2645</v>
      </c>
      <c r="P43" s="0" t="n">
        <v>9779.8</v>
      </c>
      <c r="Q43" s="0" t="n">
        <v>17.26</v>
      </c>
      <c r="R43" s="44" t="n">
        <f aca="false">P43/3600</f>
        <v>2.7166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0.3976</v>
      </c>
      <c r="M44" s="0" t="n">
        <v>37.7214</v>
      </c>
      <c r="N44" s="0" t="n">
        <v>41.9094</v>
      </c>
      <c r="O44" s="0" t="n">
        <v>43.1078</v>
      </c>
      <c r="P44" s="0" t="n">
        <v>8624.9</v>
      </c>
      <c r="Q44" s="0" t="n">
        <v>14.88</v>
      </c>
      <c r="R44" s="53" t="n">
        <f aca="false">P44/3600</f>
        <v>2.39580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196</v>
      </c>
      <c r="M45" s="0" t="n">
        <v>34.9846</v>
      </c>
      <c r="N45" s="0" t="n">
        <v>40.3304</v>
      </c>
      <c r="O45" s="0" t="n">
        <v>41.3109</v>
      </c>
      <c r="P45" s="0" t="n">
        <v>8180.08</v>
      </c>
      <c r="Q45" s="0" t="n">
        <v>13.26</v>
      </c>
      <c r="R45" s="53" t="n">
        <f aca="false">P45/3600</f>
        <v>2.2722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152</v>
      </c>
      <c r="M46" s="0" t="n">
        <v>32.2357</v>
      </c>
      <c r="N46" s="0" t="n">
        <v>39.1345</v>
      </c>
      <c r="O46" s="0" t="n">
        <v>39.977</v>
      </c>
      <c r="P46" s="0" t="n">
        <v>7462.54</v>
      </c>
      <c r="Q46" s="0" t="n">
        <v>12.18</v>
      </c>
      <c r="R46" s="60" t="n">
        <f aca="false">P46/3600</f>
        <v>2.07292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68.604</v>
      </c>
      <c r="M47" s="0" t="n">
        <v>38.2222</v>
      </c>
      <c r="N47" s="0" t="n">
        <v>41.5616</v>
      </c>
      <c r="O47" s="0" t="n">
        <v>42.5977</v>
      </c>
      <c r="P47" s="0" t="n">
        <v>9198.58</v>
      </c>
      <c r="Q47" s="0" t="n">
        <v>17.75</v>
      </c>
      <c r="R47" s="44" t="n">
        <f aca="false">P47/3600</f>
        <v>2.5551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69.0448</v>
      </c>
      <c r="M48" s="0" t="n">
        <v>34.7395</v>
      </c>
      <c r="N48" s="0" t="n">
        <v>39.1187</v>
      </c>
      <c r="O48" s="0" t="n">
        <v>40.0633</v>
      </c>
      <c r="P48" s="0" t="n">
        <v>8191.96</v>
      </c>
      <c r="Q48" s="0" t="n">
        <v>19.38</v>
      </c>
      <c r="R48" s="53" t="n">
        <f aca="false">P48/3600</f>
        <v>2.275544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3664</v>
      </c>
      <c r="M49" s="0" t="n">
        <v>31.5976</v>
      </c>
      <c r="N49" s="0" t="n">
        <v>37.3092</v>
      </c>
      <c r="O49" s="0" t="n">
        <v>38.1693</v>
      </c>
      <c r="P49" s="0" t="n">
        <v>7218.34</v>
      </c>
      <c r="Q49" s="0" t="n">
        <v>13.82</v>
      </c>
      <c r="R49" s="53" t="n">
        <f aca="false">P49/3600</f>
        <v>2.0050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6504</v>
      </c>
      <c r="M50" s="0" t="n">
        <v>28.6605</v>
      </c>
      <c r="N50" s="0" t="n">
        <v>36.0511</v>
      </c>
      <c r="O50" s="0" t="n">
        <v>36.8278</v>
      </c>
      <c r="P50" s="0" t="n">
        <v>6790.69</v>
      </c>
      <c r="Q50" s="0" t="n">
        <v>13.66</v>
      </c>
      <c r="R50" s="60" t="n">
        <f aca="false">P50/3600</f>
        <v>1.88630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04.46</v>
      </c>
      <c r="M51" s="0" t="n">
        <v>38.9694</v>
      </c>
      <c r="N51" s="0" t="n">
        <v>41.5327</v>
      </c>
      <c r="O51" s="0" t="n">
        <v>42.9577</v>
      </c>
      <c r="P51" s="0" t="n">
        <v>6417.33</v>
      </c>
      <c r="Q51" s="0" t="n">
        <v>12.06</v>
      </c>
      <c r="R51" s="44" t="n">
        <f aca="false">P51/3600</f>
        <v>1.78259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7.284</v>
      </c>
      <c r="M52" s="0" t="n">
        <v>35.8489</v>
      </c>
      <c r="N52" s="0" t="n">
        <v>39.2996</v>
      </c>
      <c r="O52" s="0" t="n">
        <v>40.8891</v>
      </c>
      <c r="P52" s="0" t="n">
        <v>5936</v>
      </c>
      <c r="Q52" s="0" t="n">
        <v>12.43</v>
      </c>
      <c r="R52" s="53" t="n">
        <f aca="false">P52/3600</f>
        <v>1.6488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4024</v>
      </c>
      <c r="M53" s="0" t="n">
        <v>33.0009</v>
      </c>
      <c r="N53" s="0" t="n">
        <v>37.5208</v>
      </c>
      <c r="O53" s="0" t="n">
        <v>39.2679</v>
      </c>
      <c r="P53" s="0" t="n">
        <v>5382.7</v>
      </c>
      <c r="Q53" s="0" t="n">
        <v>11.14</v>
      </c>
      <c r="R53" s="53" t="n">
        <f aca="false">P53/3600</f>
        <v>1.4951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1.9464</v>
      </c>
      <c r="M54" s="0" t="n">
        <v>30.3502</v>
      </c>
      <c r="N54" s="0" t="n">
        <v>36.2438</v>
      </c>
      <c r="O54" s="0" t="n">
        <v>38.0195</v>
      </c>
      <c r="P54" s="0" t="n">
        <v>4515.7</v>
      </c>
      <c r="Q54" s="0" t="n">
        <v>8.63</v>
      </c>
      <c r="R54" s="60" t="n">
        <f aca="false">P54/3600</f>
        <v>1.254361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5.7264</v>
      </c>
      <c r="M55" s="0" t="n">
        <v>40.679</v>
      </c>
      <c r="N55" s="0" t="n">
        <v>44.1797</v>
      </c>
      <c r="O55" s="0" t="n">
        <v>43.3347</v>
      </c>
      <c r="P55" s="0" t="n">
        <v>2079.45</v>
      </c>
      <c r="Q55" s="0" t="n">
        <v>4.52</v>
      </c>
      <c r="R55" s="44" t="n">
        <f aca="false">P55/3600</f>
        <v>0.57762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0832</v>
      </c>
      <c r="M56" s="0" t="n">
        <v>36.9468</v>
      </c>
      <c r="N56" s="0" t="n">
        <v>41.6969</v>
      </c>
      <c r="O56" s="0" t="n">
        <v>40.4541</v>
      </c>
      <c r="P56" s="0" t="n">
        <v>1760.29</v>
      </c>
      <c r="Q56" s="0" t="n">
        <v>3.23</v>
      </c>
      <c r="R56" s="53" t="n">
        <f aca="false">P56/3600</f>
        <v>0.48896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884</v>
      </c>
      <c r="M57" s="0" t="n">
        <v>33.5882</v>
      </c>
      <c r="N57" s="0" t="n">
        <v>39.7104</v>
      </c>
      <c r="O57" s="0" t="n">
        <v>38.2082</v>
      </c>
      <c r="P57" s="0" t="n">
        <v>1617.39</v>
      </c>
      <c r="Q57" s="0" t="n">
        <v>2.86</v>
      </c>
      <c r="R57" s="53" t="n">
        <f aca="false">P57/3600</f>
        <v>0.44927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7104</v>
      </c>
      <c r="M58" s="0" t="n">
        <v>30.7966</v>
      </c>
      <c r="N58" s="0" t="n">
        <v>38.2937</v>
      </c>
      <c r="O58" s="0" t="n">
        <v>36.5848</v>
      </c>
      <c r="P58" s="0" t="n">
        <v>1687.04</v>
      </c>
      <c r="Q58" s="0" t="n">
        <v>2.97</v>
      </c>
      <c r="R58" s="60" t="n">
        <f aca="false">P58/3600</f>
        <v>0.46862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2088</v>
      </c>
      <c r="M59" s="0" t="n">
        <v>37.9616</v>
      </c>
      <c r="N59" s="0" t="n">
        <v>43.2525</v>
      </c>
      <c r="O59" s="0" t="n">
        <v>44.2643</v>
      </c>
      <c r="P59" s="0" t="n">
        <v>2403.35</v>
      </c>
      <c r="Q59" s="0" t="n">
        <v>4.77</v>
      </c>
      <c r="R59" s="44" t="n">
        <f aca="false">P59/3600</f>
        <v>0.667597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7224</v>
      </c>
      <c r="M60" s="0" t="n">
        <v>34.6536</v>
      </c>
      <c r="N60" s="0" t="n">
        <v>41.2335</v>
      </c>
      <c r="O60" s="0" t="n">
        <v>42.2098</v>
      </c>
      <c r="P60" s="0" t="n">
        <v>2232.8</v>
      </c>
      <c r="Q60" s="0" t="n">
        <v>5.36</v>
      </c>
      <c r="R60" s="53" t="n">
        <f aca="false">P60/3600</f>
        <v>0.62022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8872</v>
      </c>
      <c r="M61" s="0" t="n">
        <v>31.8803</v>
      </c>
      <c r="N61" s="0" t="n">
        <v>39.7173</v>
      </c>
      <c r="O61" s="0" t="n">
        <v>40.6983</v>
      </c>
      <c r="P61" s="0" t="n">
        <v>1839.03</v>
      </c>
      <c r="Q61" s="0" t="n">
        <v>3.55</v>
      </c>
      <c r="R61" s="53" t="n">
        <f aca="false">P61/3600</f>
        <v>0.51084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256</v>
      </c>
      <c r="M62" s="0" t="n">
        <v>29.2045</v>
      </c>
      <c r="N62" s="0" t="n">
        <v>38.762</v>
      </c>
      <c r="O62" s="0" t="n">
        <v>39.7157</v>
      </c>
      <c r="P62" s="0" t="n">
        <v>1707.6</v>
      </c>
      <c r="Q62" s="0" t="n">
        <v>3.32</v>
      </c>
      <c r="R62" s="60" t="n">
        <f aca="false">P62/3600</f>
        <v>0.47433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6.36</v>
      </c>
      <c r="M63" s="0" t="n">
        <v>38.1895</v>
      </c>
      <c r="N63" s="0" t="n">
        <v>41.4231</v>
      </c>
      <c r="O63" s="0" t="n">
        <v>42.364</v>
      </c>
      <c r="P63" s="0" t="n">
        <v>2045.35</v>
      </c>
      <c r="Q63" s="0" t="n">
        <v>4.41</v>
      </c>
      <c r="R63" s="44" t="n">
        <f aca="false">P63/3600</f>
        <v>0.56815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3.4736</v>
      </c>
      <c r="M64" s="0" t="n">
        <v>34.8475</v>
      </c>
      <c r="N64" s="0" t="n">
        <v>38.9394</v>
      </c>
      <c r="O64" s="0" t="n">
        <v>39.7016</v>
      </c>
      <c r="P64" s="0" t="n">
        <v>1732.36</v>
      </c>
      <c r="Q64" s="0" t="n">
        <v>3.52</v>
      </c>
      <c r="R64" s="53" t="n">
        <f aca="false">P64/3600</f>
        <v>0.4812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3928</v>
      </c>
      <c r="M65" s="0" t="n">
        <v>31.6715</v>
      </c>
      <c r="N65" s="0" t="n">
        <v>37.0286</v>
      </c>
      <c r="O65" s="0" t="n">
        <v>37.6914</v>
      </c>
      <c r="P65" s="0" t="n">
        <v>1621.8</v>
      </c>
      <c r="Q65" s="0" t="n">
        <v>3.63</v>
      </c>
      <c r="R65" s="53" t="n">
        <f aca="false">P65/3600</f>
        <v>0.450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2512</v>
      </c>
      <c r="M66" s="0" t="n">
        <v>28.7406</v>
      </c>
      <c r="N66" s="0" t="n">
        <v>35.6461</v>
      </c>
      <c r="O66" s="0" t="n">
        <v>36.2652</v>
      </c>
      <c r="P66" s="0" t="n">
        <v>1272.81</v>
      </c>
      <c r="Q66" s="0" t="n">
        <v>2.29</v>
      </c>
      <c r="R66" s="60" t="n">
        <f aca="false">P66/3600</f>
        <v>0.35355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55.232</v>
      </c>
      <c r="M67" s="0" t="n">
        <v>39.5038</v>
      </c>
      <c r="N67" s="0" t="n">
        <v>41.7092</v>
      </c>
      <c r="O67" s="0" t="n">
        <v>42.7802</v>
      </c>
      <c r="P67" s="0" t="n">
        <v>1588.89</v>
      </c>
      <c r="Q67" s="0" t="n">
        <v>3.16</v>
      </c>
      <c r="R67" s="44" t="n">
        <f aca="false">P67/3600</f>
        <v>0.44135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19.54</v>
      </c>
      <c r="M68" s="0" t="n">
        <v>35.7871</v>
      </c>
      <c r="N68" s="0" t="n">
        <v>39.1085</v>
      </c>
      <c r="O68" s="0" t="n">
        <v>40.3204</v>
      </c>
      <c r="P68" s="0" t="n">
        <v>1325.7</v>
      </c>
      <c r="Q68" s="0" t="n">
        <v>2.54</v>
      </c>
      <c r="R68" s="53" t="n">
        <f aca="false">P68/3600</f>
        <v>0.3682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4728</v>
      </c>
      <c r="M69" s="0" t="n">
        <v>32.3601</v>
      </c>
      <c r="N69" s="0" t="n">
        <v>37.1712</v>
      </c>
      <c r="O69" s="0" t="n">
        <v>38.4075</v>
      </c>
      <c r="P69" s="0" t="n">
        <v>1189.13</v>
      </c>
      <c r="Q69" s="0" t="n">
        <v>2.15</v>
      </c>
      <c r="R69" s="53" t="n">
        <f aca="false">P69/3600</f>
        <v>0.3303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296</v>
      </c>
      <c r="M70" s="0" t="n">
        <v>29.5742</v>
      </c>
      <c r="N70" s="0" t="n">
        <v>35.7717</v>
      </c>
      <c r="O70" s="0" t="n">
        <v>36.9029</v>
      </c>
      <c r="P70" s="0" t="n">
        <v>1076.83</v>
      </c>
      <c r="Q70" s="0" t="n">
        <v>2.02</v>
      </c>
      <c r="R70" s="60" t="n">
        <f aca="false">P70/3600</f>
        <v>0.299119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8967809682163</v>
      </c>
      <c r="R106" s="101" t="n">
        <f aca="false">GEOMEAN(R3:R98)</f>
        <v>3.065218178931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10271074123119</v>
      </c>
      <c r="R107" s="102" t="n">
        <f aca="false">R106/J106</f>
        <v>1.1587074602763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66622222222222</v>
      </c>
      <c r="R108" s="101" t="n">
        <f aca="false">SUM(R3:R98)</f>
        <v>383.09650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3.1472</v>
      </c>
      <c r="M19" s="0" t="n">
        <v>41.93</v>
      </c>
      <c r="N19" s="0" t="n">
        <v>43.5597</v>
      </c>
      <c r="O19" s="0" t="n">
        <v>45.0041</v>
      </c>
      <c r="P19" s="0" t="n">
        <v>32139.75</v>
      </c>
      <c r="Q19" s="0" t="n">
        <v>58.52</v>
      </c>
      <c r="R19" s="44" t="n">
        <f aca="false">P19/3600</f>
        <v>8.92770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7232</v>
      </c>
      <c r="M20" s="0" t="n">
        <v>39.8979</v>
      </c>
      <c r="N20" s="0" t="n">
        <v>41.8994</v>
      </c>
      <c r="O20" s="0" t="n">
        <v>42.9614</v>
      </c>
      <c r="P20" s="0" t="n">
        <v>27522.73</v>
      </c>
      <c r="Q20" s="0" t="n">
        <v>62.79</v>
      </c>
      <c r="R20" s="53" t="n">
        <f aca="false">P20/3600</f>
        <v>7.64520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376</v>
      </c>
      <c r="M21" s="0" t="n">
        <v>37.3105</v>
      </c>
      <c r="N21" s="0" t="n">
        <v>40.6491</v>
      </c>
      <c r="O21" s="0" t="n">
        <v>41.6614</v>
      </c>
      <c r="P21" s="0" t="n">
        <v>25630.39</v>
      </c>
      <c r="Q21" s="0" t="n">
        <v>52.97</v>
      </c>
      <c r="R21" s="53" t="n">
        <f aca="false">P21/3600</f>
        <v>7.11955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7032</v>
      </c>
      <c r="M22" s="0" t="n">
        <v>34.6866</v>
      </c>
      <c r="N22" s="0" t="n">
        <v>39.7494</v>
      </c>
      <c r="O22" s="0" t="n">
        <v>40.8446</v>
      </c>
      <c r="P22" s="0" t="n">
        <v>24425.04</v>
      </c>
      <c r="Q22" s="0" t="n">
        <v>43.77</v>
      </c>
      <c r="R22" s="60" t="n">
        <f aca="false">P22/3600</f>
        <v>6.78473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897.1384</v>
      </c>
      <c r="M23" s="0" t="n">
        <v>40.0391</v>
      </c>
      <c r="N23" s="0" t="n">
        <v>42.1327</v>
      </c>
      <c r="O23" s="0" t="n">
        <v>43.2433</v>
      </c>
      <c r="P23" s="0" t="n">
        <v>31240.23</v>
      </c>
      <c r="Q23" s="0" t="n">
        <v>55.75</v>
      </c>
      <c r="R23" s="44" t="n">
        <f aca="false">P23/3600</f>
        <v>8.6778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4744</v>
      </c>
      <c r="M24" s="0" t="n">
        <v>37.0964</v>
      </c>
      <c r="N24" s="0" t="n">
        <v>39.9813</v>
      </c>
      <c r="O24" s="0" t="n">
        <v>40.904</v>
      </c>
      <c r="P24" s="0" t="n">
        <v>26737.17</v>
      </c>
      <c r="Q24" s="0" t="n">
        <v>46.31</v>
      </c>
      <c r="R24" s="53" t="n">
        <f aca="false">P24/3600</f>
        <v>7.42699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8248</v>
      </c>
      <c r="M25" s="0" t="n">
        <v>34.2733</v>
      </c>
      <c r="N25" s="0" t="n">
        <v>38.3593</v>
      </c>
      <c r="O25" s="0" t="n">
        <v>39.4965</v>
      </c>
      <c r="P25" s="0" t="n">
        <v>24137.56</v>
      </c>
      <c r="Q25" s="0" t="n">
        <v>41.42</v>
      </c>
      <c r="R25" s="53" t="n">
        <f aca="false">P25/3600</f>
        <v>6.7048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0056</v>
      </c>
      <c r="M26" s="0" t="n">
        <v>31.6808</v>
      </c>
      <c r="N26" s="0" t="n">
        <v>37.2639</v>
      </c>
      <c r="O26" s="0" t="n">
        <v>38.7143</v>
      </c>
      <c r="P26" s="0" t="n">
        <v>22543.63</v>
      </c>
      <c r="Q26" s="0" t="n">
        <v>35.46</v>
      </c>
      <c r="R26" s="60" t="n">
        <f aca="false">P26/3600</f>
        <v>6.262119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22.3712</v>
      </c>
      <c r="M27" s="0" t="n">
        <v>38.7904</v>
      </c>
      <c r="N27" s="0" t="n">
        <v>40.1963</v>
      </c>
      <c r="O27" s="0" t="n">
        <v>43.4429</v>
      </c>
      <c r="P27" s="0" t="n">
        <v>61260.96</v>
      </c>
      <c r="Q27" s="0" t="n">
        <v>116.62</v>
      </c>
      <c r="R27" s="44" t="n">
        <f aca="false">P27/3600</f>
        <v>17.01693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1.7336</v>
      </c>
      <c r="M28" s="0" t="n">
        <v>36.8366</v>
      </c>
      <c r="N28" s="0" t="n">
        <v>38.968</v>
      </c>
      <c r="O28" s="0" t="n">
        <v>41.489</v>
      </c>
      <c r="P28" s="0" t="n">
        <v>52282.85</v>
      </c>
      <c r="Q28" s="0" t="n">
        <v>91.51</v>
      </c>
      <c r="R28" s="53" t="n">
        <f aca="false">P28/3600</f>
        <v>14.523013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0.668</v>
      </c>
      <c r="M29" s="0" t="n">
        <v>34.6842</v>
      </c>
      <c r="N29" s="0" t="n">
        <v>38.0306</v>
      </c>
      <c r="O29" s="0" t="n">
        <v>39.8805</v>
      </c>
      <c r="P29" s="0" t="n">
        <v>48923.69</v>
      </c>
      <c r="Q29" s="0" t="n">
        <v>104.6</v>
      </c>
      <c r="R29" s="53" t="n">
        <f aca="false">P29/3600</f>
        <v>13.589913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5.1472</v>
      </c>
      <c r="M30" s="0" t="n">
        <v>32.3797</v>
      </c>
      <c r="N30" s="0" t="n">
        <v>37.2983</v>
      </c>
      <c r="O30" s="0" t="n">
        <v>38.6752</v>
      </c>
      <c r="P30" s="0" t="n">
        <v>44531.34</v>
      </c>
      <c r="Q30" s="0" t="n">
        <v>74.07</v>
      </c>
      <c r="R30" s="60" t="n">
        <f aca="false">P30/3600</f>
        <v>12.3698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9.4232</v>
      </c>
      <c r="M31" s="0" t="n">
        <v>39.5477</v>
      </c>
      <c r="N31" s="0" t="n">
        <v>43.9164</v>
      </c>
      <c r="O31" s="0" t="n">
        <v>45.2787</v>
      </c>
      <c r="P31" s="0" t="n">
        <v>73791.41</v>
      </c>
      <c r="Q31" s="0" t="n">
        <v>127.6</v>
      </c>
      <c r="R31" s="44" t="n">
        <f aca="false">P31/3600</f>
        <v>20.4976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2.084</v>
      </c>
      <c r="M32" s="0" t="n">
        <v>37.6539</v>
      </c>
      <c r="N32" s="0" t="n">
        <v>42.5234</v>
      </c>
      <c r="O32" s="0" t="n">
        <v>43.1388</v>
      </c>
      <c r="P32" s="0" t="n">
        <v>65251.73</v>
      </c>
      <c r="Q32" s="0" t="n">
        <v>118.37</v>
      </c>
      <c r="R32" s="53" t="n">
        <f aca="false">P32/3600</f>
        <v>18.125480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5.4256</v>
      </c>
      <c r="M33" s="0" t="n">
        <v>35.6961</v>
      </c>
      <c r="N33" s="0" t="n">
        <v>41.2424</v>
      </c>
      <c r="O33" s="0" t="n">
        <v>41.2587</v>
      </c>
      <c r="P33" s="0" t="n">
        <v>59588.07</v>
      </c>
      <c r="Q33" s="0" t="n">
        <v>108.3</v>
      </c>
      <c r="R33" s="53" t="n">
        <f aca="false">P33/3600</f>
        <v>16.55224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0.8376</v>
      </c>
      <c r="M34" s="0" t="n">
        <v>33.6007</v>
      </c>
      <c r="N34" s="0" t="n">
        <v>40.1714</v>
      </c>
      <c r="O34" s="0" t="n">
        <v>39.7981</v>
      </c>
      <c r="P34" s="0" t="n">
        <v>54503.66</v>
      </c>
      <c r="Q34" s="0" t="n">
        <v>103.81</v>
      </c>
      <c r="R34" s="60" t="n">
        <f aca="false">P34/3600</f>
        <v>15.1399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76.6824</v>
      </c>
      <c r="M35" s="0" t="n">
        <v>38.3305</v>
      </c>
      <c r="N35" s="0" t="n">
        <v>42.1626</v>
      </c>
      <c r="O35" s="0" t="n">
        <v>44.2495</v>
      </c>
      <c r="P35" s="0" t="n">
        <v>88313.61</v>
      </c>
      <c r="Q35" s="0" t="n">
        <v>206.62</v>
      </c>
      <c r="R35" s="44" t="n">
        <f aca="false">P35/3600</f>
        <v>24.5315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4.4936</v>
      </c>
      <c r="M36" s="0" t="n">
        <v>35.4834</v>
      </c>
      <c r="N36" s="0" t="n">
        <v>40.7393</v>
      </c>
      <c r="O36" s="0" t="n">
        <v>43.0533</v>
      </c>
      <c r="P36" s="0" t="n">
        <v>66818.55</v>
      </c>
      <c r="Q36" s="0" t="n">
        <v>115.54</v>
      </c>
      <c r="R36" s="53" t="n">
        <f aca="false">P36/3600</f>
        <v>18.560708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2976</v>
      </c>
      <c r="M37" s="0" t="n">
        <v>33.7009</v>
      </c>
      <c r="N37" s="0" t="n">
        <v>39.4763</v>
      </c>
      <c r="O37" s="0" t="n">
        <v>42.016</v>
      </c>
      <c r="P37" s="0" t="n">
        <v>51793.22</v>
      </c>
      <c r="Q37" s="0" t="n">
        <v>82.29</v>
      </c>
      <c r="R37" s="53" t="n">
        <f aca="false">P37/3600</f>
        <v>14.38700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628</v>
      </c>
      <c r="M38" s="0" t="n">
        <v>31.595</v>
      </c>
      <c r="N38" s="0" t="n">
        <v>38.5227</v>
      </c>
      <c r="O38" s="0" t="n">
        <v>41.2</v>
      </c>
      <c r="P38" s="0" t="n">
        <v>54515.81</v>
      </c>
      <c r="Q38" s="0" t="n">
        <v>83.71</v>
      </c>
      <c r="R38" s="60" t="n">
        <f aca="false">P38/3600</f>
        <v>15.143280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59.1784</v>
      </c>
      <c r="M39" s="0" t="n">
        <v>40.3864</v>
      </c>
      <c r="N39" s="0" t="n">
        <v>43.0189</v>
      </c>
      <c r="O39" s="0" t="n">
        <v>43.6722</v>
      </c>
      <c r="P39" s="0" t="n">
        <v>12697.06</v>
      </c>
      <c r="Q39" s="0" t="n">
        <v>24.7</v>
      </c>
      <c r="R39" s="44" t="n">
        <f aca="false">P39/3600</f>
        <v>3.52696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1688</v>
      </c>
      <c r="M40" s="0" t="n">
        <v>37.147</v>
      </c>
      <c r="N40" s="0" t="n">
        <v>40.427</v>
      </c>
      <c r="O40" s="0" t="n">
        <v>40.8166</v>
      </c>
      <c r="P40" s="0" t="n">
        <v>11196.89</v>
      </c>
      <c r="Q40" s="0" t="n">
        <v>18.13</v>
      </c>
      <c r="R40" s="53" t="n">
        <f aca="false">P40/3600</f>
        <v>3.11024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1168</v>
      </c>
      <c r="M41" s="0" t="n">
        <v>34.3226</v>
      </c>
      <c r="N41" s="0" t="n">
        <v>38.3884</v>
      </c>
      <c r="O41" s="0" t="n">
        <v>38.5127</v>
      </c>
      <c r="P41" s="0" t="n">
        <v>10016.13</v>
      </c>
      <c r="Q41" s="0" t="n">
        <v>16.24</v>
      </c>
      <c r="R41" s="53" t="n">
        <f aca="false">P41/3600</f>
        <v>2.78225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4096</v>
      </c>
      <c r="M42" s="0" t="n">
        <v>31.8718</v>
      </c>
      <c r="N42" s="0" t="n">
        <v>36.7429</v>
      </c>
      <c r="O42" s="0" t="n">
        <v>36.8441</v>
      </c>
      <c r="P42" s="0" t="n">
        <v>9080.63</v>
      </c>
      <c r="Q42" s="0" t="n">
        <v>13.54</v>
      </c>
      <c r="R42" s="60" t="n">
        <f aca="false">P42/3600</f>
        <v>2.52239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45.8384</v>
      </c>
      <c r="M43" s="0" t="n">
        <v>40.3043</v>
      </c>
      <c r="N43" s="0" t="n">
        <v>43.3309</v>
      </c>
      <c r="O43" s="0" t="n">
        <v>44.7569</v>
      </c>
      <c r="P43" s="0" t="n">
        <v>15942.91</v>
      </c>
      <c r="Q43" s="0" t="n">
        <v>28.26</v>
      </c>
      <c r="R43" s="44" t="n">
        <f aca="false">P43/3600</f>
        <v>4.42858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1.3744</v>
      </c>
      <c r="M44" s="0" t="n">
        <v>37.4323</v>
      </c>
      <c r="N44" s="0" t="n">
        <v>41.1983</v>
      </c>
      <c r="O44" s="0" t="n">
        <v>42.3189</v>
      </c>
      <c r="P44" s="0" t="n">
        <v>13933.7</v>
      </c>
      <c r="Q44" s="0" t="n">
        <v>24.53</v>
      </c>
      <c r="R44" s="53" t="n">
        <f aca="false">P44/3600</f>
        <v>3.87047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5.8176</v>
      </c>
      <c r="M45" s="0" t="n">
        <v>34.4703</v>
      </c>
      <c r="N45" s="0" t="n">
        <v>39.4032</v>
      </c>
      <c r="O45" s="0" t="n">
        <v>40.3835</v>
      </c>
      <c r="P45" s="0" t="n">
        <v>12724.36</v>
      </c>
      <c r="Q45" s="0" t="n">
        <v>19.87</v>
      </c>
      <c r="R45" s="53" t="n">
        <f aca="false">P45/3600</f>
        <v>3.5345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5576</v>
      </c>
      <c r="M46" s="0" t="n">
        <v>31.5776</v>
      </c>
      <c r="N46" s="0" t="n">
        <v>38.0791</v>
      </c>
      <c r="O46" s="0" t="n">
        <v>38.9434</v>
      </c>
      <c r="P46" s="0" t="n">
        <v>11611.46</v>
      </c>
      <c r="Q46" s="0" t="n">
        <v>15.89</v>
      </c>
      <c r="R46" s="60" t="n">
        <f aca="false">P46/3600</f>
        <v>3.2254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49.9576</v>
      </c>
      <c r="M47" s="0" t="n">
        <v>38.5006</v>
      </c>
      <c r="N47" s="0" t="n">
        <v>41.1932</v>
      </c>
      <c r="O47" s="0" t="n">
        <v>42.1166</v>
      </c>
      <c r="P47" s="0" t="n">
        <v>15046.59</v>
      </c>
      <c r="Q47" s="0" t="n">
        <v>30.01</v>
      </c>
      <c r="R47" s="44" t="n">
        <f aca="false">P47/3600</f>
        <v>4.17960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398.488</v>
      </c>
      <c r="M48" s="0" t="n">
        <v>34.6324</v>
      </c>
      <c r="N48" s="0" t="n">
        <v>38.4226</v>
      </c>
      <c r="O48" s="0" t="n">
        <v>39.257</v>
      </c>
      <c r="P48" s="0" t="n">
        <v>12517.46</v>
      </c>
      <c r="Q48" s="0" t="n">
        <v>22.98</v>
      </c>
      <c r="R48" s="53" t="n">
        <f aca="false">P48/3600</f>
        <v>3.47707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7.848</v>
      </c>
      <c r="M49" s="0" t="n">
        <v>31.1217</v>
      </c>
      <c r="N49" s="0" t="n">
        <v>36.4596</v>
      </c>
      <c r="O49" s="0" t="n">
        <v>37.2348</v>
      </c>
      <c r="P49" s="0" t="n">
        <v>10160.14</v>
      </c>
      <c r="Q49" s="0" t="n">
        <v>21.74</v>
      </c>
      <c r="R49" s="53" t="n">
        <f aca="false">P49/3600</f>
        <v>2.82226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4768</v>
      </c>
      <c r="M50" s="0" t="n">
        <v>27.9057</v>
      </c>
      <c r="N50" s="0" t="n">
        <v>35.0958</v>
      </c>
      <c r="O50" s="0" t="n">
        <v>35.8558</v>
      </c>
      <c r="P50" s="0" t="n">
        <v>9836.32</v>
      </c>
      <c r="Q50" s="0" t="n">
        <v>16.3</v>
      </c>
      <c r="R50" s="60" t="n">
        <f aca="false">P50/3600</f>
        <v>2.73231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788.652</v>
      </c>
      <c r="M51" s="0" t="n">
        <v>40.0829</v>
      </c>
      <c r="N51" s="0" t="n">
        <v>41.6469</v>
      </c>
      <c r="O51" s="0" t="n">
        <v>42.9737</v>
      </c>
      <c r="P51" s="0" t="n">
        <v>10324.41</v>
      </c>
      <c r="Q51" s="0" t="n">
        <v>19.04</v>
      </c>
      <c r="R51" s="44" t="n">
        <f aca="false">P51/3600</f>
        <v>2.86789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87.5304</v>
      </c>
      <c r="M52" s="0" t="n">
        <v>36.3394</v>
      </c>
      <c r="N52" s="0" t="n">
        <v>38.9736</v>
      </c>
      <c r="O52" s="0" t="n">
        <v>40.5489</v>
      </c>
      <c r="P52" s="0" t="n">
        <v>8062.83</v>
      </c>
      <c r="Q52" s="0" t="n">
        <v>13.71</v>
      </c>
      <c r="R52" s="53" t="n">
        <f aca="false">P52/3600</f>
        <v>2.23967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4056</v>
      </c>
      <c r="M53" s="0" t="n">
        <v>33.1395</v>
      </c>
      <c r="N53" s="0" t="n">
        <v>37.0653</v>
      </c>
      <c r="O53" s="0" t="n">
        <v>38.7666</v>
      </c>
      <c r="P53" s="0" t="n">
        <v>7818.48</v>
      </c>
      <c r="Q53" s="0" t="n">
        <v>14.28</v>
      </c>
      <c r="R53" s="53" t="n">
        <f aca="false">P53/3600</f>
        <v>2.171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6312</v>
      </c>
      <c r="M54" s="0" t="n">
        <v>30.2493</v>
      </c>
      <c r="N54" s="0" t="n">
        <v>35.7565</v>
      </c>
      <c r="O54" s="0" t="n">
        <v>37.4494</v>
      </c>
      <c r="P54" s="0" t="n">
        <v>7064.83</v>
      </c>
      <c r="Q54" s="0" t="n">
        <v>12.76</v>
      </c>
      <c r="R54" s="60" t="n">
        <f aca="false">P54/3600</f>
        <v>1.96245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45.756</v>
      </c>
      <c r="M55" s="0" t="n">
        <v>41.1147</v>
      </c>
      <c r="N55" s="0" t="n">
        <v>43.8369</v>
      </c>
      <c r="O55" s="0" t="n">
        <v>43.2366</v>
      </c>
      <c r="P55" s="0" t="n">
        <v>3320.44</v>
      </c>
      <c r="Q55" s="0" t="n">
        <v>5.68</v>
      </c>
      <c r="R55" s="44" t="n">
        <f aca="false">P55/3600</f>
        <v>0.922344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68.448</v>
      </c>
      <c r="M56" s="0" t="n">
        <v>37.1309</v>
      </c>
      <c r="N56" s="0" t="n">
        <v>40.9661</v>
      </c>
      <c r="O56" s="0" t="n">
        <v>39.9704</v>
      </c>
      <c r="P56" s="0" t="n">
        <v>3308.28</v>
      </c>
      <c r="Q56" s="0" t="n">
        <v>7.66</v>
      </c>
      <c r="R56" s="53" t="n">
        <f aca="false">P56/3600</f>
        <v>0.9189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8784</v>
      </c>
      <c r="M57" s="0" t="n">
        <v>33.6146</v>
      </c>
      <c r="N57" s="0" t="n">
        <v>38.8569</v>
      </c>
      <c r="O57" s="0" t="n">
        <v>37.5679</v>
      </c>
      <c r="P57" s="0" t="n">
        <v>2740.76</v>
      </c>
      <c r="Q57" s="0" t="n">
        <v>4.31</v>
      </c>
      <c r="R57" s="53" t="n">
        <f aca="false">P57/3600</f>
        <v>0.76132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228</v>
      </c>
      <c r="M58" s="0" t="n">
        <v>30.6514</v>
      </c>
      <c r="N58" s="0" t="n">
        <v>37.4363</v>
      </c>
      <c r="O58" s="0" t="n">
        <v>35.8746</v>
      </c>
      <c r="P58" s="0" t="n">
        <v>2228.17</v>
      </c>
      <c r="Q58" s="0" t="n">
        <v>3.44</v>
      </c>
      <c r="R58" s="60" t="n">
        <f aca="false">P58/3600</f>
        <v>0.61893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0.0008</v>
      </c>
      <c r="M59" s="0" t="n">
        <v>38.4321</v>
      </c>
      <c r="N59" s="0" t="n">
        <v>42.8558</v>
      </c>
      <c r="O59" s="0" t="n">
        <v>43.9766</v>
      </c>
      <c r="P59" s="0" t="n">
        <v>3888.9</v>
      </c>
      <c r="Q59" s="0" t="n">
        <v>7.41</v>
      </c>
      <c r="R59" s="44" t="n">
        <f aca="false">P59/3600</f>
        <v>1.080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3.02</v>
      </c>
      <c r="M60" s="0" t="n">
        <v>34.6124</v>
      </c>
      <c r="N60" s="0" t="n">
        <v>40.7697</v>
      </c>
      <c r="O60" s="0" t="n">
        <v>41.7434</v>
      </c>
      <c r="P60" s="0" t="n">
        <v>2956.74</v>
      </c>
      <c r="Q60" s="0" t="n">
        <v>5.43</v>
      </c>
      <c r="R60" s="53" t="n">
        <f aca="false">P60/3600</f>
        <v>0.8213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8984</v>
      </c>
      <c r="M61" s="0" t="n">
        <v>31.4137</v>
      </c>
      <c r="N61" s="0" t="n">
        <v>39.3246</v>
      </c>
      <c r="O61" s="0" t="n">
        <v>40.1621</v>
      </c>
      <c r="P61" s="0" t="n">
        <v>2919.65</v>
      </c>
      <c r="Q61" s="0" t="n">
        <v>5.03</v>
      </c>
      <c r="R61" s="53" t="n">
        <f aca="false">P61/3600</f>
        <v>0.81101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7552</v>
      </c>
      <c r="M62" s="0" t="n">
        <v>28.3974</v>
      </c>
      <c r="N62" s="0" t="n">
        <v>38.3478</v>
      </c>
      <c r="O62" s="0" t="n">
        <v>39.1743</v>
      </c>
      <c r="P62" s="0" t="n">
        <v>2629</v>
      </c>
      <c r="Q62" s="0" t="n">
        <v>4.03</v>
      </c>
      <c r="R62" s="60" t="n">
        <f aca="false">P62/3600</f>
        <v>0.73027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4.084</v>
      </c>
      <c r="M63" s="0" t="n">
        <v>38.1709</v>
      </c>
      <c r="N63" s="0" t="n">
        <v>40.8439</v>
      </c>
      <c r="O63" s="0" t="n">
        <v>41.5894</v>
      </c>
      <c r="P63" s="0" t="n">
        <v>3221.26</v>
      </c>
      <c r="Q63" s="0" t="n">
        <v>6.37</v>
      </c>
      <c r="R63" s="44" t="n">
        <f aca="false">P63/3600</f>
        <v>0.89479444444444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3.1152</v>
      </c>
      <c r="M64" s="0" t="n">
        <v>34.4029</v>
      </c>
      <c r="N64" s="0" t="n">
        <v>38.0941</v>
      </c>
      <c r="O64" s="0" t="n">
        <v>38.6647</v>
      </c>
      <c r="P64" s="0" t="n">
        <v>2810.39</v>
      </c>
      <c r="Q64" s="0" t="n">
        <v>5.24</v>
      </c>
      <c r="R64" s="53" t="n">
        <f aca="false">P64/3600</f>
        <v>0.78066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1704</v>
      </c>
      <c r="M65" s="0" t="n">
        <v>30.9161</v>
      </c>
      <c r="N65" s="0" t="n">
        <v>36.0941</v>
      </c>
      <c r="O65" s="0" t="n">
        <v>36.5885</v>
      </c>
      <c r="P65" s="0" t="n">
        <v>2139.27</v>
      </c>
      <c r="Q65" s="0" t="n">
        <v>3.37</v>
      </c>
      <c r="R65" s="53" t="n">
        <f aca="false">P65/3600</f>
        <v>0.59424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8648</v>
      </c>
      <c r="M66" s="0" t="n">
        <v>27.8674</v>
      </c>
      <c r="N66" s="0" t="n">
        <v>34.6585</v>
      </c>
      <c r="O66" s="0" t="n">
        <v>35.1395</v>
      </c>
      <c r="P66" s="0" t="n">
        <v>2155.51</v>
      </c>
      <c r="Q66" s="0" t="n">
        <v>3.21</v>
      </c>
      <c r="R66" s="60" t="n">
        <f aca="false">P66/3600</f>
        <v>0.5987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49.612</v>
      </c>
      <c r="M67" s="0" t="n">
        <v>40.0788</v>
      </c>
      <c r="N67" s="0" t="n">
        <v>41.43</v>
      </c>
      <c r="O67" s="0" t="n">
        <v>42.4671</v>
      </c>
      <c r="P67" s="0" t="n">
        <v>2365.92</v>
      </c>
      <c r="Q67" s="0" t="n">
        <v>4.2</v>
      </c>
      <c r="R67" s="44" t="n">
        <f aca="false">P67/3600</f>
        <v>0.657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2.968</v>
      </c>
      <c r="M68" s="0" t="n">
        <v>35.9329</v>
      </c>
      <c r="N68" s="0" t="n">
        <v>38.5195</v>
      </c>
      <c r="O68" s="0" t="n">
        <v>39.6813</v>
      </c>
      <c r="P68" s="0" t="n">
        <v>2071.46</v>
      </c>
      <c r="Q68" s="0" t="n">
        <v>3.6</v>
      </c>
      <c r="R68" s="53" t="n">
        <f aca="false">P68/3600</f>
        <v>0.57540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26</v>
      </c>
      <c r="M69" s="0" t="n">
        <v>32.2802</v>
      </c>
      <c r="N69" s="0" t="n">
        <v>36.475</v>
      </c>
      <c r="O69" s="0" t="n">
        <v>37.6245</v>
      </c>
      <c r="P69" s="0" t="n">
        <v>1638.99</v>
      </c>
      <c r="Q69" s="0" t="n">
        <v>2.57</v>
      </c>
      <c r="R69" s="53" t="n">
        <f aca="false">P69/3600</f>
        <v>0.45527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1688</v>
      </c>
      <c r="M70" s="0" t="n">
        <v>29.3962</v>
      </c>
      <c r="N70" s="0" t="n">
        <v>35.0357</v>
      </c>
      <c r="O70" s="0" t="n">
        <v>36.0708</v>
      </c>
      <c r="P70" s="0" t="n">
        <v>1624.07</v>
      </c>
      <c r="Q70" s="0" t="n">
        <v>2.34</v>
      </c>
      <c r="R70" s="60" t="n">
        <f aca="false">P70/3600</f>
        <v>0.451130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476</v>
      </c>
      <c r="M71" s="0" t="n">
        <v>43.6912</v>
      </c>
      <c r="N71" s="0" t="n">
        <v>47.0848</v>
      </c>
      <c r="O71" s="0" t="n">
        <v>48.0532</v>
      </c>
      <c r="P71" s="0" t="n">
        <v>25732.75</v>
      </c>
      <c r="Q71" s="0" t="n">
        <v>55.96</v>
      </c>
      <c r="R71" s="44" t="n">
        <f aca="false">P71/3600</f>
        <v>7.14798611111111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5336</v>
      </c>
      <c r="M72" s="0" t="n">
        <v>41.4104</v>
      </c>
      <c r="N72" s="0" t="n">
        <v>45.7145</v>
      </c>
      <c r="O72" s="0" t="n">
        <v>46.3684</v>
      </c>
      <c r="P72" s="0" t="n">
        <v>22230.59</v>
      </c>
      <c r="Q72" s="0" t="n">
        <v>38.33</v>
      </c>
      <c r="R72" s="53" t="n">
        <f aca="false">P72/3600</f>
        <v>6.175163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1128</v>
      </c>
      <c r="M73" s="0" t="n">
        <v>38.8809</v>
      </c>
      <c r="N73" s="0" t="n">
        <v>44.3745</v>
      </c>
      <c r="O73" s="0" t="n">
        <v>44.73</v>
      </c>
      <c r="P73" s="0" t="n">
        <v>22441.96</v>
      </c>
      <c r="Q73" s="0" t="n">
        <v>33.79</v>
      </c>
      <c r="R73" s="53" t="n">
        <f aca="false">P73/3600</f>
        <v>6.233877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4656</v>
      </c>
      <c r="M74" s="0" t="n">
        <v>36.1287</v>
      </c>
      <c r="N74" s="0" t="n">
        <v>43.2294</v>
      </c>
      <c r="O74" s="0" t="n">
        <v>43.5229</v>
      </c>
      <c r="P74" s="0" t="n">
        <v>21179.19</v>
      </c>
      <c r="Q74" s="0" t="n">
        <v>28.49</v>
      </c>
      <c r="R74" s="60" t="n">
        <f aca="false">P74/3600</f>
        <v>5.883108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0.304</v>
      </c>
      <c r="M75" s="0" t="n">
        <v>43.5523</v>
      </c>
      <c r="N75" s="0" t="n">
        <v>48.6591</v>
      </c>
      <c r="O75" s="0" t="n">
        <v>48.3598</v>
      </c>
      <c r="P75" s="0" t="n">
        <v>24626.58</v>
      </c>
      <c r="Q75" s="0" t="n">
        <v>42.5</v>
      </c>
      <c r="R75" s="44" t="n">
        <f aca="false">P75/3600</f>
        <v>6.84071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8952</v>
      </c>
      <c r="M76" s="0" t="n">
        <v>41.2422</v>
      </c>
      <c r="N76" s="0" t="n">
        <v>47.1909</v>
      </c>
      <c r="O76" s="0" t="n">
        <v>46.4017</v>
      </c>
      <c r="P76" s="0" t="n">
        <v>22299.5</v>
      </c>
      <c r="Q76" s="0" t="n">
        <v>33.34</v>
      </c>
      <c r="R76" s="53" t="n">
        <f aca="false">P76/3600</f>
        <v>6.19430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896</v>
      </c>
      <c r="M77" s="0" t="n">
        <v>38.6563</v>
      </c>
      <c r="N77" s="0" t="n">
        <v>45.9457</v>
      </c>
      <c r="O77" s="0" t="n">
        <v>44.4156</v>
      </c>
      <c r="P77" s="0" t="n">
        <v>22822.21</v>
      </c>
      <c r="Q77" s="0" t="n">
        <v>46.54</v>
      </c>
      <c r="R77" s="53" t="n">
        <f aca="false">P77/3600</f>
        <v>6.339502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5552</v>
      </c>
      <c r="M78" s="0" t="n">
        <v>35.6962</v>
      </c>
      <c r="N78" s="0" t="n">
        <v>45.072</v>
      </c>
      <c r="O78" s="0" t="n">
        <v>43.0255</v>
      </c>
      <c r="P78" s="0" t="n">
        <v>21362.47</v>
      </c>
      <c r="Q78" s="0" t="n">
        <v>27.23</v>
      </c>
      <c r="R78" s="60" t="n">
        <f aca="false">P78/3600</f>
        <v>5.9340194444444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8.7376</v>
      </c>
      <c r="M79" s="0" t="n">
        <v>43.4423</v>
      </c>
      <c r="N79" s="0" t="n">
        <v>48.4749</v>
      </c>
      <c r="O79" s="0" t="n">
        <v>48.6903</v>
      </c>
      <c r="P79" s="0" t="n">
        <v>24631.58</v>
      </c>
      <c r="Q79" s="0" t="n">
        <v>40.12</v>
      </c>
      <c r="R79" s="44" t="n">
        <f aca="false">P79/3600</f>
        <v>6.84210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604</v>
      </c>
      <c r="M80" s="0" t="n">
        <v>41.0389</v>
      </c>
      <c r="N80" s="0" t="n">
        <v>46.5844</v>
      </c>
      <c r="O80" s="0" t="n">
        <v>46.7428</v>
      </c>
      <c r="P80" s="0" t="n">
        <v>22975.08</v>
      </c>
      <c r="Q80" s="0" t="n">
        <v>33.03</v>
      </c>
      <c r="R80" s="53" t="n">
        <f aca="false">P80/3600</f>
        <v>6.38196666666667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576</v>
      </c>
      <c r="M81" s="0" t="n">
        <v>38.4502</v>
      </c>
      <c r="N81" s="0" t="n">
        <v>44.8827</v>
      </c>
      <c r="O81" s="0" t="n">
        <v>44.8973</v>
      </c>
      <c r="P81" s="0" t="n">
        <v>20779.71</v>
      </c>
      <c r="Q81" s="0" t="n">
        <v>27.22</v>
      </c>
      <c r="R81" s="53" t="n">
        <f aca="false">P81/3600</f>
        <v>5.77214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9392</v>
      </c>
      <c r="M82" s="0" t="n">
        <v>35.7649</v>
      </c>
      <c r="N82" s="0" t="n">
        <v>43.5832</v>
      </c>
      <c r="O82" s="0" t="n">
        <v>43.5308</v>
      </c>
      <c r="P82" s="0" t="n">
        <v>20700.47</v>
      </c>
      <c r="Q82" s="0" t="n">
        <v>34.66</v>
      </c>
      <c r="R82" s="60" t="n">
        <f aca="false">P82/3600</f>
        <v>5.75013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3.0202431984571</v>
      </c>
      <c r="R106" s="101" t="n">
        <f aca="false">GEOMEAN(R3:R98)</f>
        <v>3.7018904372882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7237539112326</v>
      </c>
      <c r="R107" s="102" t="n">
        <f aca="false">R106/J106</f>
        <v>1.1446575858451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710308333333333</v>
      </c>
      <c r="R108" s="101" t="n">
        <f aca="false">SUM(R3:R98)</f>
        <v>396.6073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1.9408</v>
      </c>
      <c r="M19" s="0" t="n">
        <v>41.6328</v>
      </c>
      <c r="N19" s="0" t="n">
        <v>43.3547</v>
      </c>
      <c r="O19" s="0" t="n">
        <v>44.8355</v>
      </c>
      <c r="P19" s="0" t="n">
        <v>30098.81</v>
      </c>
      <c r="Q19" s="0" t="n">
        <v>45.9</v>
      </c>
      <c r="R19" s="44" t="n">
        <f aca="false">P19/3600</f>
        <v>8.360780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5264</v>
      </c>
      <c r="M20" s="0" t="n">
        <v>39.602</v>
      </c>
      <c r="N20" s="0" t="n">
        <v>41.8429</v>
      </c>
      <c r="O20" s="0" t="n">
        <v>42.9929</v>
      </c>
      <c r="P20" s="0" t="n">
        <v>27634.45</v>
      </c>
      <c r="Q20" s="0" t="n">
        <v>45.51</v>
      </c>
      <c r="R20" s="53" t="n">
        <f aca="false">P20/3600</f>
        <v>7.67623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0064</v>
      </c>
      <c r="M21" s="0" t="n">
        <v>37.1048</v>
      </c>
      <c r="N21" s="0" t="n">
        <v>40.6723</v>
      </c>
      <c r="O21" s="0" t="n">
        <v>41.7642</v>
      </c>
      <c r="P21" s="0" t="n">
        <v>25550.58</v>
      </c>
      <c r="Q21" s="0" t="n">
        <v>41.59</v>
      </c>
      <c r="R21" s="53" t="n">
        <f aca="false">P21/3600</f>
        <v>7.0973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6352</v>
      </c>
      <c r="M22" s="0" t="n">
        <v>34.5514</v>
      </c>
      <c r="N22" s="0" t="n">
        <v>39.8493</v>
      </c>
      <c r="O22" s="0" t="n">
        <v>41.0292</v>
      </c>
      <c r="P22" s="0" t="n">
        <v>22329.52</v>
      </c>
      <c r="Q22" s="0" t="n">
        <v>30.17</v>
      </c>
      <c r="R22" s="60" t="n">
        <f aca="false">P22/3600</f>
        <v>6.20264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15.9192</v>
      </c>
      <c r="M23" s="0" t="n">
        <v>39.8639</v>
      </c>
      <c r="N23" s="0" t="n">
        <v>42.0331</v>
      </c>
      <c r="O23" s="0" t="n">
        <v>43.1607</v>
      </c>
      <c r="P23" s="0" t="n">
        <v>29229.44</v>
      </c>
      <c r="Q23" s="0" t="n">
        <v>45.83</v>
      </c>
      <c r="R23" s="44" t="n">
        <f aca="false">P23/3600</f>
        <v>8.1192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8.7024</v>
      </c>
      <c r="M24" s="0" t="n">
        <v>36.9944</v>
      </c>
      <c r="N24" s="0" t="n">
        <v>39.993</v>
      </c>
      <c r="O24" s="0" t="n">
        <v>40.9821</v>
      </c>
      <c r="P24" s="0" t="n">
        <v>26290.56</v>
      </c>
      <c r="Q24" s="0" t="n">
        <v>41.72</v>
      </c>
      <c r="R24" s="53" t="n">
        <f aca="false">P24/3600</f>
        <v>7.30293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4104</v>
      </c>
      <c r="M25" s="0" t="n">
        <v>34.2188</v>
      </c>
      <c r="N25" s="0" t="n">
        <v>38.3933</v>
      </c>
      <c r="O25" s="0" t="n">
        <v>39.6149</v>
      </c>
      <c r="P25" s="0" t="n">
        <v>23996.5</v>
      </c>
      <c r="Q25" s="0" t="n">
        <v>40.71</v>
      </c>
      <c r="R25" s="53" t="n">
        <f aca="false">P25/3600</f>
        <v>6.665694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4.7392</v>
      </c>
      <c r="M26" s="0" t="n">
        <v>31.6247</v>
      </c>
      <c r="N26" s="0" t="n">
        <v>37.2905</v>
      </c>
      <c r="O26" s="0" t="n">
        <v>38.8514</v>
      </c>
      <c r="P26" s="0" t="n">
        <v>20826.03</v>
      </c>
      <c r="Q26" s="0" t="n">
        <v>28.74</v>
      </c>
      <c r="R26" s="60" t="n">
        <f aca="false">P26/3600</f>
        <v>5.7850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17.4552</v>
      </c>
      <c r="M27" s="0" t="n">
        <v>38.6239</v>
      </c>
      <c r="N27" s="0" t="n">
        <v>40.1842</v>
      </c>
      <c r="O27" s="0" t="n">
        <v>43.4241</v>
      </c>
      <c r="P27" s="0" t="n">
        <v>56882.45</v>
      </c>
      <c r="Q27" s="0" t="n">
        <v>88.72</v>
      </c>
      <c r="R27" s="44" t="n">
        <f aca="false">P27/3600</f>
        <v>15.80068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2.6344</v>
      </c>
      <c r="M28" s="0" t="n">
        <v>36.7199</v>
      </c>
      <c r="N28" s="0" t="n">
        <v>39.0304</v>
      </c>
      <c r="O28" s="0" t="n">
        <v>41.6047</v>
      </c>
      <c r="P28" s="0" t="n">
        <v>48215.32</v>
      </c>
      <c r="Q28" s="0" t="n">
        <v>73.11</v>
      </c>
      <c r="R28" s="53" t="n">
        <f aca="false">P28/3600</f>
        <v>13.39314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136</v>
      </c>
      <c r="M29" s="0" t="n">
        <v>34.5945</v>
      </c>
      <c r="N29" s="0" t="n">
        <v>38.1525</v>
      </c>
      <c r="O29" s="0" t="n">
        <v>40.088</v>
      </c>
      <c r="P29" s="0" t="n">
        <v>46538.27</v>
      </c>
      <c r="Q29" s="0" t="n">
        <v>78.54</v>
      </c>
      <c r="R29" s="53" t="n">
        <f aca="false">P29/3600</f>
        <v>12.927297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4304</v>
      </c>
      <c r="M30" s="0" t="n">
        <v>32.3082</v>
      </c>
      <c r="N30" s="0" t="n">
        <v>37.4514</v>
      </c>
      <c r="O30" s="0" t="n">
        <v>38.9459</v>
      </c>
      <c r="P30" s="0" t="n">
        <v>42979.28</v>
      </c>
      <c r="Q30" s="0" t="n">
        <v>69.15</v>
      </c>
      <c r="R30" s="60" t="n">
        <f aca="false">P30/3600</f>
        <v>11.93868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3.2592</v>
      </c>
      <c r="M31" s="0" t="n">
        <v>39.3474</v>
      </c>
      <c r="N31" s="0" t="n">
        <v>43.7959</v>
      </c>
      <c r="O31" s="0" t="n">
        <v>45.1016</v>
      </c>
      <c r="P31" s="0" t="n">
        <v>70517.72</v>
      </c>
      <c r="Q31" s="0" t="n">
        <v>119.68</v>
      </c>
      <c r="R31" s="44" t="n">
        <f aca="false">P31/3600</f>
        <v>19.5882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4.9664</v>
      </c>
      <c r="M32" s="0" t="n">
        <v>37.4912</v>
      </c>
      <c r="N32" s="0" t="n">
        <v>42.4993</v>
      </c>
      <c r="O32" s="0" t="n">
        <v>43.126</v>
      </c>
      <c r="P32" s="0" t="n">
        <v>57543.41</v>
      </c>
      <c r="Q32" s="0" t="n">
        <v>90.4</v>
      </c>
      <c r="R32" s="53" t="n">
        <f aca="false">P32/3600</f>
        <v>15.984280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5.2408</v>
      </c>
      <c r="M33" s="0" t="n">
        <v>35.5361</v>
      </c>
      <c r="N33" s="0" t="n">
        <v>41.2624</v>
      </c>
      <c r="O33" s="0" t="n">
        <v>41.3168</v>
      </c>
      <c r="P33" s="0" t="n">
        <v>53831.66</v>
      </c>
      <c r="Q33" s="0" t="n">
        <v>96.11</v>
      </c>
      <c r="R33" s="53" t="n">
        <f aca="false">P33/3600</f>
        <v>14.95323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5136</v>
      </c>
      <c r="M34" s="0" t="n">
        <v>33.4425</v>
      </c>
      <c r="N34" s="0" t="n">
        <v>40.3129</v>
      </c>
      <c r="O34" s="0" t="n">
        <v>39.9754</v>
      </c>
      <c r="P34" s="0" t="n">
        <v>49604.14</v>
      </c>
      <c r="Q34" s="0" t="n">
        <v>73.46</v>
      </c>
      <c r="R34" s="60" t="n">
        <f aca="false">P34/3600</f>
        <v>13.7789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66.2456</v>
      </c>
      <c r="M35" s="0" t="n">
        <v>37.8553</v>
      </c>
      <c r="N35" s="0" t="n">
        <v>42.12</v>
      </c>
      <c r="O35" s="0" t="n">
        <v>44.2398</v>
      </c>
      <c r="P35" s="0" t="n">
        <v>78952.79</v>
      </c>
      <c r="Q35" s="0" t="n">
        <v>140.06</v>
      </c>
      <c r="R35" s="44" t="n">
        <f aca="false">P35/3600</f>
        <v>21.93133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4.3016</v>
      </c>
      <c r="M36" s="0" t="n">
        <v>35.349</v>
      </c>
      <c r="N36" s="0" t="n">
        <v>40.6658</v>
      </c>
      <c r="O36" s="0" t="n">
        <v>43.0185</v>
      </c>
      <c r="P36" s="0" t="n">
        <v>60865.5</v>
      </c>
      <c r="Q36" s="0" t="n">
        <v>88.91</v>
      </c>
      <c r="R36" s="53" t="n">
        <f aca="false">P36/3600</f>
        <v>16.9070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2056</v>
      </c>
      <c r="M37" s="0" t="n">
        <v>33.5739</v>
      </c>
      <c r="N37" s="0" t="n">
        <v>39.4451</v>
      </c>
      <c r="O37" s="0" t="n">
        <v>42.0369</v>
      </c>
      <c r="P37" s="0" t="n">
        <v>53595.39</v>
      </c>
      <c r="Q37" s="0" t="n">
        <v>76.12</v>
      </c>
      <c r="R37" s="53" t="n">
        <f aca="false">P37/3600</f>
        <v>14.887608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3176</v>
      </c>
      <c r="M38" s="0" t="n">
        <v>31.4381</v>
      </c>
      <c r="N38" s="0" t="n">
        <v>38.5824</v>
      </c>
      <c r="O38" s="0" t="n">
        <v>41.2902</v>
      </c>
      <c r="P38" s="0" t="n">
        <v>50530.24</v>
      </c>
      <c r="Q38" s="0" t="n">
        <v>66.48</v>
      </c>
      <c r="R38" s="60" t="n">
        <f aca="false">P38/3600</f>
        <v>14.0361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1.6728</v>
      </c>
      <c r="M39" s="0" t="n">
        <v>40.1239</v>
      </c>
      <c r="N39" s="0" t="n">
        <v>42.9073</v>
      </c>
      <c r="O39" s="0" t="n">
        <v>43.5184</v>
      </c>
      <c r="P39" s="0" t="n">
        <v>11369.84</v>
      </c>
      <c r="Q39" s="0" t="n">
        <v>17.59</v>
      </c>
      <c r="R39" s="44" t="n">
        <f aca="false">P39/3600</f>
        <v>3.1582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7.7736</v>
      </c>
      <c r="M40" s="0" t="n">
        <v>36.8737</v>
      </c>
      <c r="N40" s="0" t="n">
        <v>40.5448</v>
      </c>
      <c r="O40" s="0" t="n">
        <v>40.936</v>
      </c>
      <c r="P40" s="0" t="n">
        <v>10192.25</v>
      </c>
      <c r="Q40" s="0" t="n">
        <v>15.6</v>
      </c>
      <c r="R40" s="53" t="n">
        <f aca="false">P40/3600</f>
        <v>2.83118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276</v>
      </c>
      <c r="M41" s="0" t="n">
        <v>34.0527</v>
      </c>
      <c r="N41" s="0" t="n">
        <v>38.6208</v>
      </c>
      <c r="O41" s="0" t="n">
        <v>38.8311</v>
      </c>
      <c r="P41" s="0" t="n">
        <v>9501.24</v>
      </c>
      <c r="Q41" s="0" t="n">
        <v>15.25</v>
      </c>
      <c r="R41" s="53" t="n">
        <f aca="false">P41/3600</f>
        <v>2.6392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9888</v>
      </c>
      <c r="M42" s="0" t="n">
        <v>31.6472</v>
      </c>
      <c r="N42" s="0" t="n">
        <v>37.1769</v>
      </c>
      <c r="O42" s="0" t="n">
        <v>37.2146</v>
      </c>
      <c r="P42" s="0" t="n">
        <v>8528.81</v>
      </c>
      <c r="Q42" s="0" t="n">
        <v>11.62</v>
      </c>
      <c r="R42" s="60" t="n">
        <f aca="false">P42/3600</f>
        <v>2.36911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68.1384</v>
      </c>
      <c r="M43" s="0" t="n">
        <v>40.0785</v>
      </c>
      <c r="N43" s="0" t="n">
        <v>43.2219</v>
      </c>
      <c r="O43" s="0" t="n">
        <v>44.6156</v>
      </c>
      <c r="P43" s="0" t="n">
        <v>14322.37</v>
      </c>
      <c r="Q43" s="0" t="n">
        <v>23.09</v>
      </c>
      <c r="R43" s="44" t="n">
        <f aca="false">P43/3600</f>
        <v>3.97843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0.5536</v>
      </c>
      <c r="M44" s="0" t="n">
        <v>37.2513</v>
      </c>
      <c r="N44" s="0" t="n">
        <v>41.2301</v>
      </c>
      <c r="O44" s="0" t="n">
        <v>42.3415</v>
      </c>
      <c r="P44" s="0" t="n">
        <v>13204.69</v>
      </c>
      <c r="Q44" s="0" t="n">
        <v>22.39</v>
      </c>
      <c r="R44" s="53" t="n">
        <f aca="false">P44/3600</f>
        <v>3.66796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5.9816</v>
      </c>
      <c r="M45" s="0" t="n">
        <v>34.3388</v>
      </c>
      <c r="N45" s="0" t="n">
        <v>39.5365</v>
      </c>
      <c r="O45" s="0" t="n">
        <v>40.4703</v>
      </c>
      <c r="P45" s="0" t="n">
        <v>11841.03</v>
      </c>
      <c r="Q45" s="0" t="n">
        <v>16.99</v>
      </c>
      <c r="R45" s="53" t="n">
        <f aca="false">P45/3600</f>
        <v>3.28917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592</v>
      </c>
      <c r="M46" s="0" t="n">
        <v>31.4795</v>
      </c>
      <c r="N46" s="0" t="n">
        <v>38.2536</v>
      </c>
      <c r="O46" s="0" t="n">
        <v>39.1103</v>
      </c>
      <c r="P46" s="0" t="n">
        <v>10922.99</v>
      </c>
      <c r="Q46" s="0" t="n">
        <v>15.52</v>
      </c>
      <c r="R46" s="60" t="n">
        <f aca="false">P46/3600</f>
        <v>3.034163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77.7656</v>
      </c>
      <c r="M47" s="0" t="n">
        <v>38.2762</v>
      </c>
      <c r="N47" s="0" t="n">
        <v>41.1225</v>
      </c>
      <c r="O47" s="0" t="n">
        <v>42.0436</v>
      </c>
      <c r="P47" s="0" t="n">
        <v>13158.44</v>
      </c>
      <c r="Q47" s="0" t="n">
        <v>22.11</v>
      </c>
      <c r="R47" s="44" t="n">
        <f aca="false">P47/3600</f>
        <v>3.6551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78.2688</v>
      </c>
      <c r="M48" s="0" t="n">
        <v>34.4681</v>
      </c>
      <c r="N48" s="0" t="n">
        <v>38.5274</v>
      </c>
      <c r="O48" s="0" t="n">
        <v>39.3862</v>
      </c>
      <c r="P48" s="0" t="n">
        <v>11821.94</v>
      </c>
      <c r="Q48" s="0" t="n">
        <v>20.64</v>
      </c>
      <c r="R48" s="53" t="n">
        <f aca="false">P48/3600</f>
        <v>3.28387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69.4328</v>
      </c>
      <c r="M49" s="0" t="n">
        <v>31.0457</v>
      </c>
      <c r="N49" s="0" t="n">
        <v>36.6067</v>
      </c>
      <c r="O49" s="0" t="n">
        <v>37.4153</v>
      </c>
      <c r="P49" s="0" t="n">
        <v>10619.5</v>
      </c>
      <c r="Q49" s="0" t="n">
        <v>18.24</v>
      </c>
      <c r="R49" s="53" t="n">
        <f aca="false">P49/3600</f>
        <v>2.94986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9</v>
      </c>
      <c r="M50" s="0" t="n">
        <v>27.8774</v>
      </c>
      <c r="N50" s="0" t="n">
        <v>35.2074</v>
      </c>
      <c r="O50" s="0" t="n">
        <v>35.9872</v>
      </c>
      <c r="P50" s="0" t="n">
        <v>9035.16</v>
      </c>
      <c r="Q50" s="0" t="n">
        <v>14.28</v>
      </c>
      <c r="R50" s="60" t="n">
        <f aca="false">P50/3600</f>
        <v>2.509766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888.3816</v>
      </c>
      <c r="M51" s="0" t="n">
        <v>39.6781</v>
      </c>
      <c r="N51" s="0" t="n">
        <v>41.5382</v>
      </c>
      <c r="O51" s="0" t="n">
        <v>42.863</v>
      </c>
      <c r="P51" s="0" t="n">
        <v>9598.34</v>
      </c>
      <c r="Q51" s="0" t="n">
        <v>14.64</v>
      </c>
      <c r="R51" s="44" t="n">
        <f aca="false">P51/3600</f>
        <v>2.66620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57.968</v>
      </c>
      <c r="M52" s="0" t="n">
        <v>36.1204</v>
      </c>
      <c r="N52" s="0" t="n">
        <v>38.9787</v>
      </c>
      <c r="O52" s="0" t="n">
        <v>40.582</v>
      </c>
      <c r="P52" s="0" t="n">
        <v>8159.33</v>
      </c>
      <c r="Q52" s="0" t="n">
        <v>11.52</v>
      </c>
      <c r="R52" s="53" t="n">
        <f aca="false">P52/3600</f>
        <v>2.26648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5.512</v>
      </c>
      <c r="M53" s="0" t="n">
        <v>33.0162</v>
      </c>
      <c r="N53" s="0" t="n">
        <v>37.1073</v>
      </c>
      <c r="O53" s="0" t="n">
        <v>38.8766</v>
      </c>
      <c r="P53" s="0" t="n">
        <v>7165.18</v>
      </c>
      <c r="Q53" s="0" t="n">
        <v>9.74</v>
      </c>
      <c r="R53" s="53" t="n">
        <f aca="false">P53/3600</f>
        <v>1.99032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2752</v>
      </c>
      <c r="M54" s="0" t="n">
        <v>30.1751</v>
      </c>
      <c r="N54" s="0" t="n">
        <v>35.8131</v>
      </c>
      <c r="O54" s="0" t="n">
        <v>37.5982</v>
      </c>
      <c r="P54" s="0" t="n">
        <v>6645.43</v>
      </c>
      <c r="Q54" s="0" t="n">
        <v>9.81</v>
      </c>
      <c r="R54" s="60" t="n">
        <f aca="false">P54/3600</f>
        <v>1.84595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0.6288</v>
      </c>
      <c r="M55" s="0" t="n">
        <v>40.8039</v>
      </c>
      <c r="N55" s="0" t="n">
        <v>43.7608</v>
      </c>
      <c r="O55" s="0" t="n">
        <v>43.1566</v>
      </c>
      <c r="P55" s="0" t="n">
        <v>3126.54</v>
      </c>
      <c r="Q55" s="0" t="n">
        <v>4.6</v>
      </c>
      <c r="R55" s="44" t="n">
        <f aca="false">P55/3600</f>
        <v>0.8684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2.0664</v>
      </c>
      <c r="M56" s="0" t="n">
        <v>36.9512</v>
      </c>
      <c r="N56" s="0" t="n">
        <v>41.1416</v>
      </c>
      <c r="O56" s="0" t="n">
        <v>40.1088</v>
      </c>
      <c r="P56" s="0" t="n">
        <v>2796.13</v>
      </c>
      <c r="Q56" s="0" t="n">
        <v>4.29</v>
      </c>
      <c r="R56" s="53" t="n">
        <f aca="false">P56/3600</f>
        <v>0.77670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8664</v>
      </c>
      <c r="M57" s="0" t="n">
        <v>33.5135</v>
      </c>
      <c r="N57" s="0" t="n">
        <v>39.1266</v>
      </c>
      <c r="O57" s="0" t="n">
        <v>37.8035</v>
      </c>
      <c r="P57" s="0" t="n">
        <v>2246.79</v>
      </c>
      <c r="Q57" s="0" t="n">
        <v>3.94</v>
      </c>
      <c r="R57" s="53" t="n">
        <f aca="false">P57/3600</f>
        <v>0.62410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3344</v>
      </c>
      <c r="M58" s="0" t="n">
        <v>30.6183</v>
      </c>
      <c r="N58" s="0" t="n">
        <v>37.6986</v>
      </c>
      <c r="O58" s="0" t="n">
        <v>36.0929</v>
      </c>
      <c r="P58" s="0" t="n">
        <v>2105.41</v>
      </c>
      <c r="Q58" s="0" t="n">
        <v>2.89</v>
      </c>
      <c r="R58" s="60" t="n">
        <f aca="false">P58/3600</f>
        <v>0.58483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4.3496</v>
      </c>
      <c r="M59" s="0" t="n">
        <v>38.1735</v>
      </c>
      <c r="N59" s="0" t="n">
        <v>42.8378</v>
      </c>
      <c r="O59" s="0" t="n">
        <v>43.8178</v>
      </c>
      <c r="P59" s="0" t="n">
        <v>3535.51</v>
      </c>
      <c r="Q59" s="0" t="n">
        <v>5.93</v>
      </c>
      <c r="R59" s="44" t="n">
        <f aca="false">P59/3600</f>
        <v>0.98208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0472</v>
      </c>
      <c r="M60" s="0" t="n">
        <v>34.4076</v>
      </c>
      <c r="N60" s="0" t="n">
        <v>40.9082</v>
      </c>
      <c r="O60" s="0" t="n">
        <v>41.7791</v>
      </c>
      <c r="P60" s="0" t="n">
        <v>3222.68</v>
      </c>
      <c r="Q60" s="0" t="n">
        <v>6.19</v>
      </c>
      <c r="R60" s="53" t="n">
        <f aca="false">P60/3600</f>
        <v>0.89518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0576</v>
      </c>
      <c r="M61" s="0" t="n">
        <v>31.271</v>
      </c>
      <c r="N61" s="0" t="n">
        <v>39.4888</v>
      </c>
      <c r="O61" s="0" t="n">
        <v>40.3434</v>
      </c>
      <c r="P61" s="0" t="n">
        <v>2782.06</v>
      </c>
      <c r="Q61" s="0" t="n">
        <v>4.18</v>
      </c>
      <c r="R61" s="53" t="n">
        <f aca="false">P61/3600</f>
        <v>0.77279444444444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5968</v>
      </c>
      <c r="M62" s="0" t="n">
        <v>28.3088</v>
      </c>
      <c r="N62" s="0" t="n">
        <v>38.5165</v>
      </c>
      <c r="O62" s="0" t="n">
        <v>39.3742</v>
      </c>
      <c r="P62" s="0" t="n">
        <v>2153.44</v>
      </c>
      <c r="Q62" s="0" t="n">
        <v>3.36</v>
      </c>
      <c r="R62" s="60" t="n">
        <f aca="false">P62/3600</f>
        <v>0.59817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76.904</v>
      </c>
      <c r="M63" s="0" t="n">
        <v>37.9691</v>
      </c>
      <c r="N63" s="0" t="n">
        <v>40.7936</v>
      </c>
      <c r="O63" s="0" t="n">
        <v>41.5107</v>
      </c>
      <c r="P63" s="0" t="n">
        <v>2947.86</v>
      </c>
      <c r="Q63" s="0" t="n">
        <v>5.27</v>
      </c>
      <c r="R63" s="44" t="n">
        <f aca="false">P63/3600</f>
        <v>0.8188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6.6488</v>
      </c>
      <c r="M64" s="0" t="n">
        <v>34.2678</v>
      </c>
      <c r="N64" s="0" t="n">
        <v>38.1833</v>
      </c>
      <c r="O64" s="0" t="n">
        <v>38.8122</v>
      </c>
      <c r="P64" s="0" t="n">
        <v>2548.42</v>
      </c>
      <c r="Q64" s="0" t="n">
        <v>4.28</v>
      </c>
      <c r="R64" s="53" t="n">
        <f aca="false">P64/3600</f>
        <v>0.70789444444444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3672</v>
      </c>
      <c r="M65" s="0" t="n">
        <v>30.8699</v>
      </c>
      <c r="N65" s="0" t="n">
        <v>36.207</v>
      </c>
      <c r="O65" s="0" t="n">
        <v>36.7826</v>
      </c>
      <c r="P65" s="0" t="n">
        <v>2308.89</v>
      </c>
      <c r="Q65" s="0" t="n">
        <v>3.35</v>
      </c>
      <c r="R65" s="53" t="n">
        <f aca="false">P65/3600</f>
        <v>0.6413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104</v>
      </c>
      <c r="M66" s="0" t="n">
        <v>27.8558</v>
      </c>
      <c r="N66" s="0" t="n">
        <v>34.7706</v>
      </c>
      <c r="O66" s="0" t="n">
        <v>35.2888</v>
      </c>
      <c r="P66" s="0" t="n">
        <v>1993.97</v>
      </c>
      <c r="Q66" s="0" t="n">
        <v>2.87</v>
      </c>
      <c r="R66" s="60" t="n">
        <f aca="false">P66/3600</f>
        <v>0.55388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89.1528</v>
      </c>
      <c r="M67" s="0" t="n">
        <v>39.7839</v>
      </c>
      <c r="N67" s="0" t="n">
        <v>41.3729</v>
      </c>
      <c r="O67" s="0" t="n">
        <v>42.4146</v>
      </c>
      <c r="P67" s="0" t="n">
        <v>2165.11</v>
      </c>
      <c r="Q67" s="0" t="n">
        <v>3.44</v>
      </c>
      <c r="R67" s="44" t="n">
        <f aca="false">P67/3600</f>
        <v>0.60141944444444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4.776</v>
      </c>
      <c r="M68" s="0" t="n">
        <v>35.7685</v>
      </c>
      <c r="N68" s="0" t="n">
        <v>38.5715</v>
      </c>
      <c r="O68" s="0" t="n">
        <v>39.7987</v>
      </c>
      <c r="P68" s="0" t="n">
        <v>2079.14</v>
      </c>
      <c r="Q68" s="0" t="n">
        <v>3.56</v>
      </c>
      <c r="R68" s="53" t="n">
        <f aca="false">P68/3600</f>
        <v>0.57753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6632</v>
      </c>
      <c r="M69" s="0" t="n">
        <v>32.2201</v>
      </c>
      <c r="N69" s="0" t="n">
        <v>36.5827</v>
      </c>
      <c r="O69" s="0" t="n">
        <v>37.7894</v>
      </c>
      <c r="P69" s="0" t="n">
        <v>1748.79</v>
      </c>
      <c r="Q69" s="0" t="n">
        <v>2.5</v>
      </c>
      <c r="R69" s="53" t="n">
        <f aca="false">P69/3600</f>
        <v>0.48577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3904</v>
      </c>
      <c r="M70" s="0" t="n">
        <v>29.3607</v>
      </c>
      <c r="N70" s="0" t="n">
        <v>35.1735</v>
      </c>
      <c r="O70" s="0" t="n">
        <v>36.2653</v>
      </c>
      <c r="P70" s="0" t="n">
        <v>1527.63</v>
      </c>
      <c r="Q70" s="0" t="n">
        <v>2.05</v>
      </c>
      <c r="R70" s="60" t="n">
        <f aca="false">P70/3600</f>
        <v>0.424341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38.3176</v>
      </c>
      <c r="M71" s="0" t="n">
        <v>43.3521</v>
      </c>
      <c r="N71" s="0" t="n">
        <v>46.7879</v>
      </c>
      <c r="O71" s="0" t="n">
        <v>47.7724</v>
      </c>
      <c r="P71" s="0" t="n">
        <v>22855.22</v>
      </c>
      <c r="Q71" s="0" t="n">
        <v>33.93</v>
      </c>
      <c r="R71" s="44" t="n">
        <f aca="false">P71/3600</f>
        <v>6.348672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632</v>
      </c>
      <c r="M72" s="0" t="n">
        <v>41.118</v>
      </c>
      <c r="N72" s="0" t="n">
        <v>45.5477</v>
      </c>
      <c r="O72" s="0" t="n">
        <v>46.2794</v>
      </c>
      <c r="P72" s="0" t="n">
        <v>21634.67</v>
      </c>
      <c r="Q72" s="0" t="n">
        <v>28.24</v>
      </c>
      <c r="R72" s="53" t="n">
        <f aca="false">P72/3600</f>
        <v>6.00963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992</v>
      </c>
      <c r="M73" s="0" t="n">
        <v>38.6157</v>
      </c>
      <c r="N73" s="0" t="n">
        <v>44.3109</v>
      </c>
      <c r="O73" s="0" t="n">
        <v>44.8105</v>
      </c>
      <c r="P73" s="0" t="n">
        <v>19804.02</v>
      </c>
      <c r="Q73" s="0" t="n">
        <v>29.28</v>
      </c>
      <c r="R73" s="53" t="n">
        <f aca="false">P73/3600</f>
        <v>5.50111666666667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2584</v>
      </c>
      <c r="M74" s="0" t="n">
        <v>35.9088</v>
      </c>
      <c r="N74" s="0" t="n">
        <v>43.3522</v>
      </c>
      <c r="O74" s="0" t="n">
        <v>43.5866</v>
      </c>
      <c r="P74" s="0" t="n">
        <v>19810.18</v>
      </c>
      <c r="Q74" s="0" t="n">
        <v>31.78</v>
      </c>
      <c r="R74" s="60" t="n">
        <f aca="false">P74/3600</f>
        <v>5.502827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6.5008</v>
      </c>
      <c r="M75" s="0" t="n">
        <v>43.1246</v>
      </c>
      <c r="N75" s="0" t="n">
        <v>48.3347</v>
      </c>
      <c r="O75" s="0" t="n">
        <v>47.9868</v>
      </c>
      <c r="P75" s="0" t="n">
        <v>22957.25</v>
      </c>
      <c r="Q75" s="0" t="n">
        <v>34.52</v>
      </c>
      <c r="R75" s="44" t="n">
        <f aca="false">P75/3600</f>
        <v>6.377013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2944</v>
      </c>
      <c r="M76" s="0" t="n">
        <v>40.8261</v>
      </c>
      <c r="N76" s="0" t="n">
        <v>47.0422</v>
      </c>
      <c r="O76" s="0" t="n">
        <v>46.2761</v>
      </c>
      <c r="P76" s="0" t="n">
        <v>20927.62</v>
      </c>
      <c r="Q76" s="0" t="n">
        <v>25.53</v>
      </c>
      <c r="R76" s="53" t="n">
        <f aca="false">P76/3600</f>
        <v>5.81322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2032</v>
      </c>
      <c r="M77" s="0" t="n">
        <v>38.3136</v>
      </c>
      <c r="N77" s="0" t="n">
        <v>45.8896</v>
      </c>
      <c r="O77" s="0" t="n">
        <v>44.6836</v>
      </c>
      <c r="P77" s="0" t="n">
        <v>20776.46</v>
      </c>
      <c r="Q77" s="0" t="n">
        <v>31.88</v>
      </c>
      <c r="R77" s="53" t="n">
        <f aca="false">P77/3600</f>
        <v>5.771238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3832</v>
      </c>
      <c r="M78" s="0" t="n">
        <v>35.4662</v>
      </c>
      <c r="N78" s="0" t="n">
        <v>45.0862</v>
      </c>
      <c r="O78" s="0" t="n">
        <v>43.557</v>
      </c>
      <c r="P78" s="0" t="n">
        <v>32522.74</v>
      </c>
      <c r="Q78" s="0" t="n">
        <v>42.87</v>
      </c>
      <c r="R78" s="60" t="n">
        <f aca="false">P78/3600</f>
        <v>9.0340944444444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9.5</v>
      </c>
      <c r="M79" s="0" t="n">
        <v>43.1125</v>
      </c>
      <c r="N79" s="0" t="n">
        <v>48.1709</v>
      </c>
      <c r="O79" s="0" t="n">
        <v>48.4032</v>
      </c>
      <c r="P79" s="0" t="n">
        <v>22614.65</v>
      </c>
      <c r="Q79" s="0" t="n">
        <v>30.68</v>
      </c>
      <c r="R79" s="44" t="n">
        <f aca="false">P79/3600</f>
        <v>6.28184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1448</v>
      </c>
      <c r="M80" s="0" t="n">
        <v>40.7691</v>
      </c>
      <c r="N80" s="0" t="n">
        <v>46.5188</v>
      </c>
      <c r="O80" s="0" t="n">
        <v>46.7767</v>
      </c>
      <c r="P80" s="0" t="n">
        <v>21518.72</v>
      </c>
      <c r="Q80" s="0" t="n">
        <v>34.8</v>
      </c>
      <c r="R80" s="53" t="n">
        <f aca="false">P80/3600</f>
        <v>5.97742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4312</v>
      </c>
      <c r="M81" s="0" t="n">
        <v>38.2635</v>
      </c>
      <c r="N81" s="0" t="n">
        <v>45.0325</v>
      </c>
      <c r="O81" s="0" t="n">
        <v>45.1084</v>
      </c>
      <c r="P81" s="0" t="n">
        <v>20366.23</v>
      </c>
      <c r="Q81" s="0" t="n">
        <v>36.45</v>
      </c>
      <c r="R81" s="53" t="n">
        <f aca="false">P81/3600</f>
        <v>5.657286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1632</v>
      </c>
      <c r="M82" s="0" t="n">
        <v>35.6531</v>
      </c>
      <c r="N82" s="0" t="n">
        <v>43.8709</v>
      </c>
      <c r="O82" s="0" t="n">
        <v>43.8259</v>
      </c>
      <c r="P82" s="0" t="n">
        <v>18994.99</v>
      </c>
      <c r="Q82" s="0" t="n">
        <v>26.19</v>
      </c>
      <c r="R82" s="60" t="n">
        <f aca="false">P82/3600</f>
        <v>5.27638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9.3434708200083</v>
      </c>
      <c r="R106" s="101" t="n">
        <f aca="false">GEOMEAN(R3:R98)</f>
        <v>3.4969516329670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11672240597777</v>
      </c>
      <c r="R107" s="102" t="n">
        <f aca="false">R106/J106</f>
        <v>1.1562850793378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80219444444444</v>
      </c>
      <c r="R108" s="101" t="n">
        <f aca="false">SUM(R3:R98)</f>
        <v>373.9360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21T03:01:56Z</dcterms:modified>
  <cp:revision>0</cp:revision>
  <dc:subject/>
  <dc:title/>
</cp:coreProperties>
</file>