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ummary" sheetId="1" state="visible" r:id="rId2"/>
    <sheet name="AI-HE" sheetId="2" state="visible" r:id="rId3"/>
    <sheet name="AI-LC" sheetId="3" state="visible" r:id="rId4"/>
    <sheet name="RA-HE" sheetId="4" state="visible" r:id="rId5"/>
    <sheet name="RA-LC" sheetId="5" state="visible" r:id="rId6"/>
    <sheet name="LB-HE" sheetId="6" state="visible" r:id="rId7"/>
    <sheet name="LB-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62">
  <si>
    <t xml:space="preserve">All Intra HE</t>
  </si>
  <si>
    <t xml:space="preserve">All Intra LC</t>
  </si>
  <si>
    <t xml:space="preserve">Reference:</t>
  </si>
  <si>
    <t xml:space="preserve">HM-4.0 </t>
  </si>
  <si>
    <t xml:space="preserve">compression ratio</t>
  </si>
  <si>
    <t xml:space="preserve">bit-rate saving</t>
  </si>
  <si>
    <t xml:space="preserve">Tested:</t>
  </si>
  <si>
    <t xml:space="preserve">proposed</t>
  </si>
  <si>
    <t xml:space="preserve">ancho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it-rate (%)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Vidyo1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%"/>
    <numFmt numFmtId="168" formatCode="0%"/>
    <numFmt numFmtId="169" formatCode="0.00_ 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993300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333399"/>
      <name val="Calibri"/>
      <family val="2"/>
    </font>
    <font>
      <b val="true"/>
      <sz val="12"/>
      <color rgb="FF333333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FF9900"/>
      <name val="Calibri"/>
      <family val="2"/>
    </font>
    <font>
      <i val="true"/>
      <sz val="12"/>
      <color rgb="FF808080"/>
      <name val="Calibri"/>
      <family val="2"/>
    </font>
    <font>
      <sz val="12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FFF58C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7" borderId="1" applyFont="true" applyBorder="true" applyAlignment="false" applyProtection="false"/>
    <xf numFmtId="164" fontId="0" fillId="18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3" borderId="4" applyFont="true" applyBorder="true" applyAlignment="false" applyProtection="false"/>
    <xf numFmtId="164" fontId="10" fillId="11" borderId="5" applyFont="true" applyBorder="true" applyAlignment="false" applyProtection="false"/>
    <xf numFmtId="164" fontId="11" fillId="19" borderId="0" applyFont="true" applyBorder="false" applyAlignment="false" applyProtection="false"/>
    <xf numFmtId="164" fontId="12" fillId="2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7</v>
      </c>
      <c r="E4" s="8"/>
      <c r="F4" s="10" t="s">
        <v>8</v>
      </c>
      <c r="G4" s="10" t="s">
        <v>7</v>
      </c>
      <c r="H4" s="9"/>
    </row>
    <row r="5" customFormat="false" ht="12" hidden="false" customHeight="false" outlineLevel="0" collapsed="false">
      <c r="B5" s="6" t="s">
        <v>9</v>
      </c>
      <c r="C5" s="11" t="n">
        <f aca="false">'AI-HE'!K27</f>
        <v>1.718542</v>
      </c>
      <c r="D5" s="11" t="n">
        <f aca="false">'AI-HE'!S27</f>
        <v>1.86824725</v>
      </c>
      <c r="E5" s="12" t="n">
        <f aca="false">'AI-HE'!U27</f>
        <v>-0.0745518806403088</v>
      </c>
      <c r="F5" s="13" t="n">
        <f aca="false">'AI-LC'!K27</f>
        <v>1.60904725</v>
      </c>
      <c r="G5" s="13" t="n">
        <f aca="false">'AI-LC'!S27</f>
        <v>1.78732875</v>
      </c>
      <c r="H5" s="14" t="n">
        <f aca="false">'AI-LC'!U27</f>
        <v>-0.0980923314987895</v>
      </c>
    </row>
    <row r="6" customFormat="false" ht="12" hidden="false" customHeight="false" outlineLevel="0" collapsed="false">
      <c r="B6" s="6" t="s">
        <v>10</v>
      </c>
      <c r="C6" s="11" t="n">
        <f aca="false">'AI-HE'!K28</f>
        <v>2.0737412</v>
      </c>
      <c r="D6" s="11" t="n">
        <f aca="false">'AI-HE'!S28</f>
        <v>2.1622076</v>
      </c>
      <c r="E6" s="12" t="n">
        <f aca="false">'AI-HE'!U28</f>
        <v>-0.0405300344314429</v>
      </c>
      <c r="F6" s="13" t="n">
        <f aca="false">'AI-LC'!K28</f>
        <v>1.8969634</v>
      </c>
      <c r="G6" s="13" t="n">
        <f aca="false">'AI-LC'!S28</f>
        <v>1.998823</v>
      </c>
      <c r="H6" s="14" t="n">
        <f aca="false">'AI-LC'!U28</f>
        <v>-0.0508517353510513</v>
      </c>
    </row>
    <row r="7" customFormat="false" ht="12" hidden="false" customHeight="false" outlineLevel="0" collapsed="false">
      <c r="B7" s="6" t="s">
        <v>11</v>
      </c>
      <c r="C7" s="11" t="n">
        <f aca="false">'AI-HE'!K29</f>
        <v>1.96296475</v>
      </c>
      <c r="D7" s="11" t="n">
        <f aca="false">'AI-HE'!S29</f>
        <v>2.05117525</v>
      </c>
      <c r="E7" s="12" t="n">
        <f aca="false">'AI-HE'!U29</f>
        <v>-0.0429537625174116</v>
      </c>
      <c r="F7" s="13" t="n">
        <f aca="false">'AI-LC'!K29</f>
        <v>1.819257</v>
      </c>
      <c r="G7" s="13" t="n">
        <f aca="false">'AI-LC'!S29</f>
        <v>1.92490375</v>
      </c>
      <c r="H7" s="14" t="n">
        <f aca="false">'AI-LC'!U29</f>
        <v>-0.0551428638928583</v>
      </c>
    </row>
    <row r="8" customFormat="false" ht="12" hidden="false" customHeight="false" outlineLevel="0" collapsed="false">
      <c r="B8" s="6" t="s">
        <v>12</v>
      </c>
      <c r="C8" s="11" t="n">
        <f aca="false">'AI-HE'!K30</f>
        <v>1.818763</v>
      </c>
      <c r="D8" s="11" t="n">
        <f aca="false">'AI-HE'!S30</f>
        <v>1.96916275</v>
      </c>
      <c r="E8" s="12" t="n">
        <f aca="false">'AI-HE'!U30</f>
        <v>-0.0723023989170212</v>
      </c>
      <c r="F8" s="13" t="n">
        <f aca="false">'AI-LC'!K30</f>
        <v>1.695834</v>
      </c>
      <c r="G8" s="13" t="n">
        <f aca="false">'AI-LC'!S30</f>
        <v>1.86936275</v>
      </c>
      <c r="H8" s="14" t="n">
        <f aca="false">'AI-LC'!U30</f>
        <v>-0.0894423849867656</v>
      </c>
    </row>
    <row r="9" customFormat="false" ht="12" hidden="false" customHeight="false" outlineLevel="0" collapsed="false">
      <c r="B9" s="6" t="s">
        <v>13</v>
      </c>
      <c r="C9" s="11" t="n">
        <f aca="false">'AI-HE'!K31</f>
        <v>2.879424</v>
      </c>
      <c r="D9" s="11" t="n">
        <f aca="false">'AI-HE'!S31</f>
        <v>3.18893566666667</v>
      </c>
      <c r="E9" s="12" t="n">
        <f aca="false">'AI-HE'!U31</f>
        <v>-0.0970238002100976</v>
      </c>
      <c r="F9" s="13" t="n">
        <f aca="false">'AI-LC'!K31</f>
        <v>2.65787433333333</v>
      </c>
      <c r="G9" s="13" t="n">
        <f aca="false">'AI-LC'!S31</f>
        <v>2.95214766666667</v>
      </c>
      <c r="H9" s="14" t="n">
        <f aca="false">'AI-LC'!U31</f>
        <v>-0.0996697327156402</v>
      </c>
    </row>
    <row r="10" customFormat="false" ht="12" hidden="false" customHeight="false" outlineLevel="0" collapsed="false">
      <c r="B10" s="6" t="s">
        <v>14</v>
      </c>
      <c r="C10" s="11" t="n">
        <f aca="false">'AI-HE'!K32</f>
        <v>4.49144125</v>
      </c>
      <c r="D10" s="11" t="n">
        <f aca="false">'AI-HE'!S32</f>
        <v>5.05922475</v>
      </c>
      <c r="E10" s="12" t="n">
        <f aca="false">'AI-HE'!U32</f>
        <v>-0.089476917718231</v>
      </c>
      <c r="F10" s="13" t="n">
        <f aca="false">'AI-LC'!K32</f>
        <v>4.23254875</v>
      </c>
      <c r="G10" s="13" t="n">
        <f aca="false">'AI-LC'!S32</f>
        <v>4.75983825</v>
      </c>
      <c r="H10" s="14" t="n">
        <f aca="false">'AI-LC'!U32</f>
        <v>-0.088826830330674</v>
      </c>
    </row>
    <row r="11" customFormat="false" ht="12" hidden="false" customHeight="false" outlineLevel="0" collapsed="false">
      <c r="B11" s="15" t="s">
        <v>15</v>
      </c>
      <c r="C11" s="11" t="n">
        <f aca="false">'AI-HE'!K33</f>
        <v>2.45724258333333</v>
      </c>
      <c r="D11" s="11" t="n">
        <f aca="false">'AI-HE'!S33</f>
        <v>2.673711875</v>
      </c>
      <c r="E11" s="12" t="n">
        <f aca="false">'AI-HE'!U33</f>
        <v>-0.0671192254983083</v>
      </c>
      <c r="F11" s="13" t="n">
        <f aca="false">'AI-LC'!K33</f>
        <v>2.28688283333333</v>
      </c>
      <c r="G11" s="13" t="n">
        <f aca="false">'AI-LC'!S33</f>
        <v>2.50901216666667</v>
      </c>
      <c r="H11" s="14" t="n">
        <f aca="false">'AI-LC'!U33</f>
        <v>-0.0783035632391053</v>
      </c>
    </row>
    <row r="12" customFormat="false" ht="15.75" hidden="false" customHeight="false" outlineLevel="0" collapsed="false">
      <c r="B12" s="6"/>
      <c r="C12" s="16"/>
      <c r="D12" s="16"/>
      <c r="E12" s="16"/>
      <c r="F12" s="17"/>
      <c r="G12" s="17"/>
      <c r="H12" s="17"/>
    </row>
    <row r="13" customFormat="false" ht="12" hidden="false" customHeight="false" outlineLevel="0" collapsed="false">
      <c r="B13" s="6" t="s">
        <v>16</v>
      </c>
      <c r="C13" s="18" t="n">
        <f aca="false">'AI-HE'!R35</f>
        <v>1.07612592623548</v>
      </c>
      <c r="D13" s="18"/>
      <c r="E13" s="18"/>
      <c r="F13" s="19" t="n">
        <f aca="false">'AI-LC'!R35</f>
        <v>1.38755607967503</v>
      </c>
      <c r="G13" s="19"/>
      <c r="H13" s="19"/>
    </row>
    <row r="14" customFormat="false" ht="12" hidden="false" customHeight="false" outlineLevel="0" collapsed="false">
      <c r="B14" s="6" t="s">
        <v>17</v>
      </c>
      <c r="C14" s="18" t="n">
        <f aca="false">'AI-HE'!Q35</f>
        <v>0.941520881877907</v>
      </c>
      <c r="D14" s="18"/>
      <c r="E14" s="18"/>
      <c r="F14" s="19" t="n">
        <f aca="false">'AI-LC'!Q35</f>
        <v>1.01853844310126</v>
      </c>
      <c r="G14" s="19"/>
      <c r="H14" s="19"/>
    </row>
    <row r="15" customFormat="false" ht="15.75" hidden="false" customHeight="false" outlineLevel="0" collapsed="false">
      <c r="B15" s="20"/>
      <c r="C15" s="20"/>
      <c r="D15" s="20"/>
      <c r="E15" s="20"/>
      <c r="F15" s="20"/>
      <c r="G15" s="20"/>
      <c r="H15" s="20"/>
    </row>
    <row r="16" customFormat="false" ht="12" hidden="false" customHeight="false" outlineLevel="0" collapsed="false">
      <c r="B16" s="6"/>
      <c r="C16" s="7" t="s">
        <v>18</v>
      </c>
      <c r="D16" s="7"/>
      <c r="E16" s="7"/>
      <c r="F16" s="21" t="s">
        <v>19</v>
      </c>
      <c r="G16" s="21"/>
      <c r="H16" s="21"/>
    </row>
    <row r="17" customFormat="false" ht="15.75" hidden="false" customHeight="true" outlineLevel="0" collapsed="false">
      <c r="B17" s="6"/>
      <c r="C17" s="7" t="s">
        <v>4</v>
      </c>
      <c r="D17" s="7"/>
      <c r="E17" s="8" t="s">
        <v>5</v>
      </c>
      <c r="F17" s="7" t="s">
        <v>4</v>
      </c>
      <c r="G17" s="7"/>
      <c r="H17" s="9" t="s">
        <v>5</v>
      </c>
    </row>
    <row r="18" customFormat="false" ht="12" hidden="false" customHeight="false" outlineLevel="0" collapsed="false">
      <c r="B18" s="6"/>
      <c r="C18" s="10" t="s">
        <v>8</v>
      </c>
      <c r="D18" s="10" t="s">
        <v>7</v>
      </c>
      <c r="E18" s="8"/>
      <c r="F18" s="10" t="s">
        <v>8</v>
      </c>
      <c r="G18" s="10" t="s">
        <v>7</v>
      </c>
      <c r="H18" s="9"/>
    </row>
    <row r="19" customFormat="false" ht="12" hidden="false" customHeight="false" outlineLevel="0" collapsed="false">
      <c r="B19" s="6" t="s">
        <v>9</v>
      </c>
      <c r="C19" s="13" t="n">
        <f aca="false">'RA-HE'!K27</f>
        <v>2.020884</v>
      </c>
      <c r="D19" s="13" t="n">
        <f aca="false">'RA-HE'!S27</f>
        <v>2.0730545</v>
      </c>
      <c r="E19" s="12" t="n">
        <f aca="false">'RA-HE'!U27</f>
        <v>-0.0249555722111514</v>
      </c>
      <c r="F19" s="13" t="n">
        <f aca="false">'RA-LC'!K27</f>
        <v>1.85338675</v>
      </c>
      <c r="G19" s="13" t="n">
        <f aca="false">'RA-LC'!S27</f>
        <v>1.919459</v>
      </c>
      <c r="H19" s="14" t="n">
        <f aca="false">'RA-LC'!U27</f>
        <v>-0.0336552402205486</v>
      </c>
    </row>
    <row r="20" customFormat="false" ht="12" hidden="false" customHeight="false" outlineLevel="0" collapsed="false">
      <c r="B20" s="6" t="s">
        <v>10</v>
      </c>
      <c r="C20" s="13" t="n">
        <f aca="false">'RA-HE'!K28</f>
        <v>2.3719232</v>
      </c>
      <c r="D20" s="13" t="n">
        <f aca="false">'RA-HE'!S28</f>
        <v>2.3905154</v>
      </c>
      <c r="E20" s="12" t="n">
        <f aca="false">'RA-HE'!U28</f>
        <v>-0.00750165274146664</v>
      </c>
      <c r="F20" s="13" t="n">
        <f aca="false">'RA-LC'!K28</f>
        <v>2.1510044</v>
      </c>
      <c r="G20" s="13" t="n">
        <f aca="false">'RA-LC'!S28</f>
        <v>2.1742762</v>
      </c>
      <c r="H20" s="14" t="n">
        <f aca="false">'RA-LC'!U28</f>
        <v>-0.010469841853196</v>
      </c>
    </row>
    <row r="21" customFormat="false" ht="12" hidden="false" customHeight="false" outlineLevel="0" collapsed="false">
      <c r="B21" s="6" t="s">
        <v>11</v>
      </c>
      <c r="C21" s="13" t="n">
        <f aca="false">'RA-HE'!K29</f>
        <v>2.5394805</v>
      </c>
      <c r="D21" s="13" t="n">
        <f aca="false">'RA-HE'!S29</f>
        <v>2.570727</v>
      </c>
      <c r="E21" s="12" t="n">
        <f aca="false">'RA-HE'!U29</f>
        <v>-0.0125957852118377</v>
      </c>
      <c r="F21" s="13" t="n">
        <f aca="false">'RA-LC'!K29</f>
        <v>2.27261575</v>
      </c>
      <c r="G21" s="13" t="n">
        <f aca="false">'RA-LC'!S29</f>
        <v>2.3057865</v>
      </c>
      <c r="H21" s="14" t="n">
        <f aca="false">'RA-LC'!U29</f>
        <v>-0.0147110208063763</v>
      </c>
    </row>
    <row r="22" customFormat="false" ht="12" hidden="false" customHeight="false" outlineLevel="0" collapsed="false">
      <c r="B22" s="6" t="s">
        <v>12</v>
      </c>
      <c r="C22" s="13" t="n">
        <f aca="false">'RA-HE'!K30</f>
        <v>2.644943</v>
      </c>
      <c r="D22" s="13" t="n">
        <f aca="false">'RA-HE'!S30</f>
        <v>2.69309425</v>
      </c>
      <c r="E22" s="12" t="n">
        <f aca="false">'RA-HE'!U30</f>
        <v>-0.0166382440264196</v>
      </c>
      <c r="F22" s="13" t="n">
        <f aca="false">'RA-LC'!K30</f>
        <v>2.377973</v>
      </c>
      <c r="G22" s="13" t="n">
        <f aca="false">'RA-LC'!S30</f>
        <v>2.4321325</v>
      </c>
      <c r="H22" s="14" t="n">
        <f aca="false">'RA-LC'!U30</f>
        <v>-0.0208170880397121</v>
      </c>
    </row>
    <row r="23" customFormat="false" ht="12" hidden="false" customHeight="false" outlineLevel="0" collapsed="false">
      <c r="B23" s="6" t="s">
        <v>13</v>
      </c>
      <c r="C23" s="10"/>
      <c r="D23" s="10"/>
      <c r="E23" s="10"/>
      <c r="F23" s="10"/>
      <c r="G23" s="10"/>
      <c r="H23" s="22"/>
    </row>
    <row r="24" customFormat="false" ht="12" hidden="false" customHeight="false" outlineLevel="0" collapsed="false">
      <c r="B24" s="6" t="s">
        <v>14</v>
      </c>
      <c r="C24" s="13" t="n">
        <f aca="false">'RA-HE'!K32</f>
        <v>28.03468675</v>
      </c>
      <c r="D24" s="13" t="n">
        <f aca="false">'RA-HE'!S32</f>
        <v>29.77245125</v>
      </c>
      <c r="E24" s="12" t="n">
        <f aca="false">'RA-HE'!U32</f>
        <v>-0.0564299283481047</v>
      </c>
      <c r="F24" s="13" t="n">
        <f aca="false">'RA-LC'!K32</f>
        <v>26.1136665</v>
      </c>
      <c r="G24" s="13" t="n">
        <f aca="false">'RA-LC'!S32</f>
        <v>27.59619</v>
      </c>
      <c r="H24" s="14" t="n">
        <f aca="false">'RA-LC'!U32</f>
        <v>-0.0561020662269692</v>
      </c>
    </row>
    <row r="25" customFormat="false" ht="12" hidden="false" customHeight="false" outlineLevel="0" collapsed="false">
      <c r="B25" s="15" t="s">
        <v>15</v>
      </c>
      <c r="C25" s="13" t="n">
        <f aca="false">'RA-HE'!K33</f>
        <v>7.27712347619048</v>
      </c>
      <c r="D25" s="13" t="n">
        <f aca="false">'RA-HE'!S33</f>
        <v>7.63761357142857</v>
      </c>
      <c r="E25" s="12" t="n">
        <f aca="false">'RA-HE'!U33</f>
        <v>-0.0228564944236851</v>
      </c>
      <c r="F25" s="13" t="n">
        <f aca="false">'RA-LC'!K33</f>
        <v>6.7250280952381</v>
      </c>
      <c r="G25" s="13" t="n">
        <f aca="false">'RA-LC'!S33</f>
        <v>7.04217395238095</v>
      </c>
      <c r="H25" s="14" t="n">
        <f aca="false">'RA-LC'!U33</f>
        <v>-0.0263567081162098</v>
      </c>
    </row>
    <row r="26" customFormat="false" ht="15.75" hidden="false" customHeight="false" outlineLevel="0" collapsed="false">
      <c r="B26" s="6"/>
      <c r="C26" s="16"/>
      <c r="D26" s="16"/>
      <c r="E26" s="16"/>
      <c r="F26" s="17"/>
      <c r="G26" s="17"/>
      <c r="H26" s="17"/>
    </row>
    <row r="27" customFormat="false" ht="12" hidden="false" customHeight="false" outlineLevel="0" collapsed="false">
      <c r="B27" s="6" t="s">
        <v>16</v>
      </c>
      <c r="C27" s="18" t="n">
        <f aca="false">'RA-HE'!R35</f>
        <v>1.00108185730059</v>
      </c>
      <c r="D27" s="18"/>
      <c r="E27" s="18"/>
      <c r="F27" s="19" t="n">
        <f aca="false">'RA-LC'!R35</f>
        <v>1.02490947353238</v>
      </c>
      <c r="G27" s="19"/>
      <c r="H27" s="19"/>
    </row>
    <row r="28" customFormat="false" ht="12" hidden="false" customHeight="false" outlineLevel="0" collapsed="false">
      <c r="B28" s="6" t="s">
        <v>17</v>
      </c>
      <c r="C28" s="18" t="n">
        <f aca="false">'RA-HE'!Q35</f>
        <v>0.988963770568789</v>
      </c>
      <c r="D28" s="18"/>
      <c r="E28" s="18"/>
      <c r="F28" s="19" t="e">
        <f aca="false">'RA-LC'!Q35</f>
        <v>#DIV/0!</v>
      </c>
      <c r="G28" s="19"/>
      <c r="H28" s="19"/>
    </row>
    <row r="29" customFormat="false" ht="15.75" hidden="false" customHeight="false" outlineLevel="0" collapsed="false">
      <c r="B29" s="20"/>
      <c r="C29" s="20"/>
      <c r="D29" s="20"/>
      <c r="E29" s="20"/>
      <c r="F29" s="20"/>
      <c r="G29" s="20"/>
      <c r="H29" s="20"/>
    </row>
    <row r="30" customFormat="false" ht="12" hidden="false" customHeight="false" outlineLevel="0" collapsed="false">
      <c r="B30" s="6"/>
      <c r="C30" s="7" t="s">
        <v>20</v>
      </c>
      <c r="D30" s="7"/>
      <c r="E30" s="7"/>
      <c r="F30" s="21" t="s">
        <v>21</v>
      </c>
      <c r="G30" s="21"/>
      <c r="H30" s="21"/>
    </row>
    <row r="31" customFormat="false" ht="15.75" hidden="false" customHeight="true" outlineLevel="0" collapsed="false">
      <c r="B31" s="6"/>
      <c r="C31" s="7" t="s">
        <v>4</v>
      </c>
      <c r="D31" s="7"/>
      <c r="E31" s="8" t="s">
        <v>5</v>
      </c>
      <c r="F31" s="7" t="s">
        <v>4</v>
      </c>
      <c r="G31" s="7"/>
      <c r="H31" s="9" t="s">
        <v>5</v>
      </c>
    </row>
    <row r="32" customFormat="false" ht="12" hidden="false" customHeight="false" outlineLevel="0" collapsed="false">
      <c r="B32" s="6"/>
      <c r="C32" s="10" t="s">
        <v>8</v>
      </c>
      <c r="D32" s="10" t="s">
        <v>7</v>
      </c>
      <c r="E32" s="8"/>
      <c r="F32" s="10" t="s">
        <v>8</v>
      </c>
      <c r="G32" s="10" t="s">
        <v>7</v>
      </c>
      <c r="H32" s="9"/>
    </row>
    <row r="33" customFormat="false" ht="15.75" hidden="false" customHeight="false" outlineLevel="0" collapsed="false">
      <c r="B33" s="6" t="s">
        <v>9</v>
      </c>
      <c r="C33" s="10"/>
      <c r="D33" s="10"/>
      <c r="E33" s="10"/>
      <c r="F33" s="22"/>
      <c r="G33" s="22"/>
      <c r="H33" s="22"/>
    </row>
    <row r="34" customFormat="false" ht="12" hidden="false" customHeight="false" outlineLevel="0" collapsed="false">
      <c r="B34" s="6" t="s">
        <v>10</v>
      </c>
      <c r="C34" s="13" t="n">
        <f aca="false">'LB-HE'!K28</f>
        <v>2.3740018</v>
      </c>
      <c r="D34" s="13" t="n">
        <f aca="false">'LB-HE'!S28</f>
        <v>2.387966</v>
      </c>
      <c r="E34" s="12" t="n">
        <f aca="false">'LB-HE'!U28</f>
        <v>-0.00561095437360323</v>
      </c>
      <c r="F34" s="13" t="n">
        <f aca="false">'LB-LC'!K28</f>
        <v>2.151018</v>
      </c>
      <c r="G34" s="13" t="n">
        <f aca="false">'LB-LC'!S28</f>
        <v>2.1698278</v>
      </c>
      <c r="H34" s="14" t="n">
        <f aca="false">'LB-LC'!U28</f>
        <v>-0.00845425181762195</v>
      </c>
    </row>
    <row r="35" customFormat="false" ht="12" hidden="false" customHeight="false" outlineLevel="0" collapsed="false">
      <c r="B35" s="6" t="s">
        <v>11</v>
      </c>
      <c r="C35" s="13" t="n">
        <f aca="false">'LB-HE'!K29</f>
        <v>2.53798625</v>
      </c>
      <c r="D35" s="13" t="n">
        <f aca="false">'LB-HE'!S29</f>
        <v>2.56523225</v>
      </c>
      <c r="E35" s="12" t="n">
        <f aca="false">'LB-HE'!U29</f>
        <v>-0.0110206002985442</v>
      </c>
      <c r="F35" s="13" t="n">
        <f aca="false">'LB-LC'!K29</f>
        <v>2.2692395</v>
      </c>
      <c r="G35" s="13" t="n">
        <f aca="false">'LB-LC'!S29</f>
        <v>2.297791</v>
      </c>
      <c r="H35" s="14" t="n">
        <f aca="false">'LB-LC'!U29</f>
        <v>-0.0126907834446637</v>
      </c>
    </row>
    <row r="36" customFormat="false" ht="12" hidden="false" customHeight="false" outlineLevel="0" collapsed="false">
      <c r="B36" s="6" t="s">
        <v>12</v>
      </c>
      <c r="C36" s="13" t="n">
        <f aca="false">'LB-HE'!K30</f>
        <v>2.64449375</v>
      </c>
      <c r="D36" s="13" t="n">
        <f aca="false">'LB-HE'!S30</f>
        <v>2.68146025</v>
      </c>
      <c r="E36" s="12" t="n">
        <f aca="false">'LB-HE'!U30</f>
        <v>-0.0128577635820827</v>
      </c>
      <c r="F36" s="13" t="n">
        <f aca="false">'LB-LC'!K30</f>
        <v>2.37068025</v>
      </c>
      <c r="G36" s="13" t="n">
        <f aca="false">'LB-LC'!S30</f>
        <v>2.41363725</v>
      </c>
      <c r="H36" s="14" t="n">
        <f aca="false">'LB-LC'!U30</f>
        <v>-0.0166343940341647</v>
      </c>
    </row>
    <row r="37" customFormat="false" ht="12" hidden="false" customHeight="false" outlineLevel="0" collapsed="false">
      <c r="B37" s="6" t="s">
        <v>13</v>
      </c>
      <c r="C37" s="13" t="n">
        <f aca="false">'LB-HE'!K31</f>
        <v>4.132386</v>
      </c>
      <c r="D37" s="13" t="n">
        <f aca="false">'LB-HE'!S31</f>
        <v>4.14356166666667</v>
      </c>
      <c r="E37" s="12" t="n">
        <f aca="false">'LB-HE'!U31</f>
        <v>-0.0026904489070178</v>
      </c>
      <c r="F37" s="13" t="n">
        <f aca="false">'LB-LC'!K31</f>
        <v>3.40514266666667</v>
      </c>
      <c r="G37" s="13" t="n">
        <f aca="false">'LB-LC'!S31</f>
        <v>3.434607</v>
      </c>
      <c r="H37" s="14" t="n">
        <f aca="false">'LB-LC'!U31</f>
        <v>-0.00864876719308978</v>
      </c>
    </row>
    <row r="38" customFormat="false" ht="12" hidden="false" customHeight="false" outlineLevel="0" collapsed="false">
      <c r="B38" s="6" t="s">
        <v>14</v>
      </c>
      <c r="C38" s="13" t="n">
        <f aca="false">'LB-HE'!K32</f>
        <v>46.52989975</v>
      </c>
      <c r="D38" s="13" t="n">
        <f aca="false">'LB-HE'!S32</f>
        <v>48.01337975</v>
      </c>
      <c r="E38" s="12" t="n">
        <f aca="false">'LB-HE'!U32</f>
        <v>-0.0458216257369094</v>
      </c>
      <c r="F38" s="13" t="n">
        <f aca="false">'LB-LC'!K32</f>
        <v>42.0068005</v>
      </c>
      <c r="G38" s="13" t="n">
        <f aca="false">'LB-LC'!S32</f>
        <v>43.2258055</v>
      </c>
      <c r="H38" s="14" t="n">
        <f aca="false">'LB-LC'!U32</f>
        <v>-0.0460639526416299</v>
      </c>
    </row>
    <row r="39" customFormat="false" ht="12" hidden="false" customHeight="false" outlineLevel="0" collapsed="false">
      <c r="B39" s="15" t="s">
        <v>15</v>
      </c>
      <c r="C39" s="13" t="n">
        <f aca="false">'LB-HE'!K33</f>
        <v>11.5558343</v>
      </c>
      <c r="D39" s="13" t="n">
        <f aca="false">'LB-HE'!S33</f>
        <v>11.8705402</v>
      </c>
      <c r="E39" s="12" t="n">
        <f aca="false">'LB-HE'!U33</f>
        <v>-0.0157463038529608</v>
      </c>
      <c r="F39" s="13" t="n">
        <f aca="false">'LB-LC'!K33</f>
        <v>10.37786995</v>
      </c>
      <c r="G39" s="13" t="n">
        <f aca="false">'LB-LC'!S33</f>
        <v>10.64509475</v>
      </c>
      <c r="H39" s="14" t="n">
        <f aca="false">'LB-LC'!U33</f>
        <v>-0.0184887040574606</v>
      </c>
    </row>
    <row r="40" customFormat="false" ht="15.75" hidden="false" customHeight="false" outlineLevel="0" collapsed="false">
      <c r="B40" s="6"/>
      <c r="C40" s="16"/>
      <c r="D40" s="16"/>
      <c r="E40" s="16"/>
      <c r="F40" s="17"/>
      <c r="G40" s="17"/>
      <c r="H40" s="17"/>
    </row>
    <row r="41" customFormat="false" ht="12" hidden="false" customHeight="false" outlineLevel="0" collapsed="false">
      <c r="B41" s="6" t="s">
        <v>16</v>
      </c>
      <c r="C41" s="18" t="n">
        <f aca="false">'LB-HE'!R35</f>
        <v>0.915450510849677</v>
      </c>
      <c r="D41" s="18"/>
      <c r="E41" s="18"/>
      <c r="F41" s="19" t="n">
        <f aca="false">'LB-LC'!R35</f>
        <v>1.01212499021972</v>
      </c>
      <c r="G41" s="19"/>
      <c r="H41" s="19"/>
    </row>
    <row r="42" customFormat="false" ht="12.75" hidden="false" customHeight="false" outlineLevel="0" collapsed="false">
      <c r="B42" s="23" t="s">
        <v>17</v>
      </c>
      <c r="C42" s="24" t="n">
        <f aca="false">'LB-HE'!Q35</f>
        <v>0.870120833349872</v>
      </c>
      <c r="D42" s="24"/>
      <c r="E42" s="24"/>
      <c r="F42" s="25" t="e">
        <f aca="false">'LB-LC'!Q35</f>
        <v>#DIV/0!</v>
      </c>
      <c r="G42" s="25"/>
      <c r="H42" s="25"/>
    </row>
  </sheetData>
  <mergeCells count="40">
    <mergeCell ref="C2:E2"/>
    <mergeCell ref="F2:H2"/>
    <mergeCell ref="C3:D3"/>
    <mergeCell ref="E3:E4"/>
    <mergeCell ref="F3:G3"/>
    <mergeCell ref="H3:H4"/>
    <mergeCell ref="C12:E12"/>
    <mergeCell ref="F12:H12"/>
    <mergeCell ref="C13:E13"/>
    <mergeCell ref="F13:H13"/>
    <mergeCell ref="C14:E14"/>
    <mergeCell ref="F14:H14"/>
    <mergeCell ref="B15:H15"/>
    <mergeCell ref="C16:E16"/>
    <mergeCell ref="F16:H16"/>
    <mergeCell ref="C17:D17"/>
    <mergeCell ref="E17:E18"/>
    <mergeCell ref="F17:G17"/>
    <mergeCell ref="H17:H18"/>
    <mergeCell ref="C26:E26"/>
    <mergeCell ref="F26:H26"/>
    <mergeCell ref="C27:E27"/>
    <mergeCell ref="F27:H27"/>
    <mergeCell ref="C28:E28"/>
    <mergeCell ref="F28:H28"/>
    <mergeCell ref="B29:H29"/>
    <mergeCell ref="C30:E30"/>
    <mergeCell ref="F30:H30"/>
    <mergeCell ref="C31:D31"/>
    <mergeCell ref="E31:E32"/>
    <mergeCell ref="F31:G31"/>
    <mergeCell ref="H31:H32"/>
    <mergeCell ref="C33:E33"/>
    <mergeCell ref="F33:H33"/>
    <mergeCell ref="C40:E40"/>
    <mergeCell ref="F40:H40"/>
    <mergeCell ref="C41:E41"/>
    <mergeCell ref="F41:H41"/>
    <mergeCell ref="C42:E42"/>
    <mergeCell ref="F42:H42"/>
  </mergeCells>
  <conditionalFormatting sqref="C19:H25 C5:H11 C33:F39 G34:H3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7" activeCellId="0" sqref="S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26" width="11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11.99"/>
    <col collapsed="false" customWidth="false" hidden="false" outlineLevel="0" max="20" min="20" style="1" width="10.87"/>
    <col collapsed="false" customWidth="true" hidden="false" outlineLevel="0" max="21" min="21" style="1" width="8.75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7" t="s">
        <v>22</v>
      </c>
      <c r="E1" s="27"/>
      <c r="F1" s="27"/>
      <c r="G1" s="27"/>
      <c r="H1" s="27"/>
      <c r="I1" s="27"/>
      <c r="J1" s="27"/>
      <c r="L1" s="27" t="s">
        <v>23</v>
      </c>
      <c r="M1" s="27"/>
      <c r="N1" s="27"/>
      <c r="O1" s="27"/>
      <c r="P1" s="27"/>
      <c r="Q1" s="27"/>
      <c r="R1" s="27"/>
      <c r="S1" s="28"/>
    </row>
    <row r="2" customFormat="false" ht="24" hidden="false" customHeight="false" outlineLevel="0" collapsed="false">
      <c r="A2" s="29"/>
      <c r="B2" s="30"/>
      <c r="C2" s="31" t="s">
        <v>24</v>
      </c>
      <c r="D2" s="32" t="s">
        <v>25</v>
      </c>
      <c r="E2" s="33" t="s">
        <v>26</v>
      </c>
      <c r="F2" s="33" t="s">
        <v>27</v>
      </c>
      <c r="G2" s="33" t="s">
        <v>28</v>
      </c>
      <c r="H2" s="33" t="s">
        <v>29</v>
      </c>
      <c r="I2" s="33" t="s">
        <v>30</v>
      </c>
      <c r="J2" s="34" t="s">
        <v>31</v>
      </c>
      <c r="K2" s="35" t="s">
        <v>4</v>
      </c>
      <c r="L2" s="32" t="s">
        <v>25</v>
      </c>
      <c r="M2" s="33" t="s">
        <v>26</v>
      </c>
      <c r="N2" s="33" t="s">
        <v>27</v>
      </c>
      <c r="O2" s="33" t="s">
        <v>28</v>
      </c>
      <c r="P2" s="33" t="s">
        <v>29</v>
      </c>
      <c r="Q2" s="33" t="s">
        <v>30</v>
      </c>
      <c r="R2" s="34" t="s">
        <v>31</v>
      </c>
      <c r="S2" s="35" t="s">
        <v>4</v>
      </c>
      <c r="U2" s="36" t="s">
        <v>32</v>
      </c>
    </row>
    <row r="3" customFormat="false" ht="15.75" hidden="false" customHeight="false" outlineLevel="0" collapsed="false">
      <c r="A3" s="37" t="s">
        <v>9</v>
      </c>
      <c r="B3" s="37" t="s">
        <v>33</v>
      </c>
      <c r="C3" s="37" t="n">
        <v>22</v>
      </c>
      <c r="D3" s="38" t="n">
        <v>680846.3664</v>
      </c>
      <c r="E3" s="38" t="n">
        <v>99.99</v>
      </c>
      <c r="F3" s="38" t="n">
        <v>99.99</v>
      </c>
      <c r="G3" s="38" t="n">
        <v>99.99</v>
      </c>
      <c r="H3" s="38" t="n">
        <v>5747.85</v>
      </c>
      <c r="I3" s="38" t="n">
        <v>135.39</v>
      </c>
      <c r="J3" s="39" t="n">
        <f aca="false">H3/3600</f>
        <v>1.596625</v>
      </c>
      <c r="K3" s="40" t="n">
        <v>2.165775</v>
      </c>
      <c r="L3" s="38" t="n">
        <v>610752.4224</v>
      </c>
      <c r="M3" s="38" t="n">
        <v>99.99</v>
      </c>
      <c r="N3" s="38" t="n">
        <v>99.99</v>
      </c>
      <c r="O3" s="38" t="n">
        <v>99.99</v>
      </c>
      <c r="P3" s="38" t="n">
        <v>5989.81</v>
      </c>
      <c r="Q3" s="38" t="n">
        <v>117.2</v>
      </c>
      <c r="R3" s="41" t="n">
        <f aca="false">P3/3600</f>
        <v>1.66383611111111</v>
      </c>
      <c r="S3" s="40" t="n">
        <v>2.414333</v>
      </c>
      <c r="U3" s="42" t="n">
        <f aca="false">(L3-D3)/D3</f>
        <v>-0.102951190546297</v>
      </c>
    </row>
    <row r="4" customFormat="false" ht="15.75" hidden="false" customHeight="false" outlineLevel="0" collapsed="false">
      <c r="A4" s="37"/>
      <c r="B4" s="37" t="s">
        <v>34</v>
      </c>
      <c r="C4" s="37" t="n">
        <v>22</v>
      </c>
      <c r="D4" s="38" t="n">
        <v>665405.1216</v>
      </c>
      <c r="E4" s="38" t="n">
        <v>99.99</v>
      </c>
      <c r="F4" s="38" t="n">
        <v>99.99</v>
      </c>
      <c r="G4" s="38" t="n">
        <v>99.99</v>
      </c>
      <c r="H4" s="38" t="n">
        <v>5691.68</v>
      </c>
      <c r="I4" s="38" t="n">
        <v>133.22</v>
      </c>
      <c r="J4" s="39" t="n">
        <f aca="false">H4/3600</f>
        <v>1.58102222222222</v>
      </c>
      <c r="K4" s="40" t="n">
        <v>2.216033</v>
      </c>
      <c r="L4" s="38" t="n">
        <v>606117.3584</v>
      </c>
      <c r="M4" s="38" t="n">
        <v>99.99</v>
      </c>
      <c r="N4" s="38" t="n">
        <v>99.99</v>
      </c>
      <c r="O4" s="38" t="n">
        <v>99.99</v>
      </c>
      <c r="P4" s="38" t="n">
        <v>6714.34</v>
      </c>
      <c r="Q4" s="38" t="n">
        <v>144.12</v>
      </c>
      <c r="R4" s="41" t="n">
        <f aca="false">P4/3600</f>
        <v>1.86509444444444</v>
      </c>
      <c r="S4" s="40" t="n">
        <v>2.432796</v>
      </c>
      <c r="U4" s="42" t="n">
        <f aca="false">(L4-D4)/D4</f>
        <v>-0.0891002507727015</v>
      </c>
    </row>
    <row r="5" customFormat="false" ht="15.75" hidden="false" customHeight="false" outlineLevel="0" collapsed="false">
      <c r="A5" s="37"/>
      <c r="B5" s="37" t="s">
        <v>35</v>
      </c>
      <c r="C5" s="37" t="n">
        <v>22</v>
      </c>
      <c r="D5" s="38" t="n">
        <v>2961355.656</v>
      </c>
      <c r="E5" s="38" t="n">
        <v>99.99</v>
      </c>
      <c r="F5" s="38" t="n">
        <v>99.99</v>
      </c>
      <c r="G5" s="38" t="n">
        <v>99.99</v>
      </c>
      <c r="H5" s="38" t="n">
        <v>14224.49</v>
      </c>
      <c r="I5" s="38" t="n">
        <v>416</v>
      </c>
      <c r="J5" s="39" t="n">
        <f aca="false">H5/3600</f>
        <v>3.95124722222222</v>
      </c>
      <c r="K5" s="40" t="n">
        <v>0.995868</v>
      </c>
      <c r="L5" s="38" t="n">
        <v>2769079.6944</v>
      </c>
      <c r="M5" s="38" t="n">
        <v>99.99</v>
      </c>
      <c r="N5" s="38" t="n">
        <v>99.99</v>
      </c>
      <c r="O5" s="38" t="n">
        <v>99.99</v>
      </c>
      <c r="P5" s="38" t="n">
        <v>13916</v>
      </c>
      <c r="Q5" s="38" t="n">
        <v>373.65</v>
      </c>
      <c r="R5" s="41" t="n">
        <f aca="false">P5/3600</f>
        <v>3.86555555555556</v>
      </c>
      <c r="S5" s="40" t="n">
        <v>1.065018</v>
      </c>
      <c r="U5" s="42" t="n">
        <f aca="false">(L5-D5)/D5</f>
        <v>-0.0649283584734005</v>
      </c>
    </row>
    <row r="6" customFormat="false" ht="15.75" hidden="false" customHeight="false" outlineLevel="0" collapsed="false">
      <c r="A6" s="37"/>
      <c r="B6" s="37" t="s">
        <v>36</v>
      </c>
      <c r="C6" s="37" t="n">
        <v>22</v>
      </c>
      <c r="D6" s="38" t="n">
        <v>1970688.4432</v>
      </c>
      <c r="E6" s="38" t="n">
        <v>99.99</v>
      </c>
      <c r="F6" s="38" t="n">
        <v>99.99</v>
      </c>
      <c r="G6" s="38" t="n">
        <v>99.99</v>
      </c>
      <c r="H6" s="38" t="n">
        <v>15304.02</v>
      </c>
      <c r="I6" s="38" t="n">
        <v>480.9</v>
      </c>
      <c r="J6" s="39" t="n">
        <f aca="false">H6/3600</f>
        <v>4.25111666666667</v>
      </c>
      <c r="K6" s="40" t="n">
        <v>1.496492</v>
      </c>
      <c r="L6" s="38" t="n">
        <v>1889441.4464</v>
      </c>
      <c r="M6" s="38" t="n">
        <v>99.99</v>
      </c>
      <c r="N6" s="38" t="n">
        <v>99.99</v>
      </c>
      <c r="O6" s="38" t="n">
        <v>99.99</v>
      </c>
      <c r="P6" s="38" t="n">
        <v>14619.39</v>
      </c>
      <c r="Q6" s="38" t="n">
        <v>342.31</v>
      </c>
      <c r="R6" s="41" t="n">
        <f aca="false">P6/3600</f>
        <v>4.06094166666667</v>
      </c>
      <c r="S6" s="40" t="n">
        <v>1.560842</v>
      </c>
      <c r="U6" s="42" t="n">
        <f aca="false">(L6-D6)/D6</f>
        <v>-0.0412277227688367</v>
      </c>
    </row>
    <row r="7" customFormat="false" ht="15.75" hidden="false" customHeight="false" outlineLevel="0" collapsed="false">
      <c r="A7" s="37" t="s">
        <v>10</v>
      </c>
      <c r="B7" s="37" t="s">
        <v>37</v>
      </c>
      <c r="C7" s="37" t="n">
        <v>22</v>
      </c>
      <c r="D7" s="38" t="n">
        <v>254754.2872</v>
      </c>
      <c r="E7" s="38" t="n">
        <v>99.99</v>
      </c>
      <c r="F7" s="38" t="n">
        <v>99.99</v>
      </c>
      <c r="G7" s="38" t="n">
        <v>99.99</v>
      </c>
      <c r="H7" s="38" t="n">
        <v>4621.27</v>
      </c>
      <c r="I7" s="38" t="n">
        <v>106.27</v>
      </c>
      <c r="J7" s="39" t="n">
        <f aca="false">H7/3600</f>
        <v>1.28368611111111</v>
      </c>
      <c r="K7" s="40" t="n">
        <v>2.344207</v>
      </c>
      <c r="L7" s="38" t="n">
        <v>241474.1728</v>
      </c>
      <c r="M7" s="38" t="n">
        <v>99.99</v>
      </c>
      <c r="N7" s="38" t="n">
        <v>99.99</v>
      </c>
      <c r="O7" s="38" t="n">
        <v>99.99</v>
      </c>
      <c r="P7" s="38" t="n">
        <v>5202.02</v>
      </c>
      <c r="Q7" s="38" t="n">
        <v>102.64</v>
      </c>
      <c r="R7" s="39" t="n">
        <f aca="false">P7/3600</f>
        <v>1.44500555555556</v>
      </c>
      <c r="S7" s="40" t="n">
        <v>2.473129</v>
      </c>
      <c r="U7" s="42" t="n">
        <f aca="false">(L7-D7)/D7</f>
        <v>-0.0521291105478989</v>
      </c>
    </row>
    <row r="8" customFormat="false" ht="15.75" hidden="false" customHeight="false" outlineLevel="0" collapsed="false">
      <c r="A8" s="37"/>
      <c r="B8" s="37" t="s">
        <v>38</v>
      </c>
      <c r="C8" s="37" t="n">
        <v>22</v>
      </c>
      <c r="D8" s="38" t="n">
        <v>302702.1584</v>
      </c>
      <c r="E8" s="38" t="n">
        <v>99.99</v>
      </c>
      <c r="F8" s="38" t="n">
        <v>99.99</v>
      </c>
      <c r="G8" s="38" t="n">
        <v>99.99</v>
      </c>
      <c r="H8" s="38" t="n">
        <v>4705.68</v>
      </c>
      <c r="I8" s="38" t="n">
        <v>118.43</v>
      </c>
      <c r="J8" s="39" t="n">
        <f aca="false">H8/3600</f>
        <v>1.30713333333333</v>
      </c>
      <c r="K8" s="40" t="n">
        <v>1.972886</v>
      </c>
      <c r="L8" s="38" t="n">
        <v>285832.4592</v>
      </c>
      <c r="M8" s="38" t="n">
        <v>99.99</v>
      </c>
      <c r="N8" s="38" t="n">
        <v>99.99</v>
      </c>
      <c r="O8" s="38" t="n">
        <v>99.99</v>
      </c>
      <c r="P8" s="38" t="n">
        <v>5040.16</v>
      </c>
      <c r="Q8" s="38" t="n">
        <v>105.3</v>
      </c>
      <c r="R8" s="39" t="n">
        <f aca="false">P8/3600</f>
        <v>1.40004444444444</v>
      </c>
      <c r="S8" s="40" t="n">
        <v>2.089325</v>
      </c>
      <c r="U8" s="42" t="n">
        <f aca="false">(L8-D8)/D8</f>
        <v>-0.0557303564968569</v>
      </c>
    </row>
    <row r="9" customFormat="false" ht="15.75" hidden="false" customHeight="false" outlineLevel="0" collapsed="false">
      <c r="A9" s="37"/>
      <c r="B9" s="37" t="s">
        <v>39</v>
      </c>
      <c r="C9" s="37" t="n">
        <v>22</v>
      </c>
      <c r="D9" s="38" t="n">
        <v>641908.7704</v>
      </c>
      <c r="E9" s="38" t="n">
        <v>99.99</v>
      </c>
      <c r="F9" s="38" t="n">
        <v>99.99</v>
      </c>
      <c r="G9" s="38" t="n">
        <v>99.99</v>
      </c>
      <c r="H9" s="38" t="n">
        <v>10953.29</v>
      </c>
      <c r="I9" s="38" t="n">
        <v>255.21</v>
      </c>
      <c r="J9" s="39" t="n">
        <f aca="false">H9/3600</f>
        <v>3.04258055555556</v>
      </c>
      <c r="K9" s="40" t="n">
        <v>1.938219</v>
      </c>
      <c r="L9" s="38" t="n">
        <v>623695.4984</v>
      </c>
      <c r="M9" s="38" t="n">
        <v>99.99</v>
      </c>
      <c r="N9" s="38" t="n">
        <v>99.99</v>
      </c>
      <c r="O9" s="38" t="n">
        <v>99.99</v>
      </c>
      <c r="P9" s="38" t="n">
        <v>10361.34</v>
      </c>
      <c r="Q9" s="38" t="n">
        <v>212.84</v>
      </c>
      <c r="R9" s="39" t="n">
        <f aca="false">P9/3600</f>
        <v>2.87815</v>
      </c>
      <c r="S9" s="40" t="n">
        <v>1.99482</v>
      </c>
      <c r="U9" s="42" t="n">
        <f aca="false">(L9-D9)/D9</f>
        <v>-0.0283736145070125</v>
      </c>
    </row>
    <row r="10" customFormat="false" ht="15.75" hidden="false" customHeight="false" outlineLevel="0" collapsed="false">
      <c r="A10" s="37"/>
      <c r="B10" s="37" t="s">
        <v>40</v>
      </c>
      <c r="C10" s="37" t="n">
        <v>22</v>
      </c>
      <c r="D10" s="38" t="n">
        <v>565251.0168</v>
      </c>
      <c r="E10" s="38" t="n">
        <v>99.99</v>
      </c>
      <c r="F10" s="38" t="n">
        <v>99.99</v>
      </c>
      <c r="G10" s="38" t="n">
        <v>99.99</v>
      </c>
      <c r="H10" s="38" t="n">
        <v>10788.69</v>
      </c>
      <c r="I10" s="38" t="n">
        <v>242.19</v>
      </c>
      <c r="J10" s="39" t="n">
        <f aca="false">H10/3600</f>
        <v>2.99685833333333</v>
      </c>
      <c r="K10" s="40" t="n">
        <v>2.201075</v>
      </c>
      <c r="L10" s="38" t="n">
        <v>548246.6984</v>
      </c>
      <c r="M10" s="38" t="n">
        <v>99.99</v>
      </c>
      <c r="N10" s="38" t="n">
        <v>99.99</v>
      </c>
      <c r="O10" s="38" t="n">
        <v>99.99</v>
      </c>
      <c r="P10" s="38" t="n">
        <v>11300.24</v>
      </c>
      <c r="Q10" s="38" t="n">
        <v>224.71</v>
      </c>
      <c r="R10" s="39" t="n">
        <f aca="false">P10/3600</f>
        <v>3.13895555555556</v>
      </c>
      <c r="S10" s="40" t="n">
        <v>2.269343</v>
      </c>
      <c r="U10" s="42" t="n">
        <f aca="false">(L10-D10)/D10</f>
        <v>-0.0300827736609212</v>
      </c>
    </row>
    <row r="11" customFormat="false" ht="15.75" hidden="false" customHeight="false" outlineLevel="0" collapsed="false">
      <c r="A11" s="37"/>
      <c r="B11" s="37" t="s">
        <v>41</v>
      </c>
      <c r="C11" s="37" t="n">
        <v>22</v>
      </c>
      <c r="D11" s="38" t="n">
        <v>780723.3928</v>
      </c>
      <c r="E11" s="38" t="n">
        <v>99.99</v>
      </c>
      <c r="F11" s="38" t="n">
        <v>99.99</v>
      </c>
      <c r="G11" s="38" t="n">
        <v>99.99</v>
      </c>
      <c r="H11" s="38" t="n">
        <v>11519.27</v>
      </c>
      <c r="I11" s="38" t="n">
        <v>279.78</v>
      </c>
      <c r="J11" s="39" t="n">
        <f aca="false">H11/3600</f>
        <v>3.19979722222222</v>
      </c>
      <c r="K11" s="40" t="n">
        <v>1.912319</v>
      </c>
      <c r="L11" s="38" t="n">
        <v>752356.3416</v>
      </c>
      <c r="M11" s="38" t="n">
        <v>99.99</v>
      </c>
      <c r="N11" s="38" t="n">
        <v>99.99</v>
      </c>
      <c r="O11" s="38" t="n">
        <v>99.99</v>
      </c>
      <c r="P11" s="38" t="n">
        <v>13546.26</v>
      </c>
      <c r="Q11" s="38" t="n">
        <v>296.95</v>
      </c>
      <c r="R11" s="39" t="n">
        <f aca="false">P11/3600</f>
        <v>3.76285</v>
      </c>
      <c r="S11" s="40" t="n">
        <v>1.984421</v>
      </c>
      <c r="U11" s="42" t="n">
        <f aca="false">(L11-D11)/D11</f>
        <v>-0.0363343169445249</v>
      </c>
    </row>
    <row r="12" customFormat="false" ht="15.75" hidden="false" customHeight="false" outlineLevel="0" collapsed="false">
      <c r="A12" s="37" t="s">
        <v>11</v>
      </c>
      <c r="B12" s="37" t="s">
        <v>42</v>
      </c>
      <c r="C12" s="37" t="n">
        <v>22</v>
      </c>
      <c r="D12" s="38" t="n">
        <v>113625.4176</v>
      </c>
      <c r="E12" s="38" t="n">
        <v>99.99</v>
      </c>
      <c r="F12" s="38" t="n">
        <v>99.99</v>
      </c>
      <c r="G12" s="38" t="n">
        <v>99.99</v>
      </c>
      <c r="H12" s="38" t="n">
        <v>1856.87</v>
      </c>
      <c r="I12" s="38" t="n">
        <v>44.78</v>
      </c>
      <c r="J12" s="39" t="n">
        <f aca="false">H12/3600</f>
        <v>0.515797222222222</v>
      </c>
      <c r="K12" s="40" t="n">
        <v>2.108824</v>
      </c>
      <c r="L12" s="38" t="n">
        <v>113103.8232</v>
      </c>
      <c r="M12" s="38" t="n">
        <v>99.99</v>
      </c>
      <c r="N12" s="38" t="n">
        <v>99.99</v>
      </c>
      <c r="O12" s="38" t="n">
        <v>99.99</v>
      </c>
      <c r="P12" s="38" t="n">
        <v>2225.64</v>
      </c>
      <c r="Q12" s="38" t="n">
        <v>47.13</v>
      </c>
      <c r="R12" s="39" t="n">
        <f aca="false">P12/3600</f>
        <v>0.618233333333333</v>
      </c>
      <c r="S12" s="40" t="n">
        <v>2.118549</v>
      </c>
      <c r="U12" s="42" t="n">
        <f aca="false">(L12-D12)/D12</f>
        <v>-0.00459047289785276</v>
      </c>
    </row>
    <row r="13" customFormat="false" ht="15.75" hidden="false" customHeight="false" outlineLevel="0" collapsed="false">
      <c r="A13" s="37"/>
      <c r="B13" s="37" t="s">
        <v>43</v>
      </c>
      <c r="C13" s="37" t="n">
        <v>22</v>
      </c>
      <c r="D13" s="38" t="n">
        <v>137759.4664</v>
      </c>
      <c r="E13" s="38" t="n">
        <v>99.99</v>
      </c>
      <c r="F13" s="38" t="n">
        <v>99.99</v>
      </c>
      <c r="G13" s="38" t="n">
        <v>99.99</v>
      </c>
      <c r="H13" s="38" t="n">
        <v>2307.99</v>
      </c>
      <c r="I13" s="38" t="n">
        <v>53.66</v>
      </c>
      <c r="J13" s="39" t="n">
        <f aca="false">H13/3600</f>
        <v>0.641108333333333</v>
      </c>
      <c r="K13" s="40" t="n">
        <v>2.087255</v>
      </c>
      <c r="L13" s="38" t="n">
        <v>129593.1336</v>
      </c>
      <c r="M13" s="38" t="n">
        <v>99.99</v>
      </c>
      <c r="N13" s="38" t="n">
        <v>99.99</v>
      </c>
      <c r="O13" s="38" t="n">
        <v>99.99</v>
      </c>
      <c r="P13" s="38" t="n">
        <v>2606.61</v>
      </c>
      <c r="Q13" s="38" t="n">
        <v>52.61</v>
      </c>
      <c r="R13" s="39" t="n">
        <f aca="false">P13/3600</f>
        <v>0.724058333333333</v>
      </c>
      <c r="S13" s="40" t="n">
        <v>2.218784</v>
      </c>
      <c r="U13" s="42" t="n">
        <f aca="false">(L13-D13)/D13</f>
        <v>-0.0592796488938781</v>
      </c>
    </row>
    <row r="14" customFormat="false" ht="15.75" hidden="false" customHeight="false" outlineLevel="0" collapsed="false">
      <c r="A14" s="37"/>
      <c r="B14" s="37" t="s">
        <v>44</v>
      </c>
      <c r="C14" s="37" t="n">
        <v>22</v>
      </c>
      <c r="D14" s="38" t="n">
        <v>144940.04</v>
      </c>
      <c r="E14" s="38" t="n">
        <v>99.99</v>
      </c>
      <c r="F14" s="38" t="n">
        <v>99.99</v>
      </c>
      <c r="G14" s="38" t="n">
        <v>99.99</v>
      </c>
      <c r="H14" s="38" t="n">
        <v>2008.34</v>
      </c>
      <c r="I14" s="38" t="n">
        <v>48.79</v>
      </c>
      <c r="J14" s="39" t="n">
        <f aca="false">H14/3600</f>
        <v>0.557872222222222</v>
      </c>
      <c r="K14" s="40" t="n">
        <v>1.653208</v>
      </c>
      <c r="L14" s="38" t="n">
        <v>138156.0368</v>
      </c>
      <c r="M14" s="38" t="n">
        <v>99.99</v>
      </c>
      <c r="N14" s="38" t="n">
        <v>99.99</v>
      </c>
      <c r="O14" s="38" t="n">
        <v>99.99</v>
      </c>
      <c r="P14" s="38" t="n">
        <v>2216.84</v>
      </c>
      <c r="Q14" s="38" t="n">
        <v>51.71</v>
      </c>
      <c r="R14" s="39" t="n">
        <f aca="false">P14/3600</f>
        <v>0.615788888888889</v>
      </c>
      <c r="S14" s="40" t="n">
        <v>1.734387</v>
      </c>
      <c r="U14" s="42" t="n">
        <f aca="false">(L14-D14)/D14</f>
        <v>-0.0468055838814451</v>
      </c>
    </row>
    <row r="15" customFormat="false" ht="15.75" hidden="false" customHeight="false" outlineLevel="0" collapsed="false">
      <c r="A15" s="37"/>
      <c r="B15" s="37" t="s">
        <v>45</v>
      </c>
      <c r="C15" s="37" t="n">
        <v>22</v>
      </c>
      <c r="D15" s="38" t="n">
        <v>71792.4872</v>
      </c>
      <c r="E15" s="38" t="n">
        <v>99.99</v>
      </c>
      <c r="F15" s="38" t="n">
        <v>99.99</v>
      </c>
      <c r="G15" s="38" t="n">
        <v>99.99</v>
      </c>
      <c r="H15" s="38" t="n">
        <v>1134.64</v>
      </c>
      <c r="I15" s="38" t="n">
        <v>26.46</v>
      </c>
      <c r="J15" s="39" t="n">
        <f aca="false">H15/3600</f>
        <v>0.315177777777778</v>
      </c>
      <c r="K15" s="40" t="n">
        <v>2.002572</v>
      </c>
      <c r="L15" s="38" t="n">
        <v>67403.1416</v>
      </c>
      <c r="M15" s="38" t="n">
        <v>99.99</v>
      </c>
      <c r="N15" s="38" t="n">
        <v>99.99</v>
      </c>
      <c r="O15" s="38" t="n">
        <v>99.99</v>
      </c>
      <c r="P15" s="38" t="n">
        <v>1192.76</v>
      </c>
      <c r="Q15" s="38" t="n">
        <v>25.8</v>
      </c>
      <c r="R15" s="39" t="n">
        <f aca="false">P15/3600</f>
        <v>0.331322222222222</v>
      </c>
      <c r="S15" s="40" t="n">
        <v>2.132981</v>
      </c>
      <c r="U15" s="42" t="n">
        <f aca="false">(L15-D15)/D15</f>
        <v>-0.0611393443964705</v>
      </c>
    </row>
    <row r="16" customFormat="false" ht="15.75" hidden="false" customHeight="false" outlineLevel="0" collapsed="false">
      <c r="A16" s="37" t="s">
        <v>12</v>
      </c>
      <c r="B16" s="37" t="s">
        <v>46</v>
      </c>
      <c r="C16" s="37" t="n">
        <v>22</v>
      </c>
      <c r="D16" s="38" t="n">
        <v>27883.8736</v>
      </c>
      <c r="E16" s="38" t="n">
        <v>99.99</v>
      </c>
      <c r="F16" s="38" t="n">
        <v>99.99</v>
      </c>
      <c r="G16" s="38" t="n">
        <v>99.99</v>
      </c>
      <c r="H16" s="38" t="n">
        <v>454.83</v>
      </c>
      <c r="I16" s="38" t="n">
        <v>10.57</v>
      </c>
      <c r="J16" s="39" t="n">
        <f aca="false">H16/3600</f>
        <v>0.126341666666667</v>
      </c>
      <c r="K16" s="40" t="n">
        <v>2.148339</v>
      </c>
      <c r="L16" s="38" t="n">
        <v>24676.5704</v>
      </c>
      <c r="M16" s="38" t="n">
        <v>99.99</v>
      </c>
      <c r="N16" s="38" t="n">
        <v>99.99</v>
      </c>
      <c r="O16" s="38" t="n">
        <v>99.99</v>
      </c>
      <c r="P16" s="38" t="n">
        <v>515.16</v>
      </c>
      <c r="Q16" s="38" t="n">
        <v>10.34</v>
      </c>
      <c r="R16" s="39" t="n">
        <f aca="false">P16/3600</f>
        <v>0.1431</v>
      </c>
      <c r="S16" s="40" t="n">
        <v>2.427566</v>
      </c>
      <c r="U16" s="42" t="n">
        <f aca="false">(L16-D16)/D16</f>
        <v>-0.11502358840129</v>
      </c>
    </row>
    <row r="17" customFormat="false" ht="15.75" hidden="false" customHeight="false" outlineLevel="0" collapsed="false">
      <c r="A17" s="37"/>
      <c r="B17" s="37" t="s">
        <v>47</v>
      </c>
      <c r="C17" s="37" t="n">
        <v>22</v>
      </c>
      <c r="D17" s="38" t="n">
        <v>43041.4368</v>
      </c>
      <c r="E17" s="38" t="n">
        <v>99.99</v>
      </c>
      <c r="F17" s="38" t="n">
        <v>99.99</v>
      </c>
      <c r="G17" s="38" t="n">
        <v>99.99</v>
      </c>
      <c r="H17" s="38" t="n">
        <v>595.56</v>
      </c>
      <c r="I17" s="38" t="n">
        <v>14.92</v>
      </c>
      <c r="J17" s="39" t="n">
        <f aca="false">H17/3600</f>
        <v>0.165433333333333</v>
      </c>
      <c r="K17" s="40" t="n">
        <v>1.67013</v>
      </c>
      <c r="L17" s="38" t="n">
        <v>41277.8712</v>
      </c>
      <c r="M17" s="38" t="n">
        <v>99.99</v>
      </c>
      <c r="N17" s="38" t="n">
        <v>99.99</v>
      </c>
      <c r="O17" s="38" t="n">
        <v>99.99</v>
      </c>
      <c r="P17" s="38" t="n">
        <v>583.86</v>
      </c>
      <c r="Q17" s="38" t="n">
        <v>13.2</v>
      </c>
      <c r="R17" s="39" t="n">
        <f aca="false">P17/3600</f>
        <v>0.162183333333333</v>
      </c>
      <c r="S17" s="40" t="n">
        <v>1.741485</v>
      </c>
      <c r="U17" s="42" t="n">
        <f aca="false">(L17-D17)/D17</f>
        <v>-0.0409736693548298</v>
      </c>
    </row>
    <row r="18" customFormat="false" ht="15.75" hidden="false" customHeight="false" outlineLevel="0" collapsed="false">
      <c r="A18" s="37"/>
      <c r="B18" s="37" t="s">
        <v>48</v>
      </c>
      <c r="C18" s="37" t="n">
        <v>22</v>
      </c>
      <c r="D18" s="38" t="n">
        <v>37454.6648</v>
      </c>
      <c r="E18" s="38" t="n">
        <v>99.99</v>
      </c>
      <c r="F18" s="38" t="n">
        <v>99.99</v>
      </c>
      <c r="G18" s="38" t="n">
        <v>99.99</v>
      </c>
      <c r="H18" s="38" t="n">
        <v>485.88</v>
      </c>
      <c r="I18" s="38" t="n">
        <v>12.61</v>
      </c>
      <c r="J18" s="39" t="n">
        <f aca="false">H18/3600</f>
        <v>0.134966666666667</v>
      </c>
      <c r="K18" s="40" t="n">
        <v>1.599374</v>
      </c>
      <c r="L18" s="38" t="n">
        <v>35427.6416</v>
      </c>
      <c r="M18" s="38" t="n">
        <v>99.99</v>
      </c>
      <c r="N18" s="38" t="n">
        <v>99.99</v>
      </c>
      <c r="O18" s="38" t="n">
        <v>99.99</v>
      </c>
      <c r="P18" s="38" t="n">
        <v>563.49</v>
      </c>
      <c r="Q18" s="38" t="n">
        <v>13.01</v>
      </c>
      <c r="R18" s="39" t="n">
        <f aca="false">P18/3600</f>
        <v>0.156525</v>
      </c>
      <c r="S18" s="40" t="n">
        <v>1.690883</v>
      </c>
      <c r="U18" s="42" t="n">
        <f aca="false">(L18-D18)/D18</f>
        <v>-0.054119379009901</v>
      </c>
    </row>
    <row r="19" customFormat="false" ht="15.75" hidden="false" customHeight="false" outlineLevel="0" collapsed="false">
      <c r="A19" s="37"/>
      <c r="B19" s="37" t="s">
        <v>45</v>
      </c>
      <c r="C19" s="37" t="n">
        <v>22</v>
      </c>
      <c r="D19" s="38" t="n">
        <v>19352.9136</v>
      </c>
      <c r="E19" s="38" t="n">
        <v>99.99</v>
      </c>
      <c r="F19" s="38" t="n">
        <v>99.99</v>
      </c>
      <c r="G19" s="38" t="n">
        <v>99.99</v>
      </c>
      <c r="H19" s="38" t="n">
        <v>289.08</v>
      </c>
      <c r="I19" s="38" t="n">
        <v>7.07</v>
      </c>
      <c r="J19" s="39" t="n">
        <f aca="false">H19/3600</f>
        <v>0.0803</v>
      </c>
      <c r="K19" s="40" t="n">
        <v>1.857209</v>
      </c>
      <c r="L19" s="38" t="n">
        <v>17822.2344</v>
      </c>
      <c r="M19" s="38" t="n">
        <v>99.99</v>
      </c>
      <c r="N19" s="38" t="n">
        <v>99.99</v>
      </c>
      <c r="O19" s="38" t="n">
        <v>99.99</v>
      </c>
      <c r="P19" s="38" t="n">
        <v>288.78</v>
      </c>
      <c r="Q19" s="38" t="n">
        <v>6.23</v>
      </c>
      <c r="R19" s="39" t="n">
        <f aca="false">P19/3600</f>
        <v>0.0802166666666667</v>
      </c>
      <c r="S19" s="40" t="n">
        <v>2.016717</v>
      </c>
      <c r="U19" s="42" t="n">
        <f aca="false">(L19-D19)/D19</f>
        <v>-0.0790929589020642</v>
      </c>
    </row>
    <row r="20" customFormat="false" ht="15.75" hidden="false" customHeight="false" outlineLevel="0" collapsed="false">
      <c r="A20" s="37" t="s">
        <v>49</v>
      </c>
      <c r="B20" s="37" t="s">
        <v>50</v>
      </c>
      <c r="C20" s="37" t="n">
        <v>22</v>
      </c>
      <c r="D20" s="38" t="n">
        <v>233744.8432</v>
      </c>
      <c r="E20" s="38" t="n">
        <v>99.99</v>
      </c>
      <c r="F20" s="38" t="n">
        <v>99.99</v>
      </c>
      <c r="G20" s="38" t="n">
        <v>99.99</v>
      </c>
      <c r="H20" s="38" t="n">
        <v>4887.39</v>
      </c>
      <c r="I20" s="38" t="n">
        <v>120.41</v>
      </c>
      <c r="J20" s="39" t="n">
        <f aca="false">H20/3600</f>
        <v>1.35760833333333</v>
      </c>
      <c r="K20" s="40" t="n">
        <v>2.838788</v>
      </c>
      <c r="L20" s="38" t="n">
        <v>209407.2616</v>
      </c>
      <c r="M20" s="38" t="n">
        <v>99.99</v>
      </c>
      <c r="N20" s="38" t="n">
        <v>99.99</v>
      </c>
      <c r="O20" s="38" t="n">
        <v>99.99</v>
      </c>
      <c r="P20" s="38" t="n">
        <v>5391.39</v>
      </c>
      <c r="Q20" s="38" t="n">
        <v>95.52</v>
      </c>
      <c r="R20" s="39" t="n">
        <f aca="false">P20/3600</f>
        <v>1.49760833333333</v>
      </c>
      <c r="S20" s="40" t="n">
        <v>3.168715</v>
      </c>
      <c r="U20" s="42" t="n">
        <f aca="false">(L20-D20)/D20</f>
        <v>-0.104120293165894</v>
      </c>
    </row>
    <row r="21" customFormat="false" ht="15.75" hidden="false" customHeight="false" outlineLevel="0" collapsed="false">
      <c r="A21" s="37"/>
      <c r="B21" s="37" t="s">
        <v>51</v>
      </c>
      <c r="C21" s="37" t="n">
        <v>22</v>
      </c>
      <c r="D21" s="38" t="n">
        <v>232515.6688</v>
      </c>
      <c r="E21" s="38" t="n">
        <v>99.99</v>
      </c>
      <c r="F21" s="38" t="n">
        <v>99.99</v>
      </c>
      <c r="G21" s="38" t="n">
        <v>99.99</v>
      </c>
      <c r="H21" s="38" t="n">
        <v>5294.39</v>
      </c>
      <c r="I21" s="38" t="n">
        <v>110.37</v>
      </c>
      <c r="J21" s="39" t="n">
        <f aca="false">H21/3600</f>
        <v>1.47066388888889</v>
      </c>
      <c r="K21" s="40" t="n">
        <v>2.853795</v>
      </c>
      <c r="L21" s="38" t="n">
        <v>211747.988</v>
      </c>
      <c r="M21" s="38" t="n">
        <v>99.99</v>
      </c>
      <c r="N21" s="38" t="n">
        <v>99.99</v>
      </c>
      <c r="O21" s="38" t="n">
        <v>99.99</v>
      </c>
      <c r="P21" s="38" t="n">
        <v>5576.48</v>
      </c>
      <c r="Q21" s="38" t="n">
        <v>102.01</v>
      </c>
      <c r="R21" s="39" t="n">
        <f aca="false">P21/3600</f>
        <v>1.54902222222222</v>
      </c>
      <c r="S21" s="40" t="n">
        <v>3.133687</v>
      </c>
      <c r="U21" s="42" t="n">
        <f aca="false">(L21-D21)/D21</f>
        <v>-0.0893173389439981</v>
      </c>
    </row>
    <row r="22" customFormat="false" ht="15.75" hidden="false" customHeight="false" outlineLevel="0" collapsed="false">
      <c r="A22" s="37"/>
      <c r="B22" s="37" t="s">
        <v>52</v>
      </c>
      <c r="C22" s="37" t="n">
        <v>22</v>
      </c>
      <c r="D22" s="38" t="n">
        <v>225262.0864</v>
      </c>
      <c r="E22" s="38" t="n">
        <v>99.99</v>
      </c>
      <c r="F22" s="38" t="n">
        <v>99.99</v>
      </c>
      <c r="G22" s="38" t="n">
        <v>99.99</v>
      </c>
      <c r="H22" s="38" t="n">
        <v>4488.13</v>
      </c>
      <c r="I22" s="38" t="n">
        <v>105.76</v>
      </c>
      <c r="J22" s="39" t="n">
        <f aca="false">H22/3600</f>
        <v>1.24670277777778</v>
      </c>
      <c r="K22" s="40" t="n">
        <v>2.945689</v>
      </c>
      <c r="L22" s="38" t="n">
        <v>203268.9</v>
      </c>
      <c r="M22" s="38" t="n">
        <v>99.99</v>
      </c>
      <c r="N22" s="38" t="n">
        <v>99.99</v>
      </c>
      <c r="O22" s="38" t="n">
        <v>99.99</v>
      </c>
      <c r="P22" s="38" t="n">
        <v>5504.26</v>
      </c>
      <c r="Q22" s="38" t="n">
        <v>98.45</v>
      </c>
      <c r="R22" s="39" t="n">
        <f aca="false">P22/3600</f>
        <v>1.52896111111111</v>
      </c>
      <c r="S22" s="40" t="n">
        <v>3.264405</v>
      </c>
      <c r="U22" s="42" t="n">
        <f aca="false">(L22-D22)/D22</f>
        <v>-0.0976337685204003</v>
      </c>
    </row>
    <row r="23" customFormat="false" ht="15.75" hidden="false" customHeight="false" outlineLevel="0" collapsed="false">
      <c r="A23" s="43" t="s">
        <v>53</v>
      </c>
      <c r="B23" s="43" t="s">
        <v>54</v>
      </c>
      <c r="C23" s="43" t="n">
        <v>22</v>
      </c>
      <c r="D23" s="38" t="n">
        <v>111490.7936</v>
      </c>
      <c r="E23" s="38" t="n">
        <v>99.99</v>
      </c>
      <c r="F23" s="38" t="n">
        <v>99.99</v>
      </c>
      <c r="G23" s="38" t="n">
        <v>99.99</v>
      </c>
      <c r="H23" s="38" t="n">
        <v>2078.23</v>
      </c>
      <c r="I23" s="38" t="n">
        <v>47.25</v>
      </c>
      <c r="J23" s="39" t="n">
        <f aca="false">H23/3600</f>
        <v>0.577286111111111</v>
      </c>
      <c r="K23" s="40" t="n">
        <v>2.1492</v>
      </c>
      <c r="L23" s="38" t="n">
        <v>109791.6616</v>
      </c>
      <c r="M23" s="38" t="n">
        <v>99.99</v>
      </c>
      <c r="N23" s="38" t="n">
        <v>99.99</v>
      </c>
      <c r="O23" s="38" t="n">
        <v>99.99</v>
      </c>
      <c r="P23" s="38" t="n">
        <v>2148.32</v>
      </c>
      <c r="Q23" s="38" t="n">
        <v>45.22</v>
      </c>
      <c r="R23" s="39" t="n">
        <f aca="false">P23/3600</f>
        <v>0.596755555555556</v>
      </c>
      <c r="S23" s="40" t="n">
        <v>2.182461</v>
      </c>
      <c r="U23" s="42" t="n">
        <f aca="false">(L23-D23)/D23</f>
        <v>-0.0152401103726649</v>
      </c>
    </row>
    <row r="24" customFormat="false" ht="15.75" hidden="false" customHeight="false" outlineLevel="0" collapsed="false">
      <c r="A24" s="43"/>
      <c r="B24" s="43" t="s">
        <v>55</v>
      </c>
      <c r="C24" s="43" t="n">
        <v>22</v>
      </c>
      <c r="D24" s="38" t="n">
        <v>94238.0098</v>
      </c>
      <c r="E24" s="38" t="n">
        <v>99.99</v>
      </c>
      <c r="F24" s="38" t="n">
        <v>99.99</v>
      </c>
      <c r="G24" s="38" t="n">
        <v>99.99</v>
      </c>
      <c r="H24" s="38" t="n">
        <v>3421.47</v>
      </c>
      <c r="I24" s="38" t="n">
        <v>69.69</v>
      </c>
      <c r="J24" s="39" t="n">
        <f aca="false">H24/3600</f>
        <v>0.950408333333333</v>
      </c>
      <c r="K24" s="40" t="n">
        <v>3.00426</v>
      </c>
      <c r="L24" s="38" t="n">
        <v>81784.7731</v>
      </c>
      <c r="M24" s="38" t="n">
        <v>99.99</v>
      </c>
      <c r="N24" s="38" t="n">
        <v>99.99</v>
      </c>
      <c r="O24" s="38" t="n">
        <v>99.99</v>
      </c>
      <c r="P24" s="38" t="n">
        <v>3381.96</v>
      </c>
      <c r="Q24" s="38" t="n">
        <v>62.56</v>
      </c>
      <c r="R24" s="39" t="n">
        <f aca="false">P24/3600</f>
        <v>0.939433333333333</v>
      </c>
      <c r="S24" s="40" t="n">
        <v>3.461714</v>
      </c>
      <c r="U24" s="42" t="n">
        <f aca="false">(L24-D24)/D24</f>
        <v>-0.132146643657154</v>
      </c>
    </row>
    <row r="25" customFormat="false" ht="15.75" hidden="false" customHeight="false" outlineLevel="0" collapsed="false">
      <c r="A25" s="43"/>
      <c r="B25" s="43" t="s">
        <v>56</v>
      </c>
      <c r="C25" s="43" t="n">
        <v>22</v>
      </c>
      <c r="D25" s="38" t="n">
        <v>92825.3816</v>
      </c>
      <c r="E25" s="38" t="n">
        <v>99.99</v>
      </c>
      <c r="F25" s="38" t="n">
        <v>99.99</v>
      </c>
      <c r="G25" s="38" t="n">
        <v>99.99</v>
      </c>
      <c r="H25" s="38" t="n">
        <v>2225.11</v>
      </c>
      <c r="I25" s="38" t="n">
        <v>34.65</v>
      </c>
      <c r="J25" s="39" t="n">
        <f aca="false">H25/3600</f>
        <v>0.618086111111111</v>
      </c>
      <c r="K25" s="40" t="n">
        <v>3.574195</v>
      </c>
      <c r="L25" s="38" t="n">
        <v>86338.7504</v>
      </c>
      <c r="M25" s="38" t="n">
        <v>99.99</v>
      </c>
      <c r="N25" s="38" t="n">
        <v>99.99</v>
      </c>
      <c r="O25" s="38" t="n">
        <v>99.99</v>
      </c>
      <c r="P25" s="38" t="n">
        <v>2380.2</v>
      </c>
      <c r="Q25" s="38" t="n">
        <v>41.38</v>
      </c>
      <c r="R25" s="39" t="n">
        <f aca="false">P25/3600</f>
        <v>0.661166666666667</v>
      </c>
      <c r="S25" s="40" t="n">
        <v>3.842724</v>
      </c>
      <c r="U25" s="42" t="n">
        <f aca="false">(L25-D25)/D25</f>
        <v>-0.069879930340087</v>
      </c>
    </row>
    <row r="26" customFormat="false" ht="15.75" hidden="false" customHeight="false" outlineLevel="0" collapsed="false">
      <c r="A26" s="43"/>
      <c r="B26" s="43" t="s">
        <v>57</v>
      </c>
      <c r="C26" s="43" t="n">
        <v>22</v>
      </c>
      <c r="D26" s="38" t="n">
        <v>23942.5603</v>
      </c>
      <c r="E26" s="38" t="n">
        <v>99.99</v>
      </c>
      <c r="F26" s="38" t="n">
        <v>99.99</v>
      </c>
      <c r="G26" s="38" t="n">
        <v>99.99</v>
      </c>
      <c r="H26" s="38" t="n">
        <v>2610.54</v>
      </c>
      <c r="I26" s="38" t="n">
        <v>41.2</v>
      </c>
      <c r="J26" s="39" t="n">
        <f aca="false">H26/3600</f>
        <v>0.72515</v>
      </c>
      <c r="K26" s="40" t="n">
        <v>9.23811</v>
      </c>
      <c r="L26" s="38" t="n">
        <v>20575.255</v>
      </c>
      <c r="M26" s="38" t="n">
        <v>99.99</v>
      </c>
      <c r="N26" s="38" t="n">
        <v>99.99</v>
      </c>
      <c r="O26" s="38" t="n">
        <v>99.99</v>
      </c>
      <c r="P26" s="38" t="n">
        <v>2989.79</v>
      </c>
      <c r="Q26" s="38" t="n">
        <v>39.1</v>
      </c>
      <c r="R26" s="39" t="n">
        <f aca="false">P26/3600</f>
        <v>0.830497222222222</v>
      </c>
      <c r="S26" s="40" t="n">
        <v>10.75</v>
      </c>
      <c r="U26" s="42" t="n">
        <f aca="false">(L26-D26)/D26</f>
        <v>-0.140640986503018</v>
      </c>
    </row>
    <row r="27" customFormat="false" ht="12" hidden="false" customHeight="false" outlineLevel="0" collapsed="false">
      <c r="A27" s="26"/>
      <c r="B27" s="26" t="s">
        <v>9</v>
      </c>
      <c r="C27" s="26"/>
      <c r="D27" s="26"/>
      <c r="E27" s="26"/>
      <c r="F27" s="26"/>
      <c r="G27" s="26"/>
      <c r="H27" s="26"/>
      <c r="I27" s="26"/>
      <c r="J27" s="44"/>
      <c r="K27" s="45" t="n">
        <f aca="false">SUM(K3:K6)/4</f>
        <v>1.718542</v>
      </c>
      <c r="L27" s="26"/>
      <c r="M27" s="26"/>
      <c r="N27" s="26"/>
      <c r="O27" s="26"/>
      <c r="P27" s="26"/>
      <c r="Q27" s="26"/>
      <c r="R27" s="26"/>
      <c r="S27" s="45" t="n">
        <f aca="false">SUM(S3:S6)/4</f>
        <v>1.86824725</v>
      </c>
      <c r="U27" s="42" t="n">
        <f aca="false">SUM(U3:U6)/4</f>
        <v>-0.0745518806403088</v>
      </c>
      <c r="V27" s="46"/>
    </row>
    <row r="28" customFormat="false" ht="12" hidden="false" customHeight="false" outlineLevel="0" collapsed="false">
      <c r="B28" s="1" t="s">
        <v>10</v>
      </c>
      <c r="J28" s="44"/>
      <c r="K28" s="45" t="n">
        <f aca="false">SUM(K7:K11)/5</f>
        <v>2.0737412</v>
      </c>
      <c r="S28" s="45" t="n">
        <f aca="false">SUM(S7:S11)/5</f>
        <v>2.1622076</v>
      </c>
      <c r="U28" s="42" t="n">
        <f aca="false">SUM(U7:U11)/5</f>
        <v>-0.0405300344314429</v>
      </c>
    </row>
    <row r="29" customFormat="false" ht="12" hidden="false" customHeight="false" outlineLevel="0" collapsed="false">
      <c r="B29" s="1" t="s">
        <v>11</v>
      </c>
      <c r="J29" s="44"/>
      <c r="K29" s="45" t="n">
        <f aca="false">SUM(K12:K15)/4</f>
        <v>1.96296475</v>
      </c>
      <c r="S29" s="45" t="n">
        <f aca="false">SUM(S12:S15)/4</f>
        <v>2.05117525</v>
      </c>
      <c r="U29" s="42" t="n">
        <f aca="false">SUM(U12:U15)/4</f>
        <v>-0.0429537625174116</v>
      </c>
    </row>
    <row r="30" customFormat="false" ht="12" hidden="false" customHeight="false" outlineLevel="0" collapsed="false">
      <c r="B30" s="1" t="s">
        <v>12</v>
      </c>
      <c r="J30" s="44"/>
      <c r="K30" s="45" t="n">
        <f aca="false">SUM(K16:K19)/4</f>
        <v>1.818763</v>
      </c>
      <c r="S30" s="45" t="n">
        <f aca="false">SUM(S16:S19)/4</f>
        <v>1.96916275</v>
      </c>
      <c r="U30" s="42" t="n">
        <f aca="false">SUM(U16:U19)/4</f>
        <v>-0.0723023989170212</v>
      </c>
    </row>
    <row r="31" customFormat="false" ht="12" hidden="false" customHeight="false" outlineLevel="0" collapsed="false">
      <c r="B31" s="1" t="s">
        <v>13</v>
      </c>
      <c r="J31" s="44"/>
      <c r="K31" s="45" t="n">
        <f aca="false">SUM(K20:K22)/3</f>
        <v>2.879424</v>
      </c>
      <c r="S31" s="45" t="n">
        <f aca="false">SUM(S20:S22)/3</f>
        <v>3.18893566666667</v>
      </c>
      <c r="U31" s="42" t="n">
        <f aca="false">SUM(U20:U22)/3</f>
        <v>-0.0970238002100976</v>
      </c>
    </row>
    <row r="32" customFormat="false" ht="12.75" hidden="false" customHeight="false" outlineLevel="0" collapsed="false">
      <c r="B32" s="1" t="s">
        <v>14</v>
      </c>
      <c r="J32" s="47"/>
      <c r="K32" s="45" t="n">
        <f aca="false">SUM(K23:K26)/4</f>
        <v>4.49144125</v>
      </c>
      <c r="S32" s="45" t="n">
        <f aca="false">SUM(S23:S26)/4</f>
        <v>5.05922475</v>
      </c>
      <c r="U32" s="42" t="n">
        <f aca="false">SUM(U23:U26)/4</f>
        <v>-0.089476917718231</v>
      </c>
    </row>
    <row r="33" customFormat="false" ht="12.75" hidden="false" customHeight="false" outlineLevel="0" collapsed="false">
      <c r="A33" s="48"/>
      <c r="B33" s="49" t="s">
        <v>58</v>
      </c>
      <c r="C33" s="49"/>
      <c r="D33" s="49"/>
      <c r="E33" s="49"/>
      <c r="F33" s="49"/>
      <c r="G33" s="49"/>
      <c r="H33" s="49"/>
      <c r="I33" s="49"/>
      <c r="J33" s="50"/>
      <c r="K33" s="51" t="n">
        <f aca="false">SUM(K3:K26)/24</f>
        <v>2.45724258333333</v>
      </c>
      <c r="L33" s="49"/>
      <c r="M33" s="49"/>
      <c r="N33" s="49"/>
      <c r="O33" s="49"/>
      <c r="P33" s="49"/>
      <c r="Q33" s="49"/>
      <c r="R33" s="49"/>
      <c r="S33" s="45" t="n">
        <f aca="false">SUM(S3:S26)/24</f>
        <v>2.673711875</v>
      </c>
      <c r="U33" s="42" t="n">
        <f aca="false">SUM(U3:U26)/24</f>
        <v>-0.0671192254983083</v>
      </c>
      <c r="V33" s="46"/>
    </row>
    <row r="34" customFormat="false" ht="12" hidden="false" customHeight="false" outlineLevel="0" collapsed="false">
      <c r="B34" s="1" t="s">
        <v>59</v>
      </c>
      <c r="I34" s="52" t="n">
        <f aca="false">GEOMEAN(I3:I26)</f>
        <v>70.4874865637167</v>
      </c>
      <c r="J34" s="52" t="n">
        <f aca="false">GEOMEAN(J3:J26)</f>
        <v>0.843304747302428</v>
      </c>
      <c r="Q34" s="52" t="n">
        <f aca="false">GEOMEAN(Q3:Q26)</f>
        <v>66.3654405108277</v>
      </c>
      <c r="R34" s="52" t="n">
        <f aca="false">GEOMEAN(R3:R26)</f>
        <v>0.907502102289607</v>
      </c>
    </row>
    <row r="35" customFormat="false" ht="12" hidden="false" customHeight="false" outlineLevel="0" collapsed="false">
      <c r="B35" s="1" t="s">
        <v>60</v>
      </c>
      <c r="Q35" s="53" t="n">
        <f aca="false">Q34/I34</f>
        <v>0.941520881877907</v>
      </c>
      <c r="R35" s="53" t="n">
        <f aca="false">R34/J34</f>
        <v>1.07612592623548</v>
      </c>
    </row>
    <row r="36" customFormat="false" ht="12" hidden="false" customHeight="false" outlineLevel="0" collapsed="false">
      <c r="B36" s="1" t="s">
        <v>61</v>
      </c>
      <c r="I36" s="52" t="n">
        <f aca="false">SUM(I3:I26)/3600</f>
        <v>0.809883333333333</v>
      </c>
      <c r="J36" s="52" t="n">
        <f aca="false">SUM(J3:J26)</f>
        <v>32.6929694444444</v>
      </c>
      <c r="Q36" s="52" t="n">
        <f aca="false">SUM(Q3:Q26)/3600</f>
        <v>0.728886111111111</v>
      </c>
      <c r="R36" s="52" t="n">
        <f aca="false">SUM(R3:R26)</f>
        <v>34.5153055555556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5" activeCellId="0" sqref="Q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26" width="11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11.99"/>
    <col collapsed="false" customWidth="false" hidden="false" outlineLevel="0" max="20" min="20" style="1" width="10.87"/>
    <col collapsed="false" customWidth="true" hidden="false" outlineLevel="0" max="21" min="21" style="1" width="8.75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7" t="s">
        <v>22</v>
      </c>
      <c r="E1" s="27"/>
      <c r="F1" s="27"/>
      <c r="G1" s="27"/>
      <c r="H1" s="27"/>
      <c r="I1" s="27"/>
      <c r="J1" s="27"/>
      <c r="L1" s="27" t="s">
        <v>23</v>
      </c>
      <c r="M1" s="27"/>
      <c r="N1" s="27"/>
      <c r="O1" s="27"/>
      <c r="P1" s="27"/>
      <c r="Q1" s="27"/>
      <c r="R1" s="27"/>
      <c r="S1" s="28"/>
    </row>
    <row r="2" customFormat="false" ht="24" hidden="false" customHeight="false" outlineLevel="0" collapsed="false">
      <c r="A2" s="29"/>
      <c r="B2" s="30"/>
      <c r="C2" s="31" t="s">
        <v>24</v>
      </c>
      <c r="D2" s="32" t="s">
        <v>25</v>
      </c>
      <c r="E2" s="33" t="s">
        <v>26</v>
      </c>
      <c r="F2" s="33" t="s">
        <v>27</v>
      </c>
      <c r="G2" s="33" t="s">
        <v>28</v>
      </c>
      <c r="H2" s="33" t="s">
        <v>29</v>
      </c>
      <c r="I2" s="33" t="s">
        <v>30</v>
      </c>
      <c r="J2" s="34" t="s">
        <v>31</v>
      </c>
      <c r="K2" s="35" t="s">
        <v>4</v>
      </c>
      <c r="L2" s="32" t="s">
        <v>25</v>
      </c>
      <c r="M2" s="33" t="s">
        <v>26</v>
      </c>
      <c r="N2" s="33" t="s">
        <v>27</v>
      </c>
      <c r="O2" s="33" t="s">
        <v>28</v>
      </c>
      <c r="P2" s="33" t="s">
        <v>29</v>
      </c>
      <c r="Q2" s="33" t="s">
        <v>30</v>
      </c>
      <c r="R2" s="34" t="s">
        <v>31</v>
      </c>
      <c r="S2" s="35" t="s">
        <v>4</v>
      </c>
      <c r="U2" s="36" t="s">
        <v>32</v>
      </c>
    </row>
    <row r="3" customFormat="false" ht="15.75" hidden="false" customHeight="false" outlineLevel="0" collapsed="false">
      <c r="A3" s="37" t="s">
        <v>9</v>
      </c>
      <c r="B3" s="37" t="s">
        <v>33</v>
      </c>
      <c r="C3" s="37" t="n">
        <v>22</v>
      </c>
      <c r="D3" s="0" t="n">
        <v>740350.6816</v>
      </c>
      <c r="E3" s="0" t="n">
        <v>99.99</v>
      </c>
      <c r="F3" s="0" t="n">
        <v>99.99</v>
      </c>
      <c r="G3" s="0" t="n">
        <v>99.99</v>
      </c>
      <c r="H3" s="0" t="n">
        <v>2593.8</v>
      </c>
      <c r="I3" s="0" t="n">
        <v>100.15</v>
      </c>
      <c r="J3" s="39" t="n">
        <f aca="false">H3/3600</f>
        <v>0.7205</v>
      </c>
      <c r="K3" s="54" t="n">
        <v>1.991705</v>
      </c>
      <c r="L3" s="0" t="n">
        <v>654609.7808</v>
      </c>
      <c r="M3" s="0" t="n">
        <v>99.99</v>
      </c>
      <c r="N3" s="0" t="n">
        <v>99.99</v>
      </c>
      <c r="O3" s="0" t="n">
        <v>99.99</v>
      </c>
      <c r="P3" s="0" t="n">
        <v>4218.62</v>
      </c>
      <c r="Q3" s="0" t="n">
        <v>126.81</v>
      </c>
      <c r="R3" s="41" t="n">
        <f aca="false">P3/3600</f>
        <v>1.17183888888889</v>
      </c>
      <c r="S3" s="54" t="n">
        <v>2.252579</v>
      </c>
      <c r="U3" s="42" t="n">
        <f aca="false">(L3-D3)/D3</f>
        <v>-0.115811199923126</v>
      </c>
    </row>
    <row r="4" customFormat="false" ht="15.75" hidden="false" customHeight="false" outlineLevel="0" collapsed="false">
      <c r="A4" s="37"/>
      <c r="B4" s="37" t="s">
        <v>34</v>
      </c>
      <c r="C4" s="37" t="n">
        <v>22</v>
      </c>
      <c r="D4" s="0" t="n">
        <v>723070.6512</v>
      </c>
      <c r="E4" s="0" t="n">
        <v>99.99</v>
      </c>
      <c r="F4" s="0" t="n">
        <v>99.99</v>
      </c>
      <c r="G4" s="0" t="n">
        <v>99.99</v>
      </c>
      <c r="H4" s="0" t="n">
        <v>2623.65</v>
      </c>
      <c r="I4" s="0" t="n">
        <v>98.92</v>
      </c>
      <c r="J4" s="39" t="n">
        <f aca="false">H4/3600</f>
        <v>0.728791666666667</v>
      </c>
      <c r="K4" s="54" t="n">
        <v>2.039303</v>
      </c>
      <c r="L4" s="0" t="n">
        <v>650759.9104</v>
      </c>
      <c r="M4" s="0" t="n">
        <v>99.99</v>
      </c>
      <c r="N4" s="0" t="n">
        <v>99.99</v>
      </c>
      <c r="O4" s="0" t="n">
        <v>99.99</v>
      </c>
      <c r="P4" s="0" t="n">
        <v>3890.81</v>
      </c>
      <c r="Q4" s="0" t="n">
        <v>108.96</v>
      </c>
      <c r="R4" s="41" t="n">
        <f aca="false">P4/3600</f>
        <v>1.08078055555556</v>
      </c>
      <c r="S4" s="54" t="n">
        <v>2.265905</v>
      </c>
      <c r="U4" s="42" t="n">
        <f aca="false">(L4-D4)/D4</f>
        <v>-0.100005083431327</v>
      </c>
    </row>
    <row r="5" customFormat="false" ht="15.75" hidden="false" customHeight="false" outlineLevel="0" collapsed="false">
      <c r="A5" s="37"/>
      <c r="B5" s="37" t="s">
        <v>35</v>
      </c>
      <c r="C5" s="37" t="n">
        <v>22</v>
      </c>
      <c r="D5" s="0" t="n">
        <v>2924450.4496</v>
      </c>
      <c r="E5" s="0" t="n">
        <v>99.99</v>
      </c>
      <c r="F5" s="0" t="n">
        <v>99.99</v>
      </c>
      <c r="G5" s="0" t="n">
        <v>99.99</v>
      </c>
      <c r="H5" s="0" t="n">
        <v>5889.02</v>
      </c>
      <c r="I5" s="0" t="n">
        <v>238.89</v>
      </c>
      <c r="J5" s="39" t="n">
        <f aca="false">H5/3600</f>
        <v>1.63583888888889</v>
      </c>
      <c r="K5" s="54" t="n">
        <v>1.008436</v>
      </c>
      <c r="L5" s="0" t="n">
        <v>2614933.5456</v>
      </c>
      <c r="M5" s="0" t="n">
        <v>99.99</v>
      </c>
      <c r="N5" s="0" t="n">
        <v>99.99</v>
      </c>
      <c r="O5" s="0" t="n">
        <v>99.99</v>
      </c>
      <c r="P5" s="0" t="n">
        <v>7712.15</v>
      </c>
      <c r="Q5" s="0" t="n">
        <v>210.14</v>
      </c>
      <c r="R5" s="41" t="n">
        <f aca="false">P5/3600</f>
        <v>2.14226388888889</v>
      </c>
      <c r="S5" s="54" t="n">
        <v>1.127799</v>
      </c>
      <c r="U5" s="42" t="n">
        <f aca="false">(L5-D5)/D5</f>
        <v>-0.105837629781806</v>
      </c>
    </row>
    <row r="6" customFormat="false" ht="15.75" hidden="false" customHeight="false" outlineLevel="0" collapsed="false">
      <c r="A6" s="37"/>
      <c r="B6" s="37" t="s">
        <v>36</v>
      </c>
      <c r="C6" s="37" t="n">
        <v>22</v>
      </c>
      <c r="D6" s="0" t="n">
        <v>2111423.832</v>
      </c>
      <c r="E6" s="0" t="n">
        <v>99.99</v>
      </c>
      <c r="F6" s="0" t="n">
        <v>99.99</v>
      </c>
      <c r="G6" s="0" t="n">
        <v>99.99</v>
      </c>
      <c r="H6" s="0" t="n">
        <v>5631.28</v>
      </c>
      <c r="I6" s="0" t="n">
        <v>210.09</v>
      </c>
      <c r="J6" s="39" t="n">
        <f aca="false">H6/3600</f>
        <v>1.56424444444444</v>
      </c>
      <c r="K6" s="54" t="n">
        <v>1.396745</v>
      </c>
      <c r="L6" s="0" t="n">
        <v>1962113.624</v>
      </c>
      <c r="M6" s="0" t="n">
        <v>99.99</v>
      </c>
      <c r="N6" s="0" t="n">
        <v>99.99</v>
      </c>
      <c r="O6" s="0" t="n">
        <v>99.99</v>
      </c>
      <c r="P6" s="0" t="n">
        <v>7884.69</v>
      </c>
      <c r="Q6" s="0" t="n">
        <v>197.74</v>
      </c>
      <c r="R6" s="41" t="n">
        <f aca="false">P6/3600</f>
        <v>2.19019166666667</v>
      </c>
      <c r="S6" s="54" t="n">
        <v>1.503032</v>
      </c>
      <c r="U6" s="42" t="n">
        <f aca="false">(L6-D6)/D6</f>
        <v>-0.0707154128588996</v>
      </c>
    </row>
    <row r="7" customFormat="false" ht="15.75" hidden="false" customHeight="false" outlineLevel="0" collapsed="false">
      <c r="A7" s="37" t="s">
        <v>10</v>
      </c>
      <c r="B7" s="37" t="s">
        <v>37</v>
      </c>
      <c r="C7" s="37" t="n">
        <v>22</v>
      </c>
      <c r="D7" s="0" t="n">
        <v>280314.2744</v>
      </c>
      <c r="E7" s="0" t="n">
        <v>99.99</v>
      </c>
      <c r="F7" s="0" t="n">
        <v>99.99</v>
      </c>
      <c r="G7" s="0" t="n">
        <v>99.99</v>
      </c>
      <c r="H7" s="0" t="n">
        <v>2068.38</v>
      </c>
      <c r="I7" s="0" t="n">
        <v>77.77</v>
      </c>
      <c r="J7" s="39" t="n">
        <f aca="false">H7/3600</f>
        <v>0.57455</v>
      </c>
      <c r="K7" s="54" t="n">
        <v>2.130454</v>
      </c>
      <c r="L7" s="0" t="n">
        <v>263739.728</v>
      </c>
      <c r="M7" s="0" t="n">
        <v>99.99</v>
      </c>
      <c r="N7" s="0" t="n">
        <v>99.99</v>
      </c>
      <c r="O7" s="0" t="n">
        <v>99.99</v>
      </c>
      <c r="P7" s="0" t="n">
        <v>3055.74</v>
      </c>
      <c r="Q7" s="0" t="n">
        <v>86.23</v>
      </c>
      <c r="R7" s="39" t="n">
        <f aca="false">P7/3600</f>
        <v>0.848816666666667</v>
      </c>
      <c r="S7" s="54" t="n">
        <v>2.264341</v>
      </c>
      <c r="U7" s="42" t="n">
        <f aca="false">(L7-D7)/D7</f>
        <v>-0.0591284423009747</v>
      </c>
    </row>
    <row r="8" customFormat="false" ht="15.75" hidden="false" customHeight="false" outlineLevel="0" collapsed="false">
      <c r="A8" s="37"/>
      <c r="B8" s="37" t="s">
        <v>38</v>
      </c>
      <c r="C8" s="37" t="n">
        <v>22</v>
      </c>
      <c r="D8" s="0" t="n">
        <v>331364.9232</v>
      </c>
      <c r="E8" s="0" t="n">
        <v>99.99</v>
      </c>
      <c r="F8" s="0" t="n">
        <v>99.99</v>
      </c>
      <c r="G8" s="0" t="n">
        <v>99.99</v>
      </c>
      <c r="H8" s="0" t="n">
        <v>2069.52</v>
      </c>
      <c r="I8" s="0" t="n">
        <v>81.04</v>
      </c>
      <c r="J8" s="39" t="n">
        <f aca="false">H8/3600</f>
        <v>0.574866666666667</v>
      </c>
      <c r="K8" s="54" t="n">
        <v>1.802233</v>
      </c>
      <c r="L8" s="0" t="n">
        <v>308677.912</v>
      </c>
      <c r="M8" s="0" t="n">
        <v>99.99</v>
      </c>
      <c r="N8" s="0" t="n">
        <v>99.99</v>
      </c>
      <c r="O8" s="0" t="n">
        <v>99.99</v>
      </c>
      <c r="P8" s="0" t="n">
        <v>3068.04</v>
      </c>
      <c r="Q8" s="0" t="n">
        <v>85.77</v>
      </c>
      <c r="R8" s="39" t="n">
        <f aca="false">P8/3600</f>
        <v>0.852233333333333</v>
      </c>
      <c r="S8" s="54" t="n">
        <v>1.934692</v>
      </c>
      <c r="U8" s="42" t="n">
        <f aca="false">(L8-D8)/D8</f>
        <v>-0.0684653371905238</v>
      </c>
    </row>
    <row r="9" customFormat="false" ht="15.75" hidden="false" customHeight="false" outlineLevel="0" collapsed="false">
      <c r="A9" s="37"/>
      <c r="B9" s="37" t="s">
        <v>39</v>
      </c>
      <c r="C9" s="37" t="n">
        <v>22</v>
      </c>
      <c r="D9" s="0" t="n">
        <v>702217.3304</v>
      </c>
      <c r="E9" s="0" t="n">
        <v>99.99</v>
      </c>
      <c r="F9" s="0" t="n">
        <v>99.99</v>
      </c>
      <c r="G9" s="0" t="n">
        <v>99.99</v>
      </c>
      <c r="H9" s="0" t="n">
        <v>4269.41</v>
      </c>
      <c r="I9" s="0" t="n">
        <v>165.25</v>
      </c>
      <c r="J9" s="39" t="n">
        <f aca="false">H9/3600</f>
        <v>1.18594722222222</v>
      </c>
      <c r="K9" s="54" t="n">
        <v>1.771759</v>
      </c>
      <c r="L9" s="0" t="n">
        <v>671953.9712</v>
      </c>
      <c r="M9" s="0" t="n">
        <v>99.99</v>
      </c>
      <c r="N9" s="0" t="n">
        <v>99.99</v>
      </c>
      <c r="O9" s="0" t="n">
        <v>99.99</v>
      </c>
      <c r="P9" s="0" t="n">
        <v>6766.74</v>
      </c>
      <c r="Q9" s="0" t="n">
        <v>186.49</v>
      </c>
      <c r="R9" s="39" t="n">
        <f aca="false">P9/3600</f>
        <v>1.87965</v>
      </c>
      <c r="S9" s="54" t="n">
        <v>1.851555</v>
      </c>
      <c r="U9" s="42" t="n">
        <f aca="false">(L9-D9)/D9</f>
        <v>-0.0430968560442124</v>
      </c>
    </row>
    <row r="10" customFormat="false" ht="15.75" hidden="false" customHeight="false" outlineLevel="0" collapsed="false">
      <c r="A10" s="37"/>
      <c r="B10" s="37" t="s">
        <v>40</v>
      </c>
      <c r="C10" s="37" t="n">
        <v>22</v>
      </c>
      <c r="D10" s="0" t="n">
        <v>617224.6008</v>
      </c>
      <c r="E10" s="0" t="n">
        <v>99.99</v>
      </c>
      <c r="F10" s="0" t="n">
        <v>99.99</v>
      </c>
      <c r="G10" s="0" t="n">
        <v>99.99</v>
      </c>
      <c r="H10" s="0" t="n">
        <v>4836.84</v>
      </c>
      <c r="I10" s="0" t="n">
        <v>180.6</v>
      </c>
      <c r="J10" s="39" t="n">
        <f aca="false">H10/3600</f>
        <v>1.34356666666667</v>
      </c>
      <c r="K10" s="54" t="n">
        <v>2.015733</v>
      </c>
      <c r="L10" s="0" t="n">
        <v>595719.2568</v>
      </c>
      <c r="M10" s="0" t="n">
        <v>99.99</v>
      </c>
      <c r="N10" s="0" t="n">
        <v>99.99</v>
      </c>
      <c r="O10" s="0" t="n">
        <v>99.99</v>
      </c>
      <c r="P10" s="0" t="n">
        <v>5855.66</v>
      </c>
      <c r="Q10" s="0" t="n">
        <v>159.23</v>
      </c>
      <c r="R10" s="39" t="n">
        <f aca="false">P10/3600</f>
        <v>1.62657222222222</v>
      </c>
      <c r="S10" s="54" t="n">
        <v>2.088501</v>
      </c>
      <c r="U10" s="42" t="n">
        <f aca="false">(L10-D10)/D10</f>
        <v>-0.0348420072241554</v>
      </c>
    </row>
    <row r="11" customFormat="false" ht="15.75" hidden="false" customHeight="false" outlineLevel="0" collapsed="false">
      <c r="A11" s="37"/>
      <c r="B11" s="37" t="s">
        <v>41</v>
      </c>
      <c r="C11" s="37" t="n">
        <v>22</v>
      </c>
      <c r="D11" s="0" t="n">
        <v>846061.2576</v>
      </c>
      <c r="E11" s="0" t="n">
        <v>99.99</v>
      </c>
      <c r="F11" s="0" t="n">
        <v>99.99</v>
      </c>
      <c r="G11" s="0" t="n">
        <v>99.99</v>
      </c>
      <c r="H11" s="0" t="n">
        <v>5706.3</v>
      </c>
      <c r="I11" s="0" t="n">
        <v>205.84</v>
      </c>
      <c r="J11" s="39" t="n">
        <f aca="false">H11/3600</f>
        <v>1.58508333333333</v>
      </c>
      <c r="K11" s="54" t="n">
        <v>1.764638</v>
      </c>
      <c r="L11" s="0" t="n">
        <v>804836.048</v>
      </c>
      <c r="M11" s="0" t="n">
        <v>99.99</v>
      </c>
      <c r="N11" s="0" t="n">
        <v>99.99</v>
      </c>
      <c r="O11" s="0" t="n">
        <v>99.99</v>
      </c>
      <c r="P11" s="0" t="n">
        <v>7974.55</v>
      </c>
      <c r="Q11" s="0" t="n">
        <v>209.69</v>
      </c>
      <c r="R11" s="39" t="n">
        <f aca="false">P11/3600</f>
        <v>2.21515277777778</v>
      </c>
      <c r="S11" s="54" t="n">
        <v>1.855026</v>
      </c>
      <c r="U11" s="42" t="n">
        <f aca="false">(L11-D11)/D11</f>
        <v>-0.0487260339953901</v>
      </c>
    </row>
    <row r="12" customFormat="false" ht="15.75" hidden="false" customHeight="false" outlineLevel="0" collapsed="false">
      <c r="A12" s="37" t="s">
        <v>11</v>
      </c>
      <c r="B12" s="37" t="s">
        <v>42</v>
      </c>
      <c r="C12" s="37" t="n">
        <v>22</v>
      </c>
      <c r="D12" s="0" t="n">
        <v>123306.7048</v>
      </c>
      <c r="E12" s="0" t="n">
        <v>99.99</v>
      </c>
      <c r="F12" s="0" t="n">
        <v>99.99</v>
      </c>
      <c r="G12" s="0" t="n">
        <v>99.99</v>
      </c>
      <c r="H12" s="0" t="n">
        <v>937.5</v>
      </c>
      <c r="I12" s="0" t="n">
        <v>36.59</v>
      </c>
      <c r="J12" s="39" t="n">
        <f aca="false">H12/3600</f>
        <v>0.260416666666667</v>
      </c>
      <c r="K12" s="54" t="n">
        <v>1.943252</v>
      </c>
      <c r="L12" s="0" t="n">
        <v>121473.0464</v>
      </c>
      <c r="M12" s="0" t="n">
        <v>99.99</v>
      </c>
      <c r="N12" s="0" t="n">
        <v>99.99</v>
      </c>
      <c r="O12" s="0" t="n">
        <v>99.99</v>
      </c>
      <c r="P12" s="0" t="n">
        <v>1309.21</v>
      </c>
      <c r="Q12" s="0" t="n">
        <v>39.21</v>
      </c>
      <c r="R12" s="39" t="n">
        <f aca="false">P12/3600</f>
        <v>0.363669444444444</v>
      </c>
      <c r="S12" s="54" t="n">
        <v>1.972586</v>
      </c>
      <c r="U12" s="42" t="n">
        <f aca="false">(L12-D12)/D12</f>
        <v>-0.0148707112315923</v>
      </c>
    </row>
    <row r="13" customFormat="false" ht="15.75" hidden="false" customHeight="false" outlineLevel="0" collapsed="false">
      <c r="A13" s="37"/>
      <c r="B13" s="37" t="s">
        <v>43</v>
      </c>
      <c r="C13" s="37" t="n">
        <v>22</v>
      </c>
      <c r="D13" s="0" t="n">
        <v>149626.7616</v>
      </c>
      <c r="E13" s="0" t="n">
        <v>99.99</v>
      </c>
      <c r="F13" s="0" t="n">
        <v>99.99</v>
      </c>
      <c r="G13" s="0" t="n">
        <v>99.99</v>
      </c>
      <c r="H13" s="0" t="n">
        <v>1137.82</v>
      </c>
      <c r="I13" s="0" t="n">
        <v>43.26</v>
      </c>
      <c r="J13" s="39" t="n">
        <f aca="false">H13/3600</f>
        <v>0.316061111111111</v>
      </c>
      <c r="K13" s="54" t="n">
        <v>1.92171</v>
      </c>
      <c r="L13" s="0" t="n">
        <v>139625.5056</v>
      </c>
      <c r="M13" s="0" t="n">
        <v>99.99</v>
      </c>
      <c r="N13" s="0" t="n">
        <v>99.99</v>
      </c>
      <c r="O13" s="0" t="n">
        <v>99.99</v>
      </c>
      <c r="P13" s="0" t="n">
        <v>1551.19</v>
      </c>
      <c r="Q13" s="0" t="n">
        <v>45.25</v>
      </c>
      <c r="R13" s="39" t="n">
        <f aca="false">P13/3600</f>
        <v>0.430886111111111</v>
      </c>
      <c r="S13" s="54" t="n">
        <v>2.05936</v>
      </c>
      <c r="U13" s="42" t="n">
        <f aca="false">(L13-D13)/D13</f>
        <v>-0.0668413584111146</v>
      </c>
    </row>
    <row r="14" customFormat="false" ht="15.75" hidden="false" customHeight="false" outlineLevel="0" collapsed="false">
      <c r="A14" s="37"/>
      <c r="B14" s="37" t="s">
        <v>44</v>
      </c>
      <c r="C14" s="37" t="n">
        <v>22</v>
      </c>
      <c r="D14" s="0" t="n">
        <v>155821.0056</v>
      </c>
      <c r="E14" s="0" t="n">
        <v>99.99</v>
      </c>
      <c r="F14" s="0" t="n">
        <v>99.99</v>
      </c>
      <c r="G14" s="0" t="n">
        <v>99.99</v>
      </c>
      <c r="H14" s="0" t="n">
        <v>816.7</v>
      </c>
      <c r="I14" s="0" t="n">
        <v>32.54</v>
      </c>
      <c r="J14" s="39" t="n">
        <f aca="false">H14/3600</f>
        <v>0.226861111111111</v>
      </c>
      <c r="K14" s="54" t="n">
        <v>1.537764</v>
      </c>
      <c r="L14" s="0" t="n">
        <v>145403.48</v>
      </c>
      <c r="M14" s="0" t="n">
        <v>99.99</v>
      </c>
      <c r="N14" s="0" t="n">
        <v>99.99</v>
      </c>
      <c r="O14" s="0" t="n">
        <v>99.99</v>
      </c>
      <c r="P14" s="0" t="n">
        <v>1322.11</v>
      </c>
      <c r="Q14" s="0" t="n">
        <v>37.63</v>
      </c>
      <c r="R14" s="39" t="n">
        <f aca="false">P14/3600</f>
        <v>0.367252777777778</v>
      </c>
      <c r="S14" s="54" t="n">
        <v>1.647939</v>
      </c>
      <c r="U14" s="42" t="n">
        <f aca="false">(L14-D14)/D14</f>
        <v>-0.0668557205101235</v>
      </c>
    </row>
    <row r="15" customFormat="false" ht="15.75" hidden="false" customHeight="false" outlineLevel="0" collapsed="false">
      <c r="A15" s="37"/>
      <c r="B15" s="37" t="s">
        <v>45</v>
      </c>
      <c r="C15" s="37" t="n">
        <v>22</v>
      </c>
      <c r="D15" s="0" t="n">
        <v>76705.6728</v>
      </c>
      <c r="E15" s="0" t="n">
        <v>99.99</v>
      </c>
      <c r="F15" s="0" t="n">
        <v>99.99</v>
      </c>
      <c r="G15" s="0" t="n">
        <v>99.99</v>
      </c>
      <c r="H15" s="0" t="n">
        <v>502.47</v>
      </c>
      <c r="I15" s="0" t="n">
        <v>18.83</v>
      </c>
      <c r="J15" s="39" t="n">
        <f aca="false">H15/3600</f>
        <v>0.139575</v>
      </c>
      <c r="K15" s="54" t="n">
        <v>1.874302</v>
      </c>
      <c r="L15" s="0" t="n">
        <v>71182.5832</v>
      </c>
      <c r="M15" s="0" t="n">
        <v>99.99</v>
      </c>
      <c r="N15" s="0" t="n">
        <v>99.99</v>
      </c>
      <c r="O15" s="0" t="n">
        <v>99.99</v>
      </c>
      <c r="P15" s="0" t="n">
        <v>765.43</v>
      </c>
      <c r="Q15" s="0" t="n">
        <v>20.64</v>
      </c>
      <c r="R15" s="39" t="n">
        <f aca="false">P15/3600</f>
        <v>0.212619444444444</v>
      </c>
      <c r="S15" s="54" t="n">
        <v>2.01973</v>
      </c>
      <c r="U15" s="42" t="n">
        <f aca="false">(L15-D15)/D15</f>
        <v>-0.0720036654186026</v>
      </c>
    </row>
    <row r="16" customFormat="false" ht="15.75" hidden="false" customHeight="false" outlineLevel="0" collapsed="false">
      <c r="A16" s="37" t="s">
        <v>12</v>
      </c>
      <c r="B16" s="37" t="s">
        <v>46</v>
      </c>
      <c r="C16" s="37" t="n">
        <v>22</v>
      </c>
      <c r="D16" s="0" t="n">
        <v>30007.7904</v>
      </c>
      <c r="E16" s="0" t="n">
        <v>99.99</v>
      </c>
      <c r="F16" s="0" t="n">
        <v>99.99</v>
      </c>
      <c r="G16" s="0" t="n">
        <v>99.99</v>
      </c>
      <c r="H16" s="0" t="n">
        <v>201.36</v>
      </c>
      <c r="I16" s="0" t="n">
        <v>8.03</v>
      </c>
      <c r="J16" s="39" t="n">
        <f aca="false">H16/3600</f>
        <v>0.0559333333333333</v>
      </c>
      <c r="K16" s="54" t="n">
        <v>1.996282</v>
      </c>
      <c r="L16" s="0" t="n">
        <v>26203.408</v>
      </c>
      <c r="M16" s="0" t="n">
        <v>99.99</v>
      </c>
      <c r="N16" s="0" t="n">
        <v>99.99</v>
      </c>
      <c r="O16" s="0" t="n">
        <v>99.99</v>
      </c>
      <c r="P16" s="0" t="n">
        <v>318.73</v>
      </c>
      <c r="Q16" s="0" t="n">
        <v>9</v>
      </c>
      <c r="R16" s="39" t="n">
        <f aca="false">P16/3600</f>
        <v>0.0885361111111111</v>
      </c>
      <c r="S16" s="54" t="n">
        <v>2.286115</v>
      </c>
      <c r="U16" s="42" t="n">
        <f aca="false">(L16-D16)/D16</f>
        <v>-0.126779824481845</v>
      </c>
    </row>
    <row r="17" customFormat="false" ht="15.75" hidden="false" customHeight="false" outlineLevel="0" collapsed="false">
      <c r="A17" s="37"/>
      <c r="B17" s="37" t="s">
        <v>47</v>
      </c>
      <c r="C17" s="37" t="n">
        <v>22</v>
      </c>
      <c r="D17" s="0" t="n">
        <v>45275.468</v>
      </c>
      <c r="E17" s="0" t="n">
        <v>99.99</v>
      </c>
      <c r="F17" s="0" t="n">
        <v>99.99</v>
      </c>
      <c r="G17" s="0" t="n">
        <v>99.99</v>
      </c>
      <c r="H17" s="0" t="n">
        <v>240.04</v>
      </c>
      <c r="I17" s="0" t="n">
        <v>9.36</v>
      </c>
      <c r="J17" s="39" t="n">
        <f aca="false">H17/3600</f>
        <v>0.0666777777777778</v>
      </c>
      <c r="K17" s="54" t="n">
        <v>1.587721</v>
      </c>
      <c r="L17" s="0" t="n">
        <v>42745.9536</v>
      </c>
      <c r="M17" s="0" t="n">
        <v>99.99</v>
      </c>
      <c r="N17" s="0" t="n">
        <v>99.99</v>
      </c>
      <c r="O17" s="0" t="n">
        <v>99.99</v>
      </c>
      <c r="P17" s="0" t="n">
        <v>402.02</v>
      </c>
      <c r="Q17" s="0" t="n">
        <v>11.48</v>
      </c>
      <c r="R17" s="39" t="n">
        <f aca="false">P17/3600</f>
        <v>0.111672222222222</v>
      </c>
      <c r="S17" s="54" t="n">
        <v>1.681675</v>
      </c>
      <c r="U17" s="42" t="n">
        <f aca="false">(L17-D17)/D17</f>
        <v>-0.0558694258003032</v>
      </c>
    </row>
    <row r="18" customFormat="false" ht="15.75" hidden="false" customHeight="false" outlineLevel="0" collapsed="false">
      <c r="A18" s="37"/>
      <c r="B18" s="37" t="s">
        <v>48</v>
      </c>
      <c r="C18" s="37" t="n">
        <v>22</v>
      </c>
      <c r="D18" s="0" t="n">
        <v>40680.4216</v>
      </c>
      <c r="E18" s="0" t="n">
        <v>99.99</v>
      </c>
      <c r="F18" s="0" t="n">
        <v>99.99</v>
      </c>
      <c r="G18" s="0" t="n">
        <v>99.99</v>
      </c>
      <c r="H18" s="0" t="n">
        <v>226.02</v>
      </c>
      <c r="I18" s="0" t="n">
        <v>9.24</v>
      </c>
      <c r="J18" s="39" t="n">
        <f aca="false">H18/3600</f>
        <v>0.0627833333333333</v>
      </c>
      <c r="K18" s="54" t="n">
        <v>1.472551</v>
      </c>
      <c r="L18" s="0" t="n">
        <v>37508.0008</v>
      </c>
      <c r="M18" s="0" t="n">
        <v>99.99</v>
      </c>
      <c r="N18" s="0" t="n">
        <v>99.99</v>
      </c>
      <c r="O18" s="0" t="n">
        <v>99.99</v>
      </c>
      <c r="P18" s="0" t="n">
        <v>272.31</v>
      </c>
      <c r="Q18" s="0" t="n">
        <v>7.98</v>
      </c>
      <c r="R18" s="39" t="n">
        <f aca="false">P18/3600</f>
        <v>0.0756416666666667</v>
      </c>
      <c r="S18" s="54" t="n">
        <v>1.597099</v>
      </c>
      <c r="U18" s="42" t="n">
        <f aca="false">(L18-D18)/D18</f>
        <v>-0.0779839705496071</v>
      </c>
    </row>
    <row r="19" customFormat="false" ht="15.75" hidden="false" customHeight="false" outlineLevel="0" collapsed="false">
      <c r="A19" s="37"/>
      <c r="B19" s="37" t="s">
        <v>45</v>
      </c>
      <c r="C19" s="37" t="n">
        <v>22</v>
      </c>
      <c r="D19" s="0" t="n">
        <v>20814.6656</v>
      </c>
      <c r="E19" s="0" t="n">
        <v>99.99</v>
      </c>
      <c r="F19" s="0" t="n">
        <v>99.99</v>
      </c>
      <c r="G19" s="0" t="n">
        <v>99.99</v>
      </c>
      <c r="H19" s="0" t="n">
        <v>136.32</v>
      </c>
      <c r="I19" s="0" t="n">
        <v>5.41</v>
      </c>
      <c r="J19" s="39" t="n">
        <f aca="false">H19/3600</f>
        <v>0.0378666666666667</v>
      </c>
      <c r="K19" s="54" t="n">
        <v>1.726782</v>
      </c>
      <c r="L19" s="0" t="n">
        <v>18792.8056</v>
      </c>
      <c r="M19" s="0" t="n">
        <v>99.99</v>
      </c>
      <c r="N19" s="0" t="n">
        <v>99.99</v>
      </c>
      <c r="O19" s="0" t="n">
        <v>99.99</v>
      </c>
      <c r="P19" s="0" t="n">
        <v>164.77</v>
      </c>
      <c r="Q19" s="0" t="n">
        <v>4.77</v>
      </c>
      <c r="R19" s="39" t="n">
        <f aca="false">P19/3600</f>
        <v>0.0457694444444444</v>
      </c>
      <c r="S19" s="54" t="n">
        <v>1.912562</v>
      </c>
      <c r="U19" s="42" t="n">
        <f aca="false">(L19-D19)/D19</f>
        <v>-0.0971363191153069</v>
      </c>
    </row>
    <row r="20" customFormat="false" ht="15.75" hidden="false" customHeight="false" outlineLevel="0" collapsed="false">
      <c r="A20" s="37" t="s">
        <v>49</v>
      </c>
      <c r="B20" s="37" t="s">
        <v>50</v>
      </c>
      <c r="C20" s="37" t="n">
        <v>22</v>
      </c>
      <c r="D20" s="0" t="n">
        <v>253647.1872</v>
      </c>
      <c r="E20" s="0" t="n">
        <v>99.99</v>
      </c>
      <c r="F20" s="0" t="n">
        <v>99.99</v>
      </c>
      <c r="G20" s="0" t="n">
        <v>99.99</v>
      </c>
      <c r="H20" s="0" t="n">
        <v>2797.87</v>
      </c>
      <c r="I20" s="0" t="n">
        <v>96.7</v>
      </c>
      <c r="J20" s="39" t="n">
        <f aca="false">H20/3600</f>
        <v>0.777186111111111</v>
      </c>
      <c r="K20" s="54" t="n">
        <v>2.616043</v>
      </c>
      <c r="L20" s="0" t="n">
        <v>227715.9816</v>
      </c>
      <c r="M20" s="0" t="n">
        <v>99.99</v>
      </c>
      <c r="N20" s="0" t="n">
        <v>99.99</v>
      </c>
      <c r="O20" s="0" t="n">
        <v>99.99</v>
      </c>
      <c r="P20" s="0" t="n">
        <v>3147.38</v>
      </c>
      <c r="Q20" s="0" t="n">
        <v>82.92</v>
      </c>
      <c r="R20" s="39" t="n">
        <f aca="false">P20/3600</f>
        <v>0.874272222222222</v>
      </c>
      <c r="S20" s="54" t="n">
        <v>2.913946</v>
      </c>
      <c r="U20" s="42" t="n">
        <f aca="false">(L20-D20)/D20</f>
        <v>-0.102233365511573</v>
      </c>
    </row>
    <row r="21" customFormat="false" ht="15.75" hidden="false" customHeight="false" outlineLevel="0" collapsed="false">
      <c r="A21" s="37"/>
      <c r="B21" s="37" t="s">
        <v>51</v>
      </c>
      <c r="C21" s="37" t="n">
        <v>22</v>
      </c>
      <c r="D21" s="0" t="n">
        <v>251464.9368</v>
      </c>
      <c r="E21" s="0" t="n">
        <v>99.99</v>
      </c>
      <c r="F21" s="0" t="n">
        <v>99.99</v>
      </c>
      <c r="G21" s="0" t="n">
        <v>99.99</v>
      </c>
      <c r="H21" s="0" t="n">
        <v>2732.54</v>
      </c>
      <c r="I21" s="0" t="n">
        <v>92.72</v>
      </c>
      <c r="J21" s="39" t="n">
        <f aca="false">H21/3600</f>
        <v>0.759038888888889</v>
      </c>
      <c r="K21" s="54" t="n">
        <v>2.638746</v>
      </c>
      <c r="L21" s="0" t="n">
        <v>227319.712</v>
      </c>
      <c r="M21" s="0" t="n">
        <v>99.99</v>
      </c>
      <c r="N21" s="0" t="n">
        <v>99.99</v>
      </c>
      <c r="O21" s="0" t="n">
        <v>99.99</v>
      </c>
      <c r="P21" s="0" t="n">
        <v>3638.83</v>
      </c>
      <c r="Q21" s="0" t="n">
        <v>92.77</v>
      </c>
      <c r="R21" s="39" t="n">
        <f aca="false">P21/3600</f>
        <v>1.01078611111111</v>
      </c>
      <c r="S21" s="54" t="n">
        <v>2.919025</v>
      </c>
      <c r="U21" s="42" t="n">
        <f aca="false">(L21-D21)/D21</f>
        <v>-0.0960182564903816</v>
      </c>
    </row>
    <row r="22" customFormat="false" ht="15.75" hidden="false" customHeight="false" outlineLevel="0" collapsed="false">
      <c r="A22" s="37"/>
      <c r="B22" s="37" t="s">
        <v>52</v>
      </c>
      <c r="C22" s="37" t="n">
        <v>22</v>
      </c>
      <c r="D22" s="0" t="n">
        <v>244057.5264</v>
      </c>
      <c r="E22" s="0" t="n">
        <v>99.99</v>
      </c>
      <c r="F22" s="0" t="n">
        <v>99.99</v>
      </c>
      <c r="G22" s="0" t="n">
        <v>99.99</v>
      </c>
      <c r="H22" s="0" t="n">
        <v>2818.29</v>
      </c>
      <c r="I22" s="0" t="n">
        <v>96.66</v>
      </c>
      <c r="J22" s="39" t="n">
        <f aca="false">H22/3600</f>
        <v>0.782858333333333</v>
      </c>
      <c r="K22" s="54" t="n">
        <v>2.718834</v>
      </c>
      <c r="L22" s="0" t="n">
        <v>219466.8816</v>
      </c>
      <c r="M22" s="0" t="n">
        <v>99.99</v>
      </c>
      <c r="N22" s="0" t="n">
        <v>99.99</v>
      </c>
      <c r="O22" s="0" t="n">
        <v>99.99</v>
      </c>
      <c r="P22" s="0" t="n">
        <v>3625.08</v>
      </c>
      <c r="Q22" s="0" t="n">
        <v>92.37</v>
      </c>
      <c r="R22" s="39" t="n">
        <f aca="false">P22/3600</f>
        <v>1.00696666666667</v>
      </c>
      <c r="S22" s="54" t="n">
        <v>3.023472</v>
      </c>
      <c r="U22" s="42" t="n">
        <f aca="false">(L22-D22)/D22</f>
        <v>-0.100757576144966</v>
      </c>
    </row>
    <row r="23" customFormat="false" ht="15.75" hidden="false" customHeight="false" outlineLevel="0" collapsed="false">
      <c r="A23" s="43" t="s">
        <v>53</v>
      </c>
      <c r="B23" s="43" t="s">
        <v>54</v>
      </c>
      <c r="C23" s="43" t="n">
        <v>22</v>
      </c>
      <c r="D23" s="0" t="n">
        <v>120681.7584</v>
      </c>
      <c r="E23" s="0" t="n">
        <v>99.99</v>
      </c>
      <c r="F23" s="0" t="n">
        <v>99.99</v>
      </c>
      <c r="G23" s="0" t="n">
        <v>99.99</v>
      </c>
      <c r="H23" s="0" t="n">
        <v>933.54</v>
      </c>
      <c r="I23" s="0" t="n">
        <v>34.86</v>
      </c>
      <c r="J23" s="39" t="n">
        <f aca="false">H23/3600</f>
        <v>0.259316666666667</v>
      </c>
      <c r="K23" s="54" t="n">
        <v>1.98552</v>
      </c>
      <c r="L23" s="0" t="n">
        <v>117680.9064</v>
      </c>
      <c r="M23" s="0" t="n">
        <v>99.99</v>
      </c>
      <c r="N23" s="0" t="n">
        <v>99.99</v>
      </c>
      <c r="O23" s="0" t="n">
        <v>99.99</v>
      </c>
      <c r="P23" s="0" t="n">
        <v>1259.38</v>
      </c>
      <c r="Q23" s="0" t="n">
        <v>35.42</v>
      </c>
      <c r="R23" s="39" t="n">
        <f aca="false">P23/3600</f>
        <v>0.349827777777778</v>
      </c>
      <c r="S23" s="54" t="n">
        <v>2.03615</v>
      </c>
      <c r="U23" s="42" t="n">
        <f aca="false">(L23-D23)/D23</f>
        <v>-0.0248658292668695</v>
      </c>
    </row>
    <row r="24" customFormat="false" ht="15.75" hidden="false" customHeight="false" outlineLevel="0" collapsed="false">
      <c r="A24" s="43"/>
      <c r="B24" s="43" t="s">
        <v>55</v>
      </c>
      <c r="C24" s="43" t="n">
        <v>22</v>
      </c>
      <c r="D24" s="0" t="n">
        <v>101264.567</v>
      </c>
      <c r="E24" s="0" t="n">
        <v>99.99</v>
      </c>
      <c r="F24" s="0" t="n">
        <v>99.99</v>
      </c>
      <c r="G24" s="0" t="n">
        <v>99.99</v>
      </c>
      <c r="H24" s="0" t="n">
        <v>2044.53</v>
      </c>
      <c r="I24" s="0" t="n">
        <v>69.04</v>
      </c>
      <c r="J24" s="39" t="n">
        <f aca="false">H24/3600</f>
        <v>0.567925</v>
      </c>
      <c r="K24" s="54" t="n">
        <v>2.7958</v>
      </c>
      <c r="L24" s="0" t="n">
        <v>88038.972</v>
      </c>
      <c r="M24" s="0" t="n">
        <v>99.99</v>
      </c>
      <c r="N24" s="0" t="n">
        <v>99.99</v>
      </c>
      <c r="O24" s="0" t="n">
        <v>99.99</v>
      </c>
      <c r="P24" s="0" t="n">
        <v>2432.77</v>
      </c>
      <c r="Q24" s="0" t="n">
        <v>60.59</v>
      </c>
      <c r="R24" s="39" t="n">
        <f aca="false">P24/3600</f>
        <v>0.675769444444444</v>
      </c>
      <c r="S24" s="54" t="n">
        <v>3.215798</v>
      </c>
      <c r="U24" s="42" t="n">
        <f aca="false">(L24-D24)/D24</f>
        <v>-0.13060437023347</v>
      </c>
    </row>
    <row r="25" customFormat="false" ht="15.75" hidden="false" customHeight="false" outlineLevel="0" collapsed="false">
      <c r="A25" s="43"/>
      <c r="B25" s="43" t="s">
        <v>56</v>
      </c>
      <c r="C25" s="43" t="n">
        <v>22</v>
      </c>
      <c r="D25" s="0" t="n">
        <v>94709.9392</v>
      </c>
      <c r="E25" s="0" t="n">
        <v>99.99</v>
      </c>
      <c r="F25" s="0" t="n">
        <v>99.99</v>
      </c>
      <c r="G25" s="0" t="n">
        <v>99.99</v>
      </c>
      <c r="H25" s="0" t="n">
        <v>1203.85</v>
      </c>
      <c r="I25" s="0" t="n">
        <v>33.02</v>
      </c>
      <c r="J25" s="39" t="n">
        <f aca="false">H25/3600</f>
        <v>0.334402777777778</v>
      </c>
      <c r="K25" s="54" t="n">
        <v>3.503075</v>
      </c>
      <c r="L25" s="0" t="n">
        <v>89142.0616</v>
      </c>
      <c r="M25" s="0" t="n">
        <v>99.99</v>
      </c>
      <c r="N25" s="0" t="n">
        <v>99.99</v>
      </c>
      <c r="O25" s="0" t="n">
        <v>99.99</v>
      </c>
      <c r="P25" s="0" t="n">
        <v>1697.16</v>
      </c>
      <c r="Q25" s="0" t="n">
        <v>36.54</v>
      </c>
      <c r="R25" s="39" t="n">
        <f aca="false">P25/3600</f>
        <v>0.471433333333333</v>
      </c>
      <c r="S25" s="54" t="n">
        <v>3.721879</v>
      </c>
      <c r="U25" s="42" t="n">
        <f aca="false">(L25-D25)/D25</f>
        <v>-0.0587887358711344</v>
      </c>
    </row>
    <row r="26" customFormat="false" ht="15.75" hidden="false" customHeight="false" outlineLevel="0" collapsed="false">
      <c r="A26" s="43"/>
      <c r="B26" s="43" t="s">
        <v>57</v>
      </c>
      <c r="C26" s="43" t="n">
        <v>22</v>
      </c>
      <c r="D26" s="0" t="n">
        <v>25582.8266</v>
      </c>
      <c r="E26" s="0" t="n">
        <v>99.99</v>
      </c>
      <c r="F26" s="0" t="n">
        <v>99.99</v>
      </c>
      <c r="G26" s="0" t="n">
        <v>99.99</v>
      </c>
      <c r="H26" s="0" t="n">
        <v>1718.34</v>
      </c>
      <c r="I26" s="0" t="n">
        <v>33.84</v>
      </c>
      <c r="J26" s="39" t="n">
        <f aca="false">H26/3600</f>
        <v>0.477316666666667</v>
      </c>
      <c r="K26" s="54" t="n">
        <v>8.6458</v>
      </c>
      <c r="L26" s="0" t="n">
        <v>21974.4102</v>
      </c>
      <c r="M26" s="0" t="n">
        <v>99.99</v>
      </c>
      <c r="N26" s="0" t="n">
        <v>99.99</v>
      </c>
      <c r="O26" s="0" t="n">
        <v>99.99</v>
      </c>
      <c r="P26" s="0" t="n">
        <v>2171.6</v>
      </c>
      <c r="Q26" s="0" t="n">
        <v>31.82</v>
      </c>
      <c r="R26" s="39" t="n">
        <f aca="false">P26/3600</f>
        <v>0.603222222222222</v>
      </c>
      <c r="S26" s="54" t="n">
        <v>10.065526</v>
      </c>
      <c r="U26" s="42" t="n">
        <f aca="false">(L26-D26)/D26</f>
        <v>-0.141048385951223</v>
      </c>
    </row>
    <row r="27" customFormat="false" ht="12" hidden="false" customHeight="false" outlineLevel="0" collapsed="false">
      <c r="A27" s="26"/>
      <c r="B27" s="26" t="s">
        <v>9</v>
      </c>
      <c r="C27" s="26"/>
      <c r="D27" s="26"/>
      <c r="E27" s="26"/>
      <c r="F27" s="26"/>
      <c r="G27" s="26"/>
      <c r="H27" s="26"/>
      <c r="I27" s="26"/>
      <c r="J27" s="44"/>
      <c r="K27" s="45" t="n">
        <f aca="false">SUM(K3:K6)/4</f>
        <v>1.60904725</v>
      </c>
      <c r="L27" s="26"/>
      <c r="M27" s="26"/>
      <c r="N27" s="26"/>
      <c r="O27" s="26"/>
      <c r="P27" s="26"/>
      <c r="Q27" s="26"/>
      <c r="R27" s="26"/>
      <c r="S27" s="45" t="n">
        <f aca="false">SUM(S3:S6)/4</f>
        <v>1.78732875</v>
      </c>
      <c r="U27" s="42" t="n">
        <f aca="false">SUM(U3:U6)/4</f>
        <v>-0.0980923314987895</v>
      </c>
      <c r="V27" s="46"/>
    </row>
    <row r="28" customFormat="false" ht="12" hidden="false" customHeight="false" outlineLevel="0" collapsed="false">
      <c r="B28" s="1" t="s">
        <v>10</v>
      </c>
      <c r="J28" s="44"/>
      <c r="K28" s="45" t="n">
        <f aca="false">SUM(K7:K11)/5</f>
        <v>1.8969634</v>
      </c>
      <c r="S28" s="45" t="n">
        <f aca="false">SUM(S7:S11)/5</f>
        <v>1.998823</v>
      </c>
      <c r="U28" s="42" t="n">
        <f aca="false">SUM(U7:U11)/5</f>
        <v>-0.0508517353510513</v>
      </c>
    </row>
    <row r="29" customFormat="false" ht="12" hidden="false" customHeight="false" outlineLevel="0" collapsed="false">
      <c r="B29" s="1" t="s">
        <v>11</v>
      </c>
      <c r="J29" s="44"/>
      <c r="K29" s="45" t="n">
        <f aca="false">SUM(K12:K15)/4</f>
        <v>1.819257</v>
      </c>
      <c r="S29" s="45" t="n">
        <f aca="false">SUM(S12:S15)/4</f>
        <v>1.92490375</v>
      </c>
      <c r="U29" s="42" t="n">
        <f aca="false">SUM(U12:U15)/4</f>
        <v>-0.0551428638928583</v>
      </c>
    </row>
    <row r="30" customFormat="false" ht="12" hidden="false" customHeight="false" outlineLevel="0" collapsed="false">
      <c r="B30" s="1" t="s">
        <v>12</v>
      </c>
      <c r="J30" s="44"/>
      <c r="K30" s="45" t="n">
        <f aca="false">SUM(K16:K19)/4</f>
        <v>1.695834</v>
      </c>
      <c r="S30" s="45" t="n">
        <f aca="false">SUM(S16:S19)/4</f>
        <v>1.86936275</v>
      </c>
      <c r="U30" s="42" t="n">
        <f aca="false">SUM(U16:U19)/4</f>
        <v>-0.0894423849867656</v>
      </c>
    </row>
    <row r="31" customFormat="false" ht="12" hidden="false" customHeight="false" outlineLevel="0" collapsed="false">
      <c r="B31" s="1" t="s">
        <v>13</v>
      </c>
      <c r="J31" s="44"/>
      <c r="K31" s="45" t="n">
        <f aca="false">SUM(K20:K22)/3</f>
        <v>2.65787433333333</v>
      </c>
      <c r="S31" s="45" t="n">
        <f aca="false">SUM(S20:S22)/3</f>
        <v>2.95214766666667</v>
      </c>
      <c r="U31" s="42" t="n">
        <f aca="false">SUM(U20:U22)/3</f>
        <v>-0.0996697327156402</v>
      </c>
    </row>
    <row r="32" customFormat="false" ht="12.75" hidden="false" customHeight="false" outlineLevel="0" collapsed="false">
      <c r="B32" s="1" t="s">
        <v>14</v>
      </c>
      <c r="J32" s="47"/>
      <c r="K32" s="45" t="n">
        <f aca="false">SUM(K23:K26)/4</f>
        <v>4.23254875</v>
      </c>
      <c r="S32" s="45" t="n">
        <f aca="false">SUM(S23:S26)/4</f>
        <v>4.75983825</v>
      </c>
      <c r="U32" s="42" t="n">
        <f aca="false">SUM(U23:U26)/4</f>
        <v>-0.088826830330674</v>
      </c>
    </row>
    <row r="33" customFormat="false" ht="12.75" hidden="false" customHeight="false" outlineLevel="0" collapsed="false">
      <c r="A33" s="48"/>
      <c r="B33" s="49" t="s">
        <v>58</v>
      </c>
      <c r="C33" s="49"/>
      <c r="D33" s="49"/>
      <c r="E33" s="49"/>
      <c r="F33" s="49"/>
      <c r="G33" s="49"/>
      <c r="H33" s="49"/>
      <c r="I33" s="49"/>
      <c r="J33" s="50"/>
      <c r="K33" s="51" t="n">
        <f aca="false">SUM(K3:K26)/24</f>
        <v>2.28688283333333</v>
      </c>
      <c r="L33" s="49"/>
      <c r="M33" s="49"/>
      <c r="N33" s="49"/>
      <c r="O33" s="49"/>
      <c r="P33" s="49"/>
      <c r="Q33" s="49"/>
      <c r="R33" s="49"/>
      <c r="S33" s="45" t="n">
        <f aca="false">SUM(S3:S26)/24</f>
        <v>2.50901216666667</v>
      </c>
      <c r="U33" s="42" t="n">
        <f aca="false">SUM(U3:U26)/24</f>
        <v>-0.0783035632391053</v>
      </c>
      <c r="V33" s="46"/>
    </row>
    <row r="34" customFormat="false" ht="12" hidden="false" customHeight="false" outlineLevel="0" collapsed="false">
      <c r="B34" s="1" t="s">
        <v>59</v>
      </c>
      <c r="I34" s="52" t="n">
        <f aca="false">GEOMEAN(I3:I26)</f>
        <v>52.1469737030014</v>
      </c>
      <c r="J34" s="52" t="n">
        <f aca="false">GEOMEAN(J3:J26)</f>
        <v>0.399982550778958</v>
      </c>
      <c r="Q34" s="52" t="n">
        <f aca="false">GEOMEAN(Q3:Q26)</f>
        <v>53.1136974078975</v>
      </c>
      <c r="R34" s="52" t="n">
        <f aca="false">GEOMEAN(R3:R26)</f>
        <v>0.554998220097269</v>
      </c>
    </row>
    <row r="35" customFormat="false" ht="12" hidden="false" customHeight="false" outlineLevel="0" collapsed="false">
      <c r="B35" s="1" t="s">
        <v>60</v>
      </c>
      <c r="Q35" s="53" t="n">
        <f aca="false">Q34/I34</f>
        <v>1.01853844310126</v>
      </c>
      <c r="R35" s="53" t="n">
        <f aca="false">R34/J34</f>
        <v>1.38755607967503</v>
      </c>
    </row>
    <row r="36" customFormat="false" ht="12" hidden="false" customHeight="false" outlineLevel="0" collapsed="false">
      <c r="B36" s="1" t="s">
        <v>61</v>
      </c>
      <c r="I36" s="52" t="n">
        <f aca="false">SUM(I3:I26)/3600</f>
        <v>0.549625</v>
      </c>
      <c r="J36" s="52" t="n">
        <f aca="false">SUM(J3:J26)</f>
        <v>15.0376083333333</v>
      </c>
      <c r="Q36" s="52" t="n">
        <f aca="false">SUM(Q3:Q26)/3600</f>
        <v>0.549847222222222</v>
      </c>
      <c r="R36" s="52" t="n">
        <f aca="false">SUM(R3:R26)</f>
        <v>20.695825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3" activeCellId="0" sqref="S2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26" width="11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11.99"/>
    <col collapsed="false" customWidth="false" hidden="false" outlineLevel="0" max="20" min="20" style="1" width="10.87"/>
    <col collapsed="false" customWidth="true" hidden="false" outlineLevel="0" max="21" min="21" style="1" width="8.75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7" t="s">
        <v>22</v>
      </c>
      <c r="E1" s="27"/>
      <c r="F1" s="27"/>
      <c r="G1" s="27"/>
      <c r="H1" s="27"/>
      <c r="I1" s="27"/>
      <c r="J1" s="27"/>
      <c r="L1" s="27" t="s">
        <v>23</v>
      </c>
      <c r="M1" s="27"/>
      <c r="N1" s="27"/>
      <c r="O1" s="27"/>
      <c r="P1" s="27"/>
      <c r="Q1" s="27"/>
      <c r="R1" s="27"/>
      <c r="S1" s="28"/>
    </row>
    <row r="2" customFormat="false" ht="24" hidden="false" customHeight="false" outlineLevel="0" collapsed="false">
      <c r="A2" s="29"/>
      <c r="B2" s="30"/>
      <c r="C2" s="31" t="s">
        <v>24</v>
      </c>
      <c r="D2" s="32" t="s">
        <v>25</v>
      </c>
      <c r="E2" s="33" t="s">
        <v>26</v>
      </c>
      <c r="F2" s="33" t="s">
        <v>27</v>
      </c>
      <c r="G2" s="33" t="s">
        <v>28</v>
      </c>
      <c r="H2" s="33" t="s">
        <v>29</v>
      </c>
      <c r="I2" s="33" t="s">
        <v>30</v>
      </c>
      <c r="J2" s="34" t="s">
        <v>31</v>
      </c>
      <c r="K2" s="35" t="s">
        <v>4</v>
      </c>
      <c r="L2" s="32" t="s">
        <v>25</v>
      </c>
      <c r="M2" s="33" t="s">
        <v>26</v>
      </c>
      <c r="N2" s="33" t="s">
        <v>27</v>
      </c>
      <c r="O2" s="33" t="s">
        <v>28</v>
      </c>
      <c r="P2" s="33" t="s">
        <v>29</v>
      </c>
      <c r="Q2" s="33" t="s">
        <v>30</v>
      </c>
      <c r="R2" s="34" t="s">
        <v>31</v>
      </c>
      <c r="S2" s="35" t="s">
        <v>4</v>
      </c>
      <c r="U2" s="36" t="s">
        <v>32</v>
      </c>
    </row>
    <row r="3" customFormat="false" ht="15.75" hidden="false" customHeight="false" outlineLevel="0" collapsed="false">
      <c r="A3" s="37" t="s">
        <v>9</v>
      </c>
      <c r="B3" s="37" t="s">
        <v>33</v>
      </c>
      <c r="C3" s="37" t="n">
        <v>22</v>
      </c>
      <c r="D3" s="0" t="n">
        <v>512294.664</v>
      </c>
      <c r="E3" s="0" t="n">
        <v>99.99</v>
      </c>
      <c r="F3" s="0" t="n">
        <v>99.99</v>
      </c>
      <c r="G3" s="0" t="n">
        <v>99.99</v>
      </c>
      <c r="H3" s="0" t="n">
        <v>37489.33</v>
      </c>
      <c r="I3" s="0" t="n">
        <v>108.1</v>
      </c>
      <c r="J3" s="39" t="n">
        <f aca="false">H3/3600</f>
        <v>10.4137027777778</v>
      </c>
      <c r="K3" s="0" t="n">
        <v>2.878343</v>
      </c>
      <c r="L3" s="0" t="n">
        <v>503538.392</v>
      </c>
      <c r="M3" s="0" t="n">
        <v>99.99</v>
      </c>
      <c r="N3" s="0" t="n">
        <v>99.99</v>
      </c>
      <c r="O3" s="0" t="n">
        <v>99.99</v>
      </c>
      <c r="P3" s="0" t="n">
        <v>42522.75</v>
      </c>
      <c r="Q3" s="0" t="n">
        <v>121.82</v>
      </c>
      <c r="R3" s="41" t="n">
        <f aca="false">P3/3600</f>
        <v>11.811875</v>
      </c>
      <c r="S3" s="0" t="n">
        <v>2.928396</v>
      </c>
      <c r="U3" s="42" t="n">
        <f aca="false">(L3-D3)/D3</f>
        <v>-0.0170922568890938</v>
      </c>
    </row>
    <row r="4" customFormat="false" ht="15.75" hidden="false" customHeight="false" outlineLevel="0" collapsed="false">
      <c r="A4" s="37"/>
      <c r="B4" s="37" t="s">
        <v>34</v>
      </c>
      <c r="C4" s="37" t="n">
        <v>22</v>
      </c>
      <c r="D4" s="0" t="n">
        <v>577908.8832</v>
      </c>
      <c r="E4" s="0" t="n">
        <v>99.99</v>
      </c>
      <c r="F4" s="0" t="n">
        <v>99.99</v>
      </c>
      <c r="G4" s="0" t="n">
        <v>99.99</v>
      </c>
      <c r="H4" s="0" t="n">
        <v>45610.2</v>
      </c>
      <c r="I4" s="0" t="n">
        <v>131.92</v>
      </c>
      <c r="J4" s="39" t="n">
        <f aca="false">H4/3600</f>
        <v>12.6695</v>
      </c>
      <c r="K4" s="0" t="n">
        <v>2.551544</v>
      </c>
      <c r="L4" s="0" t="n">
        <v>556778.776</v>
      </c>
      <c r="M4" s="0" t="n">
        <v>99.99</v>
      </c>
      <c r="N4" s="0" t="n">
        <v>99.99</v>
      </c>
      <c r="O4" s="0" t="n">
        <v>99.99</v>
      </c>
      <c r="P4" s="0" t="n">
        <v>46407.22</v>
      </c>
      <c r="Q4" s="0" t="n">
        <v>132.07</v>
      </c>
      <c r="R4" s="41" t="n">
        <f aca="false">P4/3600</f>
        <v>12.8908944444444</v>
      </c>
      <c r="S4" s="0" t="n">
        <v>2.648377</v>
      </c>
      <c r="U4" s="42" t="n">
        <f aca="false">(L4-D4)/D4</f>
        <v>-0.0365630427464592</v>
      </c>
    </row>
    <row r="5" customFormat="false" ht="15.75" hidden="false" customHeight="false" outlineLevel="0" collapsed="false">
      <c r="A5" s="37"/>
      <c r="B5" s="37" t="s">
        <v>35</v>
      </c>
      <c r="C5" s="37" t="n">
        <v>22</v>
      </c>
      <c r="D5" s="0" t="n">
        <v>2714984.3984</v>
      </c>
      <c r="E5" s="0" t="n">
        <v>99.99</v>
      </c>
      <c r="F5" s="0" t="n">
        <v>99.99</v>
      </c>
      <c r="G5" s="0" t="n">
        <v>99.99</v>
      </c>
      <c r="H5" s="0" t="n">
        <v>116300.73</v>
      </c>
      <c r="I5" s="0" t="n">
        <v>420.52</v>
      </c>
      <c r="J5" s="39" t="n">
        <f aca="false">H5/3600</f>
        <v>32.3057583333333</v>
      </c>
      <c r="K5" s="0" t="n">
        <v>1.086238</v>
      </c>
      <c r="L5" s="0" t="n">
        <v>2647375.9984</v>
      </c>
      <c r="M5" s="0" t="n">
        <v>99.99</v>
      </c>
      <c r="N5" s="0" t="n">
        <v>99.99</v>
      </c>
      <c r="O5" s="0" t="n">
        <v>99.99</v>
      </c>
      <c r="P5" s="0" t="n">
        <v>97822.07</v>
      </c>
      <c r="Q5" s="0" t="n">
        <v>360.98</v>
      </c>
      <c r="R5" s="41" t="n">
        <f aca="false">P5/3600</f>
        <v>27.1727972222222</v>
      </c>
      <c r="S5" s="0" t="n">
        <v>1.113979</v>
      </c>
      <c r="U5" s="42" t="n">
        <f aca="false">(L5-D5)/D5</f>
        <v>-0.0249019478859043</v>
      </c>
    </row>
    <row r="6" customFormat="false" ht="15.75" hidden="false" customHeight="false" outlineLevel="0" collapsed="false">
      <c r="A6" s="37"/>
      <c r="B6" s="37" t="s">
        <v>36</v>
      </c>
      <c r="C6" s="37" t="n">
        <v>22</v>
      </c>
      <c r="D6" s="0" t="n">
        <v>1881523.4352</v>
      </c>
      <c r="E6" s="0" t="n">
        <v>99.99</v>
      </c>
      <c r="F6" s="0" t="n">
        <v>99.99</v>
      </c>
      <c r="G6" s="0" t="n">
        <v>99.99</v>
      </c>
      <c r="H6" s="0" t="n">
        <v>103752.52</v>
      </c>
      <c r="I6" s="0" t="n">
        <v>326.2</v>
      </c>
      <c r="J6" s="39" t="n">
        <f aca="false">H6/3600</f>
        <v>28.8201444444444</v>
      </c>
      <c r="K6" s="0" t="n">
        <v>1.567411</v>
      </c>
      <c r="L6" s="0" t="n">
        <v>1841512.7616</v>
      </c>
      <c r="M6" s="0" t="n">
        <v>99.99</v>
      </c>
      <c r="N6" s="0" t="n">
        <v>99.99</v>
      </c>
      <c r="O6" s="0" t="n">
        <v>99.99</v>
      </c>
      <c r="P6" s="0" t="n">
        <v>90541.49</v>
      </c>
      <c r="Q6" s="0" t="n">
        <v>287</v>
      </c>
      <c r="R6" s="41" t="n">
        <f aca="false">P6/3600</f>
        <v>25.1504138888889</v>
      </c>
      <c r="S6" s="0" t="n">
        <v>1.601466</v>
      </c>
      <c r="U6" s="42" t="n">
        <f aca="false">(L6-D6)/D6</f>
        <v>-0.0212650413231483</v>
      </c>
    </row>
    <row r="7" customFormat="false" ht="15.75" hidden="false" customHeight="false" outlineLevel="0" collapsed="false">
      <c r="A7" s="37" t="s">
        <v>10</v>
      </c>
      <c r="B7" s="37" t="s">
        <v>37</v>
      </c>
      <c r="C7" s="37" t="n">
        <v>22</v>
      </c>
      <c r="D7" s="0" t="n">
        <v>227394.9584</v>
      </c>
      <c r="E7" s="0" t="n">
        <v>99.99</v>
      </c>
      <c r="F7" s="0" t="n">
        <v>99.99</v>
      </c>
      <c r="G7" s="0" t="n">
        <v>99.99</v>
      </c>
      <c r="H7" s="0" t="n">
        <v>37113.56</v>
      </c>
      <c r="I7" s="0" t="n">
        <v>105.49</v>
      </c>
      <c r="J7" s="39" t="n">
        <f aca="false">H7/3600</f>
        <v>10.3093222222222</v>
      </c>
      <c r="K7" s="0" t="n">
        <v>2.626253</v>
      </c>
      <c r="L7" s="0" t="n">
        <v>223932.5912</v>
      </c>
      <c r="M7" s="0" t="n">
        <v>99.99</v>
      </c>
      <c r="N7" s="0" t="n">
        <v>99.99</v>
      </c>
      <c r="O7" s="0" t="n">
        <v>99.99</v>
      </c>
      <c r="P7" s="0" t="n">
        <v>36917.71</v>
      </c>
      <c r="Q7" s="0" t="n">
        <v>101.56</v>
      </c>
      <c r="R7" s="39" t="n">
        <f aca="false">P7/3600</f>
        <v>10.2549194444444</v>
      </c>
      <c r="S7" s="0" t="n">
        <v>2.66686</v>
      </c>
      <c r="U7" s="42" t="n">
        <f aca="false">(L7-D7)/D7</f>
        <v>-0.0152262267570133</v>
      </c>
    </row>
    <row r="8" customFormat="false" ht="15.75" hidden="false" customHeight="false" outlineLevel="0" collapsed="false">
      <c r="A8" s="37"/>
      <c r="B8" s="37" t="s">
        <v>38</v>
      </c>
      <c r="C8" s="37" t="n">
        <v>22</v>
      </c>
      <c r="D8" s="0" t="n">
        <v>232113.1776</v>
      </c>
      <c r="E8" s="0" t="n">
        <v>99.99</v>
      </c>
      <c r="F8" s="0" t="n">
        <v>99.99</v>
      </c>
      <c r="G8" s="0" t="n">
        <v>99.99</v>
      </c>
      <c r="H8" s="0" t="n">
        <v>36651.87</v>
      </c>
      <c r="I8" s="0" t="n">
        <v>95.47</v>
      </c>
      <c r="J8" s="39" t="n">
        <f aca="false">H8/3600</f>
        <v>10.181075</v>
      </c>
      <c r="K8" s="0" t="n">
        <v>2.572869</v>
      </c>
      <c r="L8" s="0" t="n">
        <v>230479.4128</v>
      </c>
      <c r="M8" s="0" t="n">
        <v>99.99</v>
      </c>
      <c r="N8" s="0" t="n">
        <v>99.99</v>
      </c>
      <c r="O8" s="0" t="n">
        <v>99.99</v>
      </c>
      <c r="P8" s="0" t="n">
        <v>35715.02</v>
      </c>
      <c r="Q8" s="0" t="n">
        <v>103.82</v>
      </c>
      <c r="R8" s="39" t="n">
        <f aca="false">P8/3600</f>
        <v>9.92083888888889</v>
      </c>
      <c r="S8" s="0" t="n">
        <v>2.591107</v>
      </c>
      <c r="U8" s="42" t="n">
        <f aca="false">(L8-D8)/D8</f>
        <v>-0.00703865595608478</v>
      </c>
    </row>
    <row r="9" customFormat="false" ht="15.75" hidden="false" customHeight="false" outlineLevel="0" collapsed="false">
      <c r="A9" s="37"/>
      <c r="B9" s="37" t="s">
        <v>39</v>
      </c>
      <c r="C9" s="37" t="n">
        <v>22</v>
      </c>
      <c r="D9" s="0" t="n">
        <v>575318.08</v>
      </c>
      <c r="E9" s="0" t="n">
        <v>99.99</v>
      </c>
      <c r="F9" s="0" t="n">
        <v>99.99</v>
      </c>
      <c r="G9" s="0" t="n">
        <v>99.99</v>
      </c>
      <c r="H9" s="0" t="n">
        <v>76816.43</v>
      </c>
      <c r="I9" s="0" t="n">
        <v>223.99</v>
      </c>
      <c r="J9" s="39" t="n">
        <f aca="false">H9/3600</f>
        <v>21.3378972222222</v>
      </c>
      <c r="K9" s="0" t="n">
        <v>2.16256</v>
      </c>
      <c r="L9" s="0" t="n">
        <v>574178.504</v>
      </c>
      <c r="M9" s="0" t="n">
        <v>99.99</v>
      </c>
      <c r="N9" s="0" t="n">
        <v>99.99</v>
      </c>
      <c r="O9" s="0" t="n">
        <v>99.99</v>
      </c>
      <c r="P9" s="0" t="n">
        <v>70084.42</v>
      </c>
      <c r="Q9" s="0" t="n">
        <v>199.35</v>
      </c>
      <c r="R9" s="39" t="n">
        <f aca="false">P9/3600</f>
        <v>19.4678944444444</v>
      </c>
      <c r="S9" s="0" t="n">
        <v>2.166852</v>
      </c>
      <c r="U9" s="42" t="n">
        <f aca="false">(L9-D9)/D9</f>
        <v>-0.0019807755737487</v>
      </c>
    </row>
    <row r="10" customFormat="false" ht="15.75" hidden="false" customHeight="false" outlineLevel="0" collapsed="false">
      <c r="A10" s="37"/>
      <c r="B10" s="37" t="s">
        <v>40</v>
      </c>
      <c r="C10" s="37" t="n">
        <v>22</v>
      </c>
      <c r="D10" s="0" t="n">
        <v>528435.5088</v>
      </c>
      <c r="E10" s="0" t="n">
        <v>99.99</v>
      </c>
      <c r="F10" s="0" t="n">
        <v>99.99</v>
      </c>
      <c r="G10" s="0" t="n">
        <v>99.99</v>
      </c>
      <c r="H10" s="0" t="n">
        <v>82737.03</v>
      </c>
      <c r="I10" s="0" t="n">
        <v>225.96</v>
      </c>
      <c r="J10" s="39" t="n">
        <f aca="false">H10/3600</f>
        <v>22.9825083333333</v>
      </c>
      <c r="K10" s="0" t="n">
        <v>2.354422</v>
      </c>
      <c r="L10" s="0" t="n">
        <v>525442.7408</v>
      </c>
      <c r="M10" s="0" t="n">
        <v>99.99</v>
      </c>
      <c r="N10" s="0" t="n">
        <v>99.99</v>
      </c>
      <c r="O10" s="0" t="n">
        <v>99.99</v>
      </c>
      <c r="P10" s="0" t="n">
        <v>83406.13</v>
      </c>
      <c r="Q10" s="0" t="n">
        <v>220.44</v>
      </c>
      <c r="R10" s="39" t="n">
        <f aca="false">P10/3600</f>
        <v>23.1683694444444</v>
      </c>
      <c r="S10" s="0" t="n">
        <v>2.367832</v>
      </c>
      <c r="U10" s="42" t="n">
        <f aca="false">(L10-D10)/D10</f>
        <v>-0.00566344984423182</v>
      </c>
    </row>
    <row r="11" customFormat="false" ht="15.75" hidden="false" customHeight="false" outlineLevel="0" collapsed="false">
      <c r="A11" s="37"/>
      <c r="B11" s="37" t="s">
        <v>41</v>
      </c>
      <c r="C11" s="37" t="n">
        <v>22</v>
      </c>
      <c r="D11" s="0" t="n">
        <v>696516.652</v>
      </c>
      <c r="E11" s="0" t="n">
        <v>99.99</v>
      </c>
      <c r="F11" s="0" t="n">
        <v>99.99</v>
      </c>
      <c r="G11" s="0" t="n">
        <v>99.99</v>
      </c>
      <c r="H11" s="0" t="n">
        <v>95151.99</v>
      </c>
      <c r="I11" s="0" t="n">
        <v>278.8</v>
      </c>
      <c r="J11" s="39" t="n">
        <f aca="false">H11/3600</f>
        <v>26.4311083333333</v>
      </c>
      <c r="K11" s="0" t="n">
        <v>2.143512</v>
      </c>
      <c r="L11" s="0" t="n">
        <v>691223.7136</v>
      </c>
      <c r="M11" s="0" t="n">
        <v>99.99</v>
      </c>
      <c r="N11" s="0" t="n">
        <v>99.99</v>
      </c>
      <c r="O11" s="0" t="n">
        <v>99.99</v>
      </c>
      <c r="P11" s="0" t="n">
        <v>94156.5</v>
      </c>
      <c r="Q11" s="0" t="n">
        <v>269.91</v>
      </c>
      <c r="R11" s="39" t="n">
        <f aca="false">P11/3600</f>
        <v>26.1545833333333</v>
      </c>
      <c r="S11" s="0" t="n">
        <v>2.159926</v>
      </c>
      <c r="U11" s="42" t="n">
        <f aca="false">(L11-D11)/D11</f>
        <v>-0.0075991555762546</v>
      </c>
    </row>
    <row r="12" customFormat="false" ht="15.75" hidden="false" customHeight="false" outlineLevel="0" collapsed="false">
      <c r="A12" s="37" t="s">
        <v>11</v>
      </c>
      <c r="B12" s="37" t="s">
        <v>42</v>
      </c>
      <c r="C12" s="37" t="n">
        <v>22</v>
      </c>
      <c r="D12" s="0" t="n">
        <v>85273.8312</v>
      </c>
      <c r="E12" s="0" t="n">
        <v>99.99</v>
      </c>
      <c r="F12" s="0" t="n">
        <v>99.99</v>
      </c>
      <c r="G12" s="0" t="n">
        <v>99.99</v>
      </c>
      <c r="H12" s="0" t="n">
        <v>13690.48</v>
      </c>
      <c r="I12" s="0" t="n">
        <v>37.18</v>
      </c>
      <c r="J12" s="39" t="n">
        <f aca="false">H12/3600</f>
        <v>3.80291111111111</v>
      </c>
      <c r="K12" s="0" t="n">
        <v>2.809959</v>
      </c>
      <c r="L12" s="0" t="n">
        <v>84570.8216</v>
      </c>
      <c r="M12" s="0" t="n">
        <v>99.99</v>
      </c>
      <c r="N12" s="0" t="n">
        <v>99.99</v>
      </c>
      <c r="O12" s="0" t="n">
        <v>99.99</v>
      </c>
      <c r="P12" s="0" t="n">
        <v>14239.59</v>
      </c>
      <c r="Q12" s="0" t="n">
        <v>37.77</v>
      </c>
      <c r="R12" s="39" t="n">
        <f aca="false">P12/3600</f>
        <v>3.95544166666667</v>
      </c>
      <c r="S12" s="0" t="n">
        <v>2.833318</v>
      </c>
      <c r="U12" s="42" t="n">
        <f aca="false">(L12-D12)/D12</f>
        <v>-0.00824414231314618</v>
      </c>
    </row>
    <row r="13" customFormat="false" ht="15.75" hidden="false" customHeight="false" outlineLevel="0" collapsed="false">
      <c r="A13" s="37"/>
      <c r="B13" s="37" t="s">
        <v>43</v>
      </c>
      <c r="C13" s="37" t="n">
        <v>22</v>
      </c>
      <c r="D13" s="0" t="n">
        <v>109536.0976</v>
      </c>
      <c r="E13" s="0" t="n">
        <v>99.99</v>
      </c>
      <c r="F13" s="0" t="n">
        <v>99.99</v>
      </c>
      <c r="G13" s="0" t="n">
        <v>99.99</v>
      </c>
      <c r="H13" s="0" t="n">
        <v>17620.9</v>
      </c>
      <c r="I13" s="0" t="n">
        <v>48.9</v>
      </c>
      <c r="J13" s="39" t="n">
        <f aca="false">H13/3600</f>
        <v>4.89469444444445</v>
      </c>
      <c r="K13" s="0" t="n">
        <v>2.625063</v>
      </c>
      <c r="L13" s="0" t="n">
        <v>108875.7872</v>
      </c>
      <c r="M13" s="0" t="n">
        <v>99.99</v>
      </c>
      <c r="N13" s="0" t="n">
        <v>99.99</v>
      </c>
      <c r="O13" s="0" t="n">
        <v>99.99</v>
      </c>
      <c r="P13" s="0" t="n">
        <v>16092.57</v>
      </c>
      <c r="Q13" s="0" t="n">
        <v>44.02</v>
      </c>
      <c r="R13" s="39" t="n">
        <f aca="false">P13/3600</f>
        <v>4.47015833333333</v>
      </c>
      <c r="S13" s="0" t="n">
        <v>2.640984</v>
      </c>
      <c r="U13" s="42" t="n">
        <f aca="false">(L13-D13)/D13</f>
        <v>-0.00602824470168077</v>
      </c>
    </row>
    <row r="14" customFormat="false" ht="15.75" hidden="false" customHeight="false" outlineLevel="0" collapsed="false">
      <c r="A14" s="37"/>
      <c r="B14" s="37" t="s">
        <v>44</v>
      </c>
      <c r="C14" s="37" t="n">
        <v>22</v>
      </c>
      <c r="D14" s="0" t="n">
        <v>98310.1032</v>
      </c>
      <c r="E14" s="0" t="n">
        <v>99.99</v>
      </c>
      <c r="F14" s="0" t="n">
        <v>99.99</v>
      </c>
      <c r="G14" s="0" t="n">
        <v>99.99</v>
      </c>
      <c r="H14" s="0" t="n">
        <v>14423.47</v>
      </c>
      <c r="I14" s="0" t="n">
        <v>41.62</v>
      </c>
      <c r="J14" s="39" t="n">
        <f aca="false">H14/3600</f>
        <v>4.00651944444444</v>
      </c>
      <c r="K14" s="0" t="n">
        <v>2.437349</v>
      </c>
      <c r="L14" s="0" t="n">
        <v>97630.3312</v>
      </c>
      <c r="M14" s="0" t="n">
        <v>99.99</v>
      </c>
      <c r="N14" s="0" t="n">
        <v>99.99</v>
      </c>
      <c r="O14" s="0" t="n">
        <v>99.99</v>
      </c>
      <c r="P14" s="0" t="n">
        <v>14685.8</v>
      </c>
      <c r="Q14" s="0" t="n">
        <v>42.45</v>
      </c>
      <c r="R14" s="39" t="n">
        <f aca="false">P14/3600</f>
        <v>4.07938888888889</v>
      </c>
      <c r="S14" s="0" t="n">
        <v>2.454319</v>
      </c>
      <c r="U14" s="42" t="n">
        <f aca="false">(L14-D14)/D14</f>
        <v>-0.00691456908164447</v>
      </c>
    </row>
    <row r="15" customFormat="false" ht="15.75" hidden="false" customHeight="false" outlineLevel="0" collapsed="false">
      <c r="A15" s="37"/>
      <c r="B15" s="37" t="s">
        <v>45</v>
      </c>
      <c r="C15" s="37" t="n">
        <v>22</v>
      </c>
      <c r="D15" s="0" t="n">
        <v>62903.6984</v>
      </c>
      <c r="E15" s="0" t="n">
        <v>99.99</v>
      </c>
      <c r="F15" s="0" t="n">
        <v>99.99</v>
      </c>
      <c r="G15" s="0" t="n">
        <v>99.99</v>
      </c>
      <c r="H15" s="0" t="n">
        <v>8412.89</v>
      </c>
      <c r="I15" s="0" t="n">
        <v>23.28</v>
      </c>
      <c r="J15" s="39" t="n">
        <f aca="false">H15/3600</f>
        <v>2.33691388888889</v>
      </c>
      <c r="K15" s="0" t="n">
        <v>2.285551</v>
      </c>
      <c r="L15" s="0" t="n">
        <v>61067.1504</v>
      </c>
      <c r="M15" s="0" t="n">
        <v>99.99</v>
      </c>
      <c r="N15" s="0" t="n">
        <v>99.99</v>
      </c>
      <c r="O15" s="0" t="n">
        <v>99.99</v>
      </c>
      <c r="P15" s="0" t="n">
        <v>9612.81</v>
      </c>
      <c r="Q15" s="0" t="n">
        <v>26.12</v>
      </c>
      <c r="R15" s="39" t="n">
        <f aca="false">P15/3600</f>
        <v>2.670225</v>
      </c>
      <c r="S15" s="0" t="n">
        <v>2.354287</v>
      </c>
      <c r="U15" s="42" t="n">
        <f aca="false">(L15-D15)/D15</f>
        <v>-0.0291961847508795</v>
      </c>
    </row>
    <row r="16" customFormat="false" ht="15.75" hidden="false" customHeight="false" outlineLevel="0" collapsed="false">
      <c r="A16" s="37" t="s">
        <v>12</v>
      </c>
      <c r="B16" s="37" t="s">
        <v>46</v>
      </c>
      <c r="C16" s="37" t="n">
        <v>22</v>
      </c>
      <c r="D16" s="0" t="n">
        <v>18841.1416</v>
      </c>
      <c r="E16" s="0" t="n">
        <v>99.99</v>
      </c>
      <c r="F16" s="0" t="n">
        <v>99.99</v>
      </c>
      <c r="G16" s="0" t="n">
        <v>99.99</v>
      </c>
      <c r="H16" s="0" t="n">
        <v>3246.52</v>
      </c>
      <c r="I16" s="0" t="n">
        <v>9.57</v>
      </c>
      <c r="J16" s="39" t="n">
        <f aca="false">H16/3600</f>
        <v>0.901811111111111</v>
      </c>
      <c r="K16" s="0" t="n">
        <v>3.179425</v>
      </c>
      <c r="L16" s="0" t="n">
        <v>18233.6184</v>
      </c>
      <c r="M16" s="0" t="n">
        <v>99.99</v>
      </c>
      <c r="N16" s="0" t="n">
        <v>99.99</v>
      </c>
      <c r="O16" s="0" t="n">
        <v>99.99</v>
      </c>
      <c r="P16" s="0" t="n">
        <v>2898.75</v>
      </c>
      <c r="Q16" s="0" t="n">
        <v>7.8</v>
      </c>
      <c r="R16" s="39" t="n">
        <f aca="false">P16/3600</f>
        <v>0.805208333333333</v>
      </c>
      <c r="S16" s="0" t="n">
        <v>3.28536</v>
      </c>
      <c r="U16" s="42" t="n">
        <f aca="false">(L16-D16)/D16</f>
        <v>-0.0322445005137056</v>
      </c>
    </row>
    <row r="17" customFormat="false" ht="15.75" hidden="false" customHeight="false" outlineLevel="0" collapsed="false">
      <c r="A17" s="37"/>
      <c r="B17" s="37" t="s">
        <v>47</v>
      </c>
      <c r="C17" s="37" t="n">
        <v>22</v>
      </c>
      <c r="D17" s="0" t="n">
        <v>28540.42</v>
      </c>
      <c r="E17" s="0" t="n">
        <v>99.99</v>
      </c>
      <c r="F17" s="0" t="n">
        <v>99.99</v>
      </c>
      <c r="G17" s="0" t="n">
        <v>99.99</v>
      </c>
      <c r="H17" s="0" t="n">
        <v>4005.54</v>
      </c>
      <c r="I17" s="0" t="n">
        <v>11.78</v>
      </c>
      <c r="J17" s="39" t="n">
        <f aca="false">H17/3600</f>
        <v>1.11265</v>
      </c>
      <c r="K17" s="0" t="n">
        <v>2.518702</v>
      </c>
      <c r="L17" s="0" t="n">
        <v>28500.872</v>
      </c>
      <c r="M17" s="0" t="n">
        <v>99.99</v>
      </c>
      <c r="N17" s="0" t="n">
        <v>99.99</v>
      </c>
      <c r="O17" s="0" t="n">
        <v>99.99</v>
      </c>
      <c r="P17" s="0" t="n">
        <v>4035.99</v>
      </c>
      <c r="Q17" s="0" t="n">
        <v>11.77</v>
      </c>
      <c r="R17" s="39" t="n">
        <f aca="false">P17/3600</f>
        <v>1.12110833333333</v>
      </c>
      <c r="S17" s="0" t="n">
        <v>2.522197</v>
      </c>
      <c r="U17" s="42" t="n">
        <f aca="false">(L17-D17)/D17</f>
        <v>-0.00138568388271787</v>
      </c>
    </row>
    <row r="18" customFormat="false" ht="15.75" hidden="false" customHeight="false" outlineLevel="0" collapsed="false">
      <c r="A18" s="37"/>
      <c r="B18" s="37" t="s">
        <v>48</v>
      </c>
      <c r="C18" s="37" t="n">
        <v>22</v>
      </c>
      <c r="D18" s="0" t="n">
        <v>24899.9936</v>
      </c>
      <c r="E18" s="0" t="n">
        <v>99.99</v>
      </c>
      <c r="F18" s="0" t="n">
        <v>99.99</v>
      </c>
      <c r="G18" s="0" t="n">
        <v>99.99</v>
      </c>
      <c r="H18" s="0" t="n">
        <v>3344.3</v>
      </c>
      <c r="I18" s="0" t="n">
        <v>10.07</v>
      </c>
      <c r="J18" s="39" t="n">
        <f aca="false">H18/3600</f>
        <v>0.928972222222222</v>
      </c>
      <c r="K18" s="0" t="n">
        <v>2.405784</v>
      </c>
      <c r="L18" s="0" t="n">
        <v>24771.3104</v>
      </c>
      <c r="M18" s="0" t="n">
        <v>99.99</v>
      </c>
      <c r="N18" s="0" t="n">
        <v>99.99</v>
      </c>
      <c r="O18" s="0" t="n">
        <v>99.99</v>
      </c>
      <c r="P18" s="0" t="n">
        <v>3353.06</v>
      </c>
      <c r="Q18" s="0" t="n">
        <v>10.14</v>
      </c>
      <c r="R18" s="39" t="n">
        <f aca="false">P18/3600</f>
        <v>0.931405555555556</v>
      </c>
      <c r="S18" s="0" t="n">
        <v>2.418281</v>
      </c>
      <c r="U18" s="42" t="n">
        <f aca="false">(L18-D18)/D18</f>
        <v>-0.00516800132832175</v>
      </c>
    </row>
    <row r="19" customFormat="false" ht="15.75" hidden="false" customHeight="false" outlineLevel="0" collapsed="false">
      <c r="A19" s="37"/>
      <c r="B19" s="55" t="s">
        <v>45</v>
      </c>
      <c r="C19" s="55" t="n">
        <v>22</v>
      </c>
      <c r="D19" s="0" t="n">
        <v>14517.1336</v>
      </c>
      <c r="E19" s="0" t="n">
        <v>99.99</v>
      </c>
      <c r="F19" s="0" t="n">
        <v>99.99</v>
      </c>
      <c r="G19" s="0" t="n">
        <v>99.99</v>
      </c>
      <c r="H19" s="0" t="n">
        <v>1912.52</v>
      </c>
      <c r="I19" s="0" t="n">
        <v>5.82</v>
      </c>
      <c r="J19" s="56" t="n">
        <f aca="false">H19/3600</f>
        <v>0.531255555555556</v>
      </c>
      <c r="K19" s="0" t="n">
        <v>2.475861</v>
      </c>
      <c r="L19" s="0" t="n">
        <v>14114.2136</v>
      </c>
      <c r="M19" s="0" t="n">
        <v>99.99</v>
      </c>
      <c r="N19" s="0" t="n">
        <v>99.99</v>
      </c>
      <c r="O19" s="0" t="n">
        <v>99.99</v>
      </c>
      <c r="P19" s="0" t="n">
        <v>2222.47</v>
      </c>
      <c r="Q19" s="0" t="n">
        <v>6.55</v>
      </c>
      <c r="R19" s="56" t="n">
        <f aca="false">P19/3600</f>
        <v>0.617352777777778</v>
      </c>
      <c r="S19" s="0" t="n">
        <v>2.546539</v>
      </c>
      <c r="U19" s="42" t="n">
        <f aca="false">(L19-D19)/D19</f>
        <v>-0.0277547903809331</v>
      </c>
    </row>
    <row r="20" customFormat="false" ht="15.75" hidden="false" customHeight="false" outlineLevel="0" collapsed="false">
      <c r="A20" s="57" t="s">
        <v>49</v>
      </c>
      <c r="B20" s="58" t="s">
        <v>50</v>
      </c>
      <c r="C20" s="58"/>
      <c r="D20" s="59"/>
      <c r="E20" s="59"/>
      <c r="F20" s="59"/>
      <c r="G20" s="59"/>
      <c r="H20" s="59"/>
      <c r="I20" s="59"/>
      <c r="J20" s="60"/>
      <c r="K20" s="61"/>
      <c r="L20" s="59"/>
      <c r="M20" s="59"/>
      <c r="N20" s="59"/>
      <c r="O20" s="59"/>
      <c r="P20" s="59"/>
      <c r="Q20" s="59"/>
      <c r="R20" s="60"/>
      <c r="S20" s="61"/>
      <c r="T20" s="62"/>
      <c r="U20" s="63"/>
    </row>
    <row r="21" customFormat="false" ht="15.75" hidden="false" customHeight="false" outlineLevel="0" collapsed="false">
      <c r="A21" s="57"/>
      <c r="B21" s="58" t="s">
        <v>51</v>
      </c>
      <c r="C21" s="58"/>
      <c r="D21" s="59"/>
      <c r="E21" s="59"/>
      <c r="F21" s="59"/>
      <c r="G21" s="59"/>
      <c r="H21" s="59"/>
      <c r="I21" s="59"/>
      <c r="J21" s="60"/>
      <c r="K21" s="61"/>
      <c r="L21" s="59"/>
      <c r="M21" s="59"/>
      <c r="N21" s="59"/>
      <c r="O21" s="59"/>
      <c r="P21" s="59"/>
      <c r="Q21" s="59"/>
      <c r="R21" s="60"/>
      <c r="S21" s="61"/>
      <c r="T21" s="62"/>
      <c r="U21" s="63"/>
    </row>
    <row r="22" customFormat="false" ht="15.75" hidden="false" customHeight="false" outlineLevel="0" collapsed="false">
      <c r="A22" s="57"/>
      <c r="B22" s="58" t="s">
        <v>52</v>
      </c>
      <c r="C22" s="58"/>
      <c r="D22" s="59"/>
      <c r="E22" s="59"/>
      <c r="F22" s="59"/>
      <c r="G22" s="59"/>
      <c r="H22" s="59"/>
      <c r="I22" s="59"/>
      <c r="J22" s="60"/>
      <c r="K22" s="61"/>
      <c r="L22" s="59"/>
      <c r="M22" s="59"/>
      <c r="N22" s="59"/>
      <c r="O22" s="59"/>
      <c r="P22" s="59"/>
      <c r="Q22" s="59"/>
      <c r="R22" s="60"/>
      <c r="S22" s="61"/>
      <c r="T22" s="62"/>
      <c r="U22" s="63"/>
    </row>
    <row r="23" customFormat="false" ht="15.75" hidden="false" customHeight="false" outlineLevel="0" collapsed="false">
      <c r="A23" s="43" t="s">
        <v>53</v>
      </c>
      <c r="B23" s="64" t="s">
        <v>54</v>
      </c>
      <c r="C23" s="64" t="n">
        <v>22</v>
      </c>
      <c r="D23" s="0" t="n">
        <v>80821.4376</v>
      </c>
      <c r="E23" s="0" t="n">
        <v>99.99</v>
      </c>
      <c r="F23" s="0" t="n">
        <v>99.99</v>
      </c>
      <c r="G23" s="0" t="n">
        <v>99.99</v>
      </c>
      <c r="H23" s="0" t="n">
        <v>12943.23</v>
      </c>
      <c r="I23" s="0" t="n">
        <v>36.46</v>
      </c>
      <c r="J23" s="65" t="n">
        <f aca="false">H23/3600</f>
        <v>3.59534166666667</v>
      </c>
      <c r="K23" s="0" t="n">
        <v>2.964758</v>
      </c>
      <c r="L23" s="0" t="n">
        <v>80055.8888</v>
      </c>
      <c r="M23" s="0" t="n">
        <v>99.99</v>
      </c>
      <c r="N23" s="0" t="n">
        <v>99.99</v>
      </c>
      <c r="O23" s="0" t="n">
        <v>99.99</v>
      </c>
      <c r="P23" s="0" t="n">
        <v>13123.59</v>
      </c>
      <c r="Q23" s="0" t="n">
        <v>35.95</v>
      </c>
      <c r="R23" s="65" t="n">
        <f aca="false">P23/3600</f>
        <v>3.64544166666667</v>
      </c>
      <c r="S23" s="0" t="n">
        <v>2.993109</v>
      </c>
      <c r="U23" s="42" t="n">
        <f aca="false">(L23-D23)/D23</f>
        <v>-0.00947210075362485</v>
      </c>
    </row>
    <row r="24" customFormat="false" ht="15.75" hidden="false" customHeight="false" outlineLevel="0" collapsed="false">
      <c r="A24" s="43"/>
      <c r="B24" s="43" t="s">
        <v>55</v>
      </c>
      <c r="C24" s="43" t="n">
        <v>22</v>
      </c>
      <c r="D24" s="0" t="n">
        <v>60981.4786</v>
      </c>
      <c r="E24" s="0" t="n">
        <v>99.99</v>
      </c>
      <c r="F24" s="0" t="n">
        <v>99.99</v>
      </c>
      <c r="G24" s="0" t="n">
        <v>99.99</v>
      </c>
      <c r="H24" s="0" t="n">
        <v>23308.9</v>
      </c>
      <c r="I24" s="0" t="n">
        <v>60.12</v>
      </c>
      <c r="J24" s="39" t="n">
        <f aca="false">H24/3600</f>
        <v>6.47469444444445</v>
      </c>
      <c r="K24" s="0" t="n">
        <v>4.642648</v>
      </c>
      <c r="L24" s="0" t="n">
        <v>55467.7123</v>
      </c>
      <c r="M24" s="0" t="n">
        <v>99.99</v>
      </c>
      <c r="N24" s="0" t="n">
        <v>99.99</v>
      </c>
      <c r="O24" s="0" t="n">
        <v>99.99</v>
      </c>
      <c r="P24" s="0" t="n">
        <v>24182.68</v>
      </c>
      <c r="Q24" s="0" t="n">
        <v>59.8</v>
      </c>
      <c r="R24" s="39" t="n">
        <f aca="false">P24/3600</f>
        <v>6.71741111111111</v>
      </c>
      <c r="S24" s="0" t="n">
        <v>5.10415</v>
      </c>
      <c r="U24" s="42" t="n">
        <f aca="false">(L24-D24)/D24</f>
        <v>-0.0904170647643169</v>
      </c>
    </row>
    <row r="25" customFormat="false" ht="15.75" hidden="false" customHeight="false" outlineLevel="0" collapsed="false">
      <c r="A25" s="43"/>
      <c r="B25" s="43" t="s">
        <v>56</v>
      </c>
      <c r="C25" s="43" t="n">
        <v>22</v>
      </c>
      <c r="D25" s="0" t="n">
        <v>4999.0744</v>
      </c>
      <c r="E25" s="0" t="n">
        <v>99.99</v>
      </c>
      <c r="F25" s="0" t="n">
        <v>99.99</v>
      </c>
      <c r="G25" s="0" t="n">
        <v>99.99</v>
      </c>
      <c r="H25" s="0" t="n">
        <v>5881.41</v>
      </c>
      <c r="I25" s="0" t="n">
        <v>8.94</v>
      </c>
      <c r="J25" s="39" t="n">
        <f aca="false">H25/3600</f>
        <v>1.633725</v>
      </c>
      <c r="K25" s="0" t="n">
        <v>66.367486</v>
      </c>
      <c r="L25" s="0" t="n">
        <v>4778.1408</v>
      </c>
      <c r="M25" s="0" t="n">
        <v>99.99</v>
      </c>
      <c r="N25" s="0" t="n">
        <v>99.99</v>
      </c>
      <c r="O25" s="0" t="n">
        <v>99.99</v>
      </c>
      <c r="P25" s="0" t="n">
        <v>5945.18</v>
      </c>
      <c r="Q25" s="0" t="n">
        <v>9.1</v>
      </c>
      <c r="R25" s="39" t="n">
        <f aca="false">P25/3600</f>
        <v>1.65143888888889</v>
      </c>
      <c r="S25" s="0" t="n">
        <v>69.436213</v>
      </c>
      <c r="U25" s="42" t="n">
        <f aca="false">(L25-D25)/D25</f>
        <v>-0.0441949013601398</v>
      </c>
    </row>
    <row r="26" customFormat="false" ht="15.75" hidden="false" customHeight="false" outlineLevel="0" collapsed="false">
      <c r="A26" s="43"/>
      <c r="B26" s="43" t="s">
        <v>57</v>
      </c>
      <c r="C26" s="43" t="n">
        <v>22</v>
      </c>
      <c r="D26" s="0" t="n">
        <v>5795.641</v>
      </c>
      <c r="E26" s="0" t="n">
        <v>99.99</v>
      </c>
      <c r="F26" s="0" t="n">
        <v>99.99</v>
      </c>
      <c r="G26" s="0" t="n">
        <v>99.99</v>
      </c>
      <c r="H26" s="0" t="n">
        <v>9557.04</v>
      </c>
      <c r="I26" s="0" t="n">
        <v>17.99</v>
      </c>
      <c r="J26" s="39" t="n">
        <f aca="false">H26/3600</f>
        <v>2.65473333333333</v>
      </c>
      <c r="K26" s="0" t="n">
        <v>38.163855</v>
      </c>
      <c r="L26" s="0" t="n">
        <v>5322.5101</v>
      </c>
      <c r="M26" s="0" t="n">
        <v>99.99</v>
      </c>
      <c r="N26" s="0" t="n">
        <v>99.99</v>
      </c>
      <c r="O26" s="0" t="n">
        <v>99.99</v>
      </c>
      <c r="P26" s="0" t="n">
        <v>10620.78</v>
      </c>
      <c r="Q26" s="0" t="n">
        <v>19.71</v>
      </c>
      <c r="R26" s="39" t="n">
        <f aca="false">P26/3600</f>
        <v>2.95021666666667</v>
      </c>
      <c r="S26" s="0" t="n">
        <v>41.556333</v>
      </c>
      <c r="U26" s="42" t="n">
        <f aca="false">(L26-D26)/D26</f>
        <v>-0.0816356465143371</v>
      </c>
    </row>
    <row r="27" customFormat="false" ht="12" hidden="false" customHeight="false" outlineLevel="0" collapsed="false">
      <c r="A27" s="26"/>
      <c r="B27" s="26" t="s">
        <v>9</v>
      </c>
      <c r="C27" s="26"/>
      <c r="D27" s="26"/>
      <c r="E27" s="26"/>
      <c r="F27" s="26"/>
      <c r="G27" s="26"/>
      <c r="H27" s="26"/>
      <c r="I27" s="26"/>
      <c r="J27" s="44"/>
      <c r="K27" s="45" t="n">
        <f aca="false">SUM(K3:K6)/4</f>
        <v>2.020884</v>
      </c>
      <c r="L27" s="26"/>
      <c r="M27" s="26"/>
      <c r="N27" s="26"/>
      <c r="O27" s="26"/>
      <c r="P27" s="26"/>
      <c r="Q27" s="26"/>
      <c r="R27" s="26"/>
      <c r="S27" s="45" t="n">
        <f aca="false">SUM(S3:S6)/4</f>
        <v>2.0730545</v>
      </c>
      <c r="U27" s="42" t="n">
        <f aca="false">SUM(U3:U6)/4</f>
        <v>-0.0249555722111514</v>
      </c>
      <c r="V27" s="46"/>
    </row>
    <row r="28" customFormat="false" ht="12" hidden="false" customHeight="false" outlineLevel="0" collapsed="false">
      <c r="B28" s="1" t="s">
        <v>10</v>
      </c>
      <c r="J28" s="44"/>
      <c r="K28" s="45" t="n">
        <f aca="false">SUM(K7:K11)/5</f>
        <v>2.3719232</v>
      </c>
      <c r="S28" s="45" t="n">
        <f aca="false">SUM(S7:S11)/5</f>
        <v>2.3905154</v>
      </c>
      <c r="U28" s="42" t="n">
        <f aca="false">SUM(U7:U11)/5</f>
        <v>-0.00750165274146664</v>
      </c>
    </row>
    <row r="29" customFormat="false" ht="12" hidden="false" customHeight="false" outlineLevel="0" collapsed="false">
      <c r="B29" s="1" t="s">
        <v>11</v>
      </c>
      <c r="J29" s="44"/>
      <c r="K29" s="45" t="n">
        <f aca="false">SUM(K12:K15)/4</f>
        <v>2.5394805</v>
      </c>
      <c r="S29" s="45" t="n">
        <f aca="false">SUM(S12:S15)/4</f>
        <v>2.570727</v>
      </c>
      <c r="U29" s="42" t="n">
        <f aca="false">SUM(U12:U15)/4</f>
        <v>-0.0125957852118377</v>
      </c>
    </row>
    <row r="30" customFormat="false" ht="12" hidden="false" customHeight="false" outlineLevel="0" collapsed="false">
      <c r="B30" s="1" t="s">
        <v>12</v>
      </c>
      <c r="J30" s="44"/>
      <c r="K30" s="45" t="n">
        <f aca="false">SUM(K16:K19)/4</f>
        <v>2.644943</v>
      </c>
      <c r="S30" s="45" t="n">
        <f aca="false">SUM(S16:S19)/4</f>
        <v>2.69309425</v>
      </c>
      <c r="U30" s="42" t="n">
        <f aca="false">SUM(U16:U19)/4</f>
        <v>-0.0166382440264196</v>
      </c>
    </row>
    <row r="31" customFormat="false" ht="12" hidden="false" customHeight="false" outlineLevel="0" collapsed="false">
      <c r="B31" s="1" t="s">
        <v>13</v>
      </c>
      <c r="J31" s="44"/>
      <c r="K31" s="45"/>
      <c r="S31" s="45"/>
      <c r="U31" s="42"/>
    </row>
    <row r="32" customFormat="false" ht="12.75" hidden="false" customHeight="false" outlineLevel="0" collapsed="false">
      <c r="B32" s="1" t="s">
        <v>14</v>
      </c>
      <c r="J32" s="47"/>
      <c r="K32" s="45" t="n">
        <f aca="false">SUM(K23:K26)/4</f>
        <v>28.03468675</v>
      </c>
      <c r="S32" s="45" t="n">
        <f aca="false">SUM(S23:S26)/4</f>
        <v>29.77245125</v>
      </c>
      <c r="U32" s="42" t="n">
        <f aca="false">SUM(U23:U26)/4</f>
        <v>-0.0564299283481047</v>
      </c>
    </row>
    <row r="33" customFormat="false" ht="12.75" hidden="false" customHeight="false" outlineLevel="0" collapsed="false">
      <c r="A33" s="48"/>
      <c r="B33" s="49" t="s">
        <v>58</v>
      </c>
      <c r="C33" s="49"/>
      <c r="D33" s="49"/>
      <c r="E33" s="49"/>
      <c r="F33" s="49"/>
      <c r="G33" s="49"/>
      <c r="H33" s="49"/>
      <c r="I33" s="49"/>
      <c r="J33" s="50"/>
      <c r="K33" s="51" t="n">
        <f aca="false">SUM(K3:K26)/21</f>
        <v>7.27712347619048</v>
      </c>
      <c r="L33" s="49"/>
      <c r="M33" s="49"/>
      <c r="N33" s="49"/>
      <c r="O33" s="49"/>
      <c r="P33" s="49"/>
      <c r="Q33" s="49"/>
      <c r="R33" s="49"/>
      <c r="S33" s="45" t="n">
        <f aca="false">SUM(S3:S26)/21</f>
        <v>7.63761357142857</v>
      </c>
      <c r="U33" s="42" t="n">
        <f aca="false">SUM(U3:U26)/21</f>
        <v>-0.0228564944236851</v>
      </c>
      <c r="V33" s="46"/>
    </row>
    <row r="34" customFormat="false" ht="12" hidden="false" customHeight="false" outlineLevel="0" collapsed="false">
      <c r="B34" s="1" t="s">
        <v>59</v>
      </c>
      <c r="I34" s="52" t="n">
        <f aca="false">GEOMEAN(I3:I26)</f>
        <v>52.120359345056</v>
      </c>
      <c r="J34" s="52" t="n">
        <f aca="false">GEOMEAN(J3:J26)</f>
        <v>5.27300411355702</v>
      </c>
      <c r="Q34" s="52" t="n">
        <f aca="false">GEOMEAN(Q3:Q26)</f>
        <v>51.5451471012868</v>
      </c>
      <c r="R34" s="52" t="n">
        <f aca="false">GEOMEAN(R3:R26)</f>
        <v>5.27870875155334</v>
      </c>
    </row>
    <row r="35" customFormat="false" ht="12" hidden="false" customHeight="false" outlineLevel="0" collapsed="false">
      <c r="B35" s="1" t="s">
        <v>60</v>
      </c>
      <c r="Q35" s="53" t="n">
        <f aca="false">Q34/I34</f>
        <v>0.988963770568789</v>
      </c>
      <c r="R35" s="53" t="n">
        <f aca="false">R34/J34</f>
        <v>1.00108185730059</v>
      </c>
    </row>
    <row r="36" customFormat="false" ht="12" hidden="false" customHeight="false" outlineLevel="0" collapsed="false">
      <c r="B36" s="1" t="s">
        <v>61</v>
      </c>
      <c r="I36" s="52" t="n">
        <f aca="false">SUM(I3:I26)/3600</f>
        <v>0.618938888888889</v>
      </c>
      <c r="J36" s="52" t="n">
        <f aca="false">SUM(J3:J26)</f>
        <v>208.325238888889</v>
      </c>
      <c r="Q36" s="52" t="n">
        <f aca="false">SUM(Q3:Q26)/3600</f>
        <v>0.585591666666667</v>
      </c>
      <c r="R36" s="52" t="n">
        <f aca="false">SUM(R3:R26)</f>
        <v>199.607383333333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3" activeCellId="0" sqref="S23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26" width="11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11.99"/>
    <col collapsed="false" customWidth="false" hidden="false" outlineLevel="0" max="20" min="20" style="1" width="10.87"/>
    <col collapsed="false" customWidth="true" hidden="false" outlineLevel="0" max="21" min="21" style="1" width="8.75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7" t="s">
        <v>22</v>
      </c>
      <c r="E1" s="27"/>
      <c r="F1" s="27"/>
      <c r="G1" s="27"/>
      <c r="H1" s="27"/>
      <c r="I1" s="27"/>
      <c r="J1" s="27"/>
      <c r="L1" s="27" t="s">
        <v>23</v>
      </c>
      <c r="M1" s="27"/>
      <c r="N1" s="27"/>
      <c r="O1" s="27"/>
      <c r="P1" s="27"/>
      <c r="Q1" s="27"/>
      <c r="R1" s="27"/>
      <c r="S1" s="28"/>
    </row>
    <row r="2" customFormat="false" ht="24" hidden="false" customHeight="false" outlineLevel="0" collapsed="false">
      <c r="A2" s="29"/>
      <c r="B2" s="30"/>
      <c r="C2" s="31" t="s">
        <v>24</v>
      </c>
      <c r="D2" s="32" t="s">
        <v>25</v>
      </c>
      <c r="E2" s="33" t="s">
        <v>26</v>
      </c>
      <c r="F2" s="33" t="s">
        <v>27</v>
      </c>
      <c r="G2" s="33" t="s">
        <v>28</v>
      </c>
      <c r="H2" s="33" t="s">
        <v>29</v>
      </c>
      <c r="I2" s="33" t="s">
        <v>30</v>
      </c>
      <c r="J2" s="34" t="s">
        <v>31</v>
      </c>
      <c r="K2" s="35" t="s">
        <v>4</v>
      </c>
      <c r="L2" s="32" t="s">
        <v>25</v>
      </c>
      <c r="M2" s="33" t="s">
        <v>26</v>
      </c>
      <c r="N2" s="33" t="s">
        <v>27</v>
      </c>
      <c r="O2" s="33" t="s">
        <v>28</v>
      </c>
      <c r="P2" s="33" t="s">
        <v>29</v>
      </c>
      <c r="Q2" s="33" t="s">
        <v>30</v>
      </c>
      <c r="R2" s="34" t="s">
        <v>31</v>
      </c>
      <c r="S2" s="35" t="s">
        <v>4</v>
      </c>
      <c r="U2" s="36" t="s">
        <v>32</v>
      </c>
    </row>
    <row r="3" customFormat="false" ht="15.75" hidden="false" customHeight="false" outlineLevel="0" collapsed="false">
      <c r="A3" s="37" t="s">
        <v>9</v>
      </c>
      <c r="B3" s="37" t="s">
        <v>33</v>
      </c>
      <c r="C3" s="37" t="n">
        <v>22</v>
      </c>
      <c r="D3" s="0" t="n">
        <v>584427.7872</v>
      </c>
      <c r="E3" s="0" t="n">
        <v>99.99</v>
      </c>
      <c r="F3" s="0" t="n">
        <v>99.99</v>
      </c>
      <c r="G3" s="0" t="n">
        <v>99.99</v>
      </c>
      <c r="H3" s="0" t="n">
        <v>25683.23</v>
      </c>
      <c r="I3" s="0" t="n">
        <v>100.28</v>
      </c>
      <c r="J3" s="39" t="n">
        <f aca="false">H3/3600</f>
        <v>7.13423055555556</v>
      </c>
      <c r="K3" s="0" t="n">
        <v>2.523083</v>
      </c>
      <c r="L3" s="0" t="n">
        <v>569613.528</v>
      </c>
      <c r="M3" s="0" t="n">
        <v>99.99</v>
      </c>
      <c r="N3" s="0" t="n">
        <v>99.99</v>
      </c>
      <c r="O3" s="0" t="n">
        <v>99.99</v>
      </c>
      <c r="P3" s="0" t="n">
        <v>23063.69</v>
      </c>
      <c r="Q3" s="0" t="n">
        <v>91.21</v>
      </c>
      <c r="R3" s="41" t="n">
        <f aca="false">P3/3600</f>
        <v>6.40658055555556</v>
      </c>
      <c r="S3" s="0" t="n">
        <v>2.588703</v>
      </c>
      <c r="U3" s="42" t="n">
        <f aca="false">(L3-D3)/D3</f>
        <v>-0.0253483142390872</v>
      </c>
    </row>
    <row r="4" customFormat="false" ht="15.75" hidden="false" customHeight="false" outlineLevel="0" collapsed="false">
      <c r="A4" s="37"/>
      <c r="B4" s="37" t="s">
        <v>34</v>
      </c>
      <c r="C4" s="37" t="n">
        <v>22</v>
      </c>
      <c r="D4" s="0" t="n">
        <v>643542.9008</v>
      </c>
      <c r="E4" s="0" t="n">
        <v>99.99</v>
      </c>
      <c r="F4" s="0" t="n">
        <v>99.99</v>
      </c>
      <c r="G4" s="0" t="n">
        <v>99.99</v>
      </c>
      <c r="H4" s="0" t="n">
        <v>30807.89</v>
      </c>
      <c r="I4" s="0" t="n">
        <v>118.64</v>
      </c>
      <c r="J4" s="39" t="n">
        <f aca="false">H4/3600</f>
        <v>8.55774722222222</v>
      </c>
      <c r="K4" s="0" t="n">
        <v>2.291316</v>
      </c>
      <c r="L4" s="0" t="n">
        <v>612662.3168</v>
      </c>
      <c r="M4" s="0" t="n">
        <v>99.99</v>
      </c>
      <c r="N4" s="0" t="n">
        <v>99.99</v>
      </c>
      <c r="O4" s="0" t="n">
        <v>99.99</v>
      </c>
      <c r="P4" s="0" t="n">
        <v>25423.35</v>
      </c>
      <c r="Q4" s="0" t="n">
        <v>97.49</v>
      </c>
      <c r="R4" s="41" t="n">
        <f aca="false">P4/3600</f>
        <v>7.06204166666667</v>
      </c>
      <c r="S4" s="0" t="n">
        <v>2.406807</v>
      </c>
      <c r="U4" s="42" t="n">
        <f aca="false">(L4-D4)/D4</f>
        <v>-0.0479852764463903</v>
      </c>
    </row>
    <row r="5" customFormat="false" ht="15.75" hidden="false" customHeight="false" outlineLevel="0" collapsed="false">
      <c r="A5" s="37"/>
      <c r="B5" s="37" t="s">
        <v>35</v>
      </c>
      <c r="C5" s="37" t="n">
        <v>22</v>
      </c>
      <c r="D5" s="0" t="n">
        <v>2639174.84</v>
      </c>
      <c r="E5" s="0" t="n">
        <v>99.99</v>
      </c>
      <c r="F5" s="0" t="n">
        <v>99.99</v>
      </c>
      <c r="G5" s="0" t="n">
        <v>99.99</v>
      </c>
      <c r="H5" s="0" t="n">
        <v>60657.69</v>
      </c>
      <c r="I5" s="0" t="n">
        <v>244.01</v>
      </c>
      <c r="J5" s="39" t="n">
        <f aca="false">H5/3600</f>
        <v>16.8493583333333</v>
      </c>
      <c r="K5" s="0" t="n">
        <v>1.11744</v>
      </c>
      <c r="L5" s="0" t="n">
        <v>2565065.2512</v>
      </c>
      <c r="M5" s="0" t="n">
        <v>99.99</v>
      </c>
      <c r="N5" s="0" t="n">
        <v>99.99</v>
      </c>
      <c r="O5" s="0" t="n">
        <v>99.99</v>
      </c>
      <c r="P5" s="0" t="n">
        <v>56924.03</v>
      </c>
      <c r="Q5" s="0" t="n">
        <v>197.61</v>
      </c>
      <c r="R5" s="41" t="n">
        <f aca="false">P5/3600</f>
        <v>15.8122305555556</v>
      </c>
      <c r="S5" s="0" t="n">
        <v>1.149725</v>
      </c>
      <c r="U5" s="42" t="n">
        <f aca="false">(L5-D5)/D5</f>
        <v>-0.028080590825881</v>
      </c>
    </row>
    <row r="6" customFormat="false" ht="15.75" hidden="false" customHeight="false" outlineLevel="0" collapsed="false">
      <c r="A6" s="37"/>
      <c r="B6" s="37" t="s">
        <v>36</v>
      </c>
      <c r="C6" s="37" t="n">
        <v>22</v>
      </c>
      <c r="D6" s="0" t="n">
        <v>1990351.1648</v>
      </c>
      <c r="E6" s="0" t="n">
        <v>99.99</v>
      </c>
      <c r="F6" s="0" t="n">
        <v>99.99</v>
      </c>
      <c r="G6" s="0" t="n">
        <v>99.99</v>
      </c>
      <c r="H6" s="0" t="n">
        <v>69550.42</v>
      </c>
      <c r="I6" s="0" t="n">
        <v>230.49</v>
      </c>
      <c r="J6" s="39" t="n">
        <f aca="false">H6/3600</f>
        <v>19.3195611111111</v>
      </c>
      <c r="K6" s="0" t="n">
        <v>1.481708</v>
      </c>
      <c r="L6" s="0" t="n">
        <v>1924258.0128</v>
      </c>
      <c r="M6" s="0" t="n">
        <v>99.99</v>
      </c>
      <c r="N6" s="0" t="n">
        <v>99.99</v>
      </c>
      <c r="O6" s="0" t="n">
        <v>99.99</v>
      </c>
      <c r="P6" s="0" t="n">
        <v>63497.32</v>
      </c>
      <c r="Q6" s="0" t="n">
        <v>205.14</v>
      </c>
      <c r="R6" s="41" t="n">
        <f aca="false">P6/3600</f>
        <v>17.6381444444444</v>
      </c>
      <c r="S6" s="0" t="n">
        <v>1.532601</v>
      </c>
      <c r="U6" s="42" t="n">
        <f aca="false">(L6-D6)/D6</f>
        <v>-0.033206779370836</v>
      </c>
    </row>
    <row r="7" customFormat="false" ht="15.75" hidden="false" customHeight="false" outlineLevel="0" collapsed="false">
      <c r="A7" s="37" t="s">
        <v>10</v>
      </c>
      <c r="B7" s="37" t="s">
        <v>37</v>
      </c>
      <c r="C7" s="37" t="n">
        <v>22</v>
      </c>
      <c r="D7" s="0" t="n">
        <v>253307.1024</v>
      </c>
      <c r="E7" s="0" t="n">
        <v>99.99</v>
      </c>
      <c r="F7" s="0" t="n">
        <v>99.99</v>
      </c>
      <c r="G7" s="0" t="n">
        <v>99.99</v>
      </c>
      <c r="H7" s="0" t="n">
        <v>20291.01</v>
      </c>
      <c r="I7" s="0" t="n">
        <v>75.36</v>
      </c>
      <c r="J7" s="39" t="n">
        <f aca="false">H7/3600</f>
        <v>5.63639166666667</v>
      </c>
      <c r="K7" s="0" t="n">
        <v>2.3576</v>
      </c>
      <c r="L7" s="0" t="n">
        <v>248579.5352</v>
      </c>
      <c r="M7" s="0" t="n">
        <v>99.99</v>
      </c>
      <c r="N7" s="0" t="n">
        <v>99.99</v>
      </c>
      <c r="O7" s="0" t="n">
        <v>99.99</v>
      </c>
      <c r="P7" s="0" t="n">
        <v>23549.25</v>
      </c>
      <c r="Q7" s="0" t="n">
        <v>84.38</v>
      </c>
      <c r="R7" s="39" t="n">
        <f aca="false">P7/3600</f>
        <v>6.54145833333333</v>
      </c>
      <c r="S7" s="0" t="n">
        <v>2.402438</v>
      </c>
      <c r="U7" s="42" t="n">
        <f aca="false">(L7-D7)/D7</f>
        <v>-0.0186633819391872</v>
      </c>
    </row>
    <row r="8" customFormat="false" ht="15.75" hidden="false" customHeight="false" outlineLevel="0" collapsed="false">
      <c r="A8" s="37"/>
      <c r="B8" s="37" t="s">
        <v>38</v>
      </c>
      <c r="C8" s="37" t="n">
        <v>22</v>
      </c>
      <c r="D8" s="0" t="n">
        <v>260746.8408</v>
      </c>
      <c r="E8" s="0" t="n">
        <v>99.99</v>
      </c>
      <c r="F8" s="0" t="n">
        <v>99.99</v>
      </c>
      <c r="G8" s="0" t="n">
        <v>99.99</v>
      </c>
      <c r="H8" s="0" t="n">
        <v>20457.03</v>
      </c>
      <c r="I8" s="0" t="n">
        <v>78.08</v>
      </c>
      <c r="J8" s="39" t="n">
        <f aca="false">H8/3600</f>
        <v>5.68250833333333</v>
      </c>
      <c r="K8" s="0" t="n">
        <v>2.290332</v>
      </c>
      <c r="L8" s="0" t="n">
        <v>258508.2</v>
      </c>
      <c r="M8" s="0" t="n">
        <v>99.99</v>
      </c>
      <c r="N8" s="0" t="n">
        <v>99.99</v>
      </c>
      <c r="O8" s="0" t="n">
        <v>99.99</v>
      </c>
      <c r="P8" s="0" t="n">
        <v>22023.38</v>
      </c>
      <c r="Q8" s="0" t="n">
        <v>80.69</v>
      </c>
      <c r="R8" s="39" t="n">
        <f aca="false">P8/3600</f>
        <v>6.11760555555556</v>
      </c>
      <c r="S8" s="0" t="n">
        <v>2.310166</v>
      </c>
      <c r="U8" s="42" t="n">
        <f aca="false">(L8-D8)/D8</f>
        <v>-0.00858549539135967</v>
      </c>
    </row>
    <row r="9" customFormat="false" ht="15.75" hidden="false" customHeight="false" outlineLevel="0" collapsed="false">
      <c r="A9" s="37"/>
      <c r="B9" s="37" t="s">
        <v>39</v>
      </c>
      <c r="C9" s="37" t="n">
        <v>22</v>
      </c>
      <c r="D9" s="0" t="n">
        <v>626696.836</v>
      </c>
      <c r="E9" s="0" t="n">
        <v>99.99</v>
      </c>
      <c r="F9" s="0" t="n">
        <v>99.99</v>
      </c>
      <c r="G9" s="0" t="n">
        <v>99.99</v>
      </c>
      <c r="H9" s="0" t="n">
        <v>44237.73</v>
      </c>
      <c r="I9" s="0" t="n">
        <v>163.16</v>
      </c>
      <c r="J9" s="39" t="n">
        <f aca="false">H9/3600</f>
        <v>12.2882583333333</v>
      </c>
      <c r="K9" s="0" t="n">
        <v>1.985266</v>
      </c>
      <c r="L9" s="0" t="n">
        <v>623008.0016</v>
      </c>
      <c r="M9" s="0" t="n">
        <v>99.99</v>
      </c>
      <c r="N9" s="0" t="n">
        <v>99.99</v>
      </c>
      <c r="O9" s="0" t="n">
        <v>99.99</v>
      </c>
      <c r="P9" s="0" t="n">
        <v>46742.46</v>
      </c>
      <c r="Q9" s="0" t="n">
        <v>182.45</v>
      </c>
      <c r="R9" s="39" t="n">
        <f aca="false">P9/3600</f>
        <v>12.9840166666667</v>
      </c>
      <c r="S9" s="0" t="n">
        <v>1.997021</v>
      </c>
      <c r="U9" s="42" t="n">
        <f aca="false">(L9-D9)/D9</f>
        <v>-0.0058861544978345</v>
      </c>
    </row>
    <row r="10" customFormat="false" ht="15.75" hidden="false" customHeight="false" outlineLevel="0" collapsed="false">
      <c r="A10" s="37"/>
      <c r="B10" s="37" t="s">
        <v>40</v>
      </c>
      <c r="C10" s="37" t="n">
        <v>22</v>
      </c>
      <c r="D10" s="0" t="n">
        <v>583594.5928</v>
      </c>
      <c r="E10" s="0" t="n">
        <v>99.99</v>
      </c>
      <c r="F10" s="0" t="n">
        <v>99.99</v>
      </c>
      <c r="G10" s="0" t="n">
        <v>99.99</v>
      </c>
      <c r="H10" s="0" t="n">
        <v>57444.5</v>
      </c>
      <c r="I10" s="0" t="n">
        <v>172.13</v>
      </c>
      <c r="J10" s="39" t="n">
        <f aca="false">H10/3600</f>
        <v>15.9568055555556</v>
      </c>
      <c r="K10" s="0" t="n">
        <v>2.131891</v>
      </c>
      <c r="L10" s="0" t="n">
        <v>578194.8632</v>
      </c>
      <c r="M10" s="0" t="n">
        <v>99.99</v>
      </c>
      <c r="N10" s="0" t="n">
        <v>99.99</v>
      </c>
      <c r="O10" s="0" t="n">
        <v>99.99</v>
      </c>
      <c r="P10" s="0" t="n">
        <v>54126.91</v>
      </c>
      <c r="Q10" s="0" t="n">
        <v>177.41</v>
      </c>
      <c r="R10" s="39" t="n">
        <f aca="false">P10/3600</f>
        <v>15.0352527777778</v>
      </c>
      <c r="S10" s="0" t="n">
        <v>2.151801</v>
      </c>
      <c r="U10" s="42" t="n">
        <f aca="false">(L10-D10)/D10</f>
        <v>-0.00925253535008415</v>
      </c>
    </row>
    <row r="11" customFormat="false" ht="15.75" hidden="false" customHeight="false" outlineLevel="0" collapsed="false">
      <c r="A11" s="37"/>
      <c r="B11" s="37" t="s">
        <v>41</v>
      </c>
      <c r="C11" s="37" t="n">
        <v>22</v>
      </c>
      <c r="D11" s="0" t="n">
        <v>750272.5288</v>
      </c>
      <c r="E11" s="0" t="n">
        <v>99.99</v>
      </c>
      <c r="F11" s="0" t="n">
        <v>99.99</v>
      </c>
      <c r="G11" s="0" t="n">
        <v>99.99</v>
      </c>
      <c r="H11" s="0" t="n">
        <v>47993.08</v>
      </c>
      <c r="I11" s="0" t="n">
        <v>180.37</v>
      </c>
      <c r="J11" s="39" t="n">
        <f aca="false">H11/3600</f>
        <v>13.3314111111111</v>
      </c>
      <c r="K11" s="0" t="n">
        <v>1.989933</v>
      </c>
      <c r="L11" s="0" t="n">
        <v>742798.5824</v>
      </c>
      <c r="M11" s="0" t="n">
        <v>99.99</v>
      </c>
      <c r="N11" s="0" t="n">
        <v>99.99</v>
      </c>
      <c r="O11" s="0" t="n">
        <v>99.99</v>
      </c>
      <c r="P11" s="0" t="n">
        <v>57283.95</v>
      </c>
      <c r="Q11" s="0" t="n">
        <v>207.65</v>
      </c>
      <c r="R11" s="39" t="n">
        <f aca="false">P11/3600</f>
        <v>15.9122083333333</v>
      </c>
      <c r="S11" s="0" t="n">
        <v>2.009955</v>
      </c>
      <c r="U11" s="42" t="n">
        <f aca="false">(L11-D11)/D11</f>
        <v>-0.0099616420875145</v>
      </c>
    </row>
    <row r="12" customFormat="false" ht="15.75" hidden="false" customHeight="false" outlineLevel="0" collapsed="false">
      <c r="A12" s="37" t="s">
        <v>11</v>
      </c>
      <c r="B12" s="37" t="s">
        <v>42</v>
      </c>
      <c r="C12" s="37" t="n">
        <v>22</v>
      </c>
      <c r="D12" s="0" t="n">
        <v>97433.932</v>
      </c>
      <c r="E12" s="0" t="n">
        <v>99.99</v>
      </c>
      <c r="F12" s="0" t="n">
        <v>99.99</v>
      </c>
      <c r="G12" s="0" t="n">
        <v>99.99</v>
      </c>
      <c r="H12" s="0" t="n">
        <v>7741.09</v>
      </c>
      <c r="I12" s="0" t="n">
        <v>0</v>
      </c>
      <c r="J12" s="39" t="n">
        <f aca="false">H12/3600</f>
        <v>2.15030277777778</v>
      </c>
      <c r="K12" s="0" t="n">
        <v>2.459266</v>
      </c>
      <c r="L12" s="0" t="n">
        <v>96481.5288</v>
      </c>
      <c r="M12" s="0" t="n">
        <v>99.99</v>
      </c>
      <c r="N12" s="0" t="n">
        <v>99.99</v>
      </c>
      <c r="O12" s="0" t="n">
        <v>99.99</v>
      </c>
      <c r="P12" s="0" t="n">
        <v>8764.4</v>
      </c>
      <c r="Q12" s="0" t="n">
        <v>0</v>
      </c>
      <c r="R12" s="39" t="n">
        <f aca="false">P12/3600</f>
        <v>2.43455555555556</v>
      </c>
      <c r="S12" s="0" t="n">
        <v>2.483543</v>
      </c>
      <c r="U12" s="42" t="n">
        <f aca="false">(L12-D12)/D12</f>
        <v>-0.00977486159544501</v>
      </c>
    </row>
    <row r="13" customFormat="false" ht="15.75" hidden="false" customHeight="false" outlineLevel="0" collapsed="false">
      <c r="A13" s="37"/>
      <c r="B13" s="37" t="s">
        <v>43</v>
      </c>
      <c r="C13" s="37" t="n">
        <v>22</v>
      </c>
      <c r="D13" s="0" t="n">
        <v>122574.4664</v>
      </c>
      <c r="E13" s="0" t="n">
        <v>99.99</v>
      </c>
      <c r="F13" s="0" t="n">
        <v>99.99</v>
      </c>
      <c r="G13" s="0" t="n">
        <v>99.99</v>
      </c>
      <c r="H13" s="0" t="n">
        <v>9434.85</v>
      </c>
      <c r="I13" s="0" t="n">
        <v>34.37</v>
      </c>
      <c r="J13" s="39" t="n">
        <f aca="false">H13/3600</f>
        <v>2.62079166666667</v>
      </c>
      <c r="K13" s="0" t="n">
        <v>2.345833</v>
      </c>
      <c r="L13" s="0" t="n">
        <v>121735.224</v>
      </c>
      <c r="M13" s="0" t="n">
        <v>99.99</v>
      </c>
      <c r="N13" s="0" t="n">
        <v>99.99</v>
      </c>
      <c r="O13" s="0" t="n">
        <v>99.99</v>
      </c>
      <c r="P13" s="0" t="n">
        <v>10888.03</v>
      </c>
      <c r="Q13" s="0" t="n">
        <v>37.61</v>
      </c>
      <c r="R13" s="39" t="n">
        <f aca="false">P13/3600</f>
        <v>3.02445277777778</v>
      </c>
      <c r="S13" s="0" t="n">
        <v>2.362005</v>
      </c>
      <c r="U13" s="42" t="n">
        <f aca="false">(L13-D13)/D13</f>
        <v>-0.00684679627534567</v>
      </c>
    </row>
    <row r="14" customFormat="false" ht="15.75" hidden="false" customHeight="false" outlineLevel="0" collapsed="false">
      <c r="A14" s="37"/>
      <c r="B14" s="37" t="s">
        <v>44</v>
      </c>
      <c r="C14" s="37" t="n">
        <v>22</v>
      </c>
      <c r="D14" s="0" t="n">
        <v>110074.02</v>
      </c>
      <c r="E14" s="0" t="n">
        <v>99.99</v>
      </c>
      <c r="F14" s="0" t="n">
        <v>99.99</v>
      </c>
      <c r="G14" s="0" t="n">
        <v>99.99</v>
      </c>
      <c r="H14" s="0" t="n">
        <v>7446.35</v>
      </c>
      <c r="I14" s="0" t="n">
        <v>0</v>
      </c>
      <c r="J14" s="39" t="n">
        <f aca="false">H14/3600</f>
        <v>2.06843055555556</v>
      </c>
      <c r="K14" s="0" t="n">
        <v>2.176862</v>
      </c>
      <c r="L14" s="0" t="n">
        <v>109102.5544</v>
      </c>
      <c r="M14" s="0" t="n">
        <v>99.99</v>
      </c>
      <c r="N14" s="0" t="n">
        <v>99.99</v>
      </c>
      <c r="O14" s="0" t="n">
        <v>99.99</v>
      </c>
      <c r="P14" s="0" t="n">
        <v>7941.16</v>
      </c>
      <c r="Q14" s="0" t="n">
        <v>0</v>
      </c>
      <c r="R14" s="39" t="n">
        <f aca="false">P14/3600</f>
        <v>2.20587777777778</v>
      </c>
      <c r="S14" s="0" t="n">
        <v>2.196246</v>
      </c>
      <c r="U14" s="42" t="n">
        <f aca="false">(L14-D14)/D14</f>
        <v>-0.008825566650514</v>
      </c>
    </row>
    <row r="15" customFormat="false" ht="15.75" hidden="false" customHeight="false" outlineLevel="0" collapsed="false">
      <c r="A15" s="37"/>
      <c r="B15" s="37" t="s">
        <v>45</v>
      </c>
      <c r="C15" s="37" t="n">
        <v>22</v>
      </c>
      <c r="D15" s="0" t="n">
        <v>68185.6704</v>
      </c>
      <c r="E15" s="0" t="n">
        <v>99.99</v>
      </c>
      <c r="F15" s="0" t="n">
        <v>99.99</v>
      </c>
      <c r="G15" s="0" t="n">
        <v>99.99</v>
      </c>
      <c r="H15" s="0" t="n">
        <v>5875.93</v>
      </c>
      <c r="I15" s="0" t="n">
        <v>21.72</v>
      </c>
      <c r="J15" s="39" t="n">
        <f aca="false">H15/3600</f>
        <v>1.63220277777778</v>
      </c>
      <c r="K15" s="0" t="n">
        <v>2.108502</v>
      </c>
      <c r="L15" s="0" t="n">
        <v>65908.4832</v>
      </c>
      <c r="M15" s="0" t="n">
        <v>99.99</v>
      </c>
      <c r="N15" s="0" t="n">
        <v>99.99</v>
      </c>
      <c r="O15" s="0" t="n">
        <v>99.99</v>
      </c>
      <c r="P15" s="0" t="n">
        <v>5602.94</v>
      </c>
      <c r="Q15" s="0" t="n">
        <v>18.99</v>
      </c>
      <c r="R15" s="39" t="n">
        <f aca="false">P15/3600</f>
        <v>1.55637222222222</v>
      </c>
      <c r="S15" s="0" t="n">
        <v>2.181352</v>
      </c>
      <c r="U15" s="42" t="n">
        <f aca="false">(L15-D15)/D15</f>
        <v>-0.0333968587042007</v>
      </c>
    </row>
    <row r="16" customFormat="false" ht="15.75" hidden="false" customHeight="false" outlineLevel="0" collapsed="false">
      <c r="A16" s="37" t="s">
        <v>12</v>
      </c>
      <c r="B16" s="37" t="s">
        <v>46</v>
      </c>
      <c r="C16" s="37" t="n">
        <v>22</v>
      </c>
      <c r="D16" s="0" t="n">
        <v>20871.516</v>
      </c>
      <c r="E16" s="0" t="n">
        <v>99.99</v>
      </c>
      <c r="F16" s="0" t="n">
        <v>99.99</v>
      </c>
      <c r="G16" s="0" t="n">
        <v>99.99</v>
      </c>
      <c r="H16" s="0" t="n">
        <v>1886.49</v>
      </c>
      <c r="I16" s="0" t="n">
        <v>7.28</v>
      </c>
      <c r="J16" s="39" t="n">
        <f aca="false">H16/3600</f>
        <v>0.524025</v>
      </c>
      <c r="K16" s="0" t="n">
        <v>2.870132</v>
      </c>
      <c r="L16" s="0" t="n">
        <v>20081.944</v>
      </c>
      <c r="M16" s="0" t="n">
        <v>99.99</v>
      </c>
      <c r="N16" s="0" t="n">
        <v>99.99</v>
      </c>
      <c r="O16" s="0" t="n">
        <v>99.99</v>
      </c>
      <c r="P16" s="0" t="n">
        <v>1981.92</v>
      </c>
      <c r="Q16" s="0" t="n">
        <v>7.42</v>
      </c>
      <c r="R16" s="39" t="n">
        <f aca="false">P16/3600</f>
        <v>0.550533333333333</v>
      </c>
      <c r="S16" s="0" t="n">
        <v>2.982978</v>
      </c>
      <c r="U16" s="42" t="n">
        <f aca="false">(L16-D16)/D16</f>
        <v>-0.0378301221626642</v>
      </c>
    </row>
    <row r="17" customFormat="false" ht="15.75" hidden="false" customHeight="false" outlineLevel="0" collapsed="false">
      <c r="A17" s="37"/>
      <c r="B17" s="37" t="s">
        <v>47</v>
      </c>
      <c r="C17" s="37" t="n">
        <v>22</v>
      </c>
      <c r="D17" s="0" t="n">
        <v>31709.6064</v>
      </c>
      <c r="E17" s="0" t="n">
        <v>99.99</v>
      </c>
      <c r="F17" s="0" t="n">
        <v>99.99</v>
      </c>
      <c r="G17" s="0" t="n">
        <v>99.99</v>
      </c>
      <c r="H17" s="0" t="n">
        <v>2076.82</v>
      </c>
      <c r="I17" s="0" t="n">
        <v>8.2</v>
      </c>
      <c r="J17" s="39" t="n">
        <f aca="false">H17/3600</f>
        <v>0.576894444444445</v>
      </c>
      <c r="K17" s="0" t="n">
        <v>2.266972</v>
      </c>
      <c r="L17" s="0" t="n">
        <v>31660.0072</v>
      </c>
      <c r="M17" s="0" t="n">
        <v>99.99</v>
      </c>
      <c r="N17" s="0" t="n">
        <v>99.99</v>
      </c>
      <c r="O17" s="0" t="n">
        <v>99.99</v>
      </c>
      <c r="P17" s="0" t="n">
        <v>2216.21</v>
      </c>
      <c r="Q17" s="0" t="n">
        <v>8.77</v>
      </c>
      <c r="R17" s="39" t="n">
        <f aca="false">P17/3600</f>
        <v>0.615613888888889</v>
      </c>
      <c r="S17" s="0" t="n">
        <v>2.270524</v>
      </c>
      <c r="U17" s="42" t="n">
        <f aca="false">(L17-D17)/D17</f>
        <v>-0.00156416952561103</v>
      </c>
    </row>
    <row r="18" customFormat="false" ht="15.75" hidden="false" customHeight="false" outlineLevel="0" collapsed="false">
      <c r="A18" s="37"/>
      <c r="B18" s="37" t="s">
        <v>48</v>
      </c>
      <c r="C18" s="37" t="n">
        <v>22</v>
      </c>
      <c r="D18" s="0" t="n">
        <v>27823.8192</v>
      </c>
      <c r="E18" s="0" t="n">
        <v>99.99</v>
      </c>
      <c r="F18" s="0" t="n">
        <v>99.99</v>
      </c>
      <c r="G18" s="0" t="n">
        <v>99.99</v>
      </c>
      <c r="H18" s="0" t="n">
        <v>1948.31</v>
      </c>
      <c r="I18" s="0" t="n">
        <v>7.61</v>
      </c>
      <c r="J18" s="39" t="n">
        <f aca="false">H18/3600</f>
        <v>0.541197222222222</v>
      </c>
      <c r="K18" s="0" t="n">
        <v>2.152975</v>
      </c>
      <c r="L18" s="0" t="n">
        <v>27628.884</v>
      </c>
      <c r="M18" s="0" t="n">
        <v>99.99</v>
      </c>
      <c r="N18" s="0" t="n">
        <v>99.99</v>
      </c>
      <c r="O18" s="0" t="n">
        <v>99.99</v>
      </c>
      <c r="P18" s="0" t="n">
        <v>1767.94</v>
      </c>
      <c r="Q18" s="0" t="n">
        <v>7.12</v>
      </c>
      <c r="R18" s="39" t="n">
        <f aca="false">P18/3600</f>
        <v>0.491094444444444</v>
      </c>
      <c r="S18" s="0" t="n">
        <v>2.168166</v>
      </c>
      <c r="U18" s="42" t="n">
        <f aca="false">(L18-D18)/D18</f>
        <v>-0.00700605472594515</v>
      </c>
    </row>
    <row r="19" customFormat="false" ht="15.75" hidden="false" customHeight="false" outlineLevel="0" collapsed="false">
      <c r="A19" s="37"/>
      <c r="B19" s="55" t="s">
        <v>45</v>
      </c>
      <c r="C19" s="55" t="n">
        <v>22</v>
      </c>
      <c r="D19" s="0" t="n">
        <v>16177.0616</v>
      </c>
      <c r="E19" s="0" t="n">
        <v>99.99</v>
      </c>
      <c r="F19" s="0" t="n">
        <v>99.99</v>
      </c>
      <c r="G19" s="0" t="n">
        <v>99.99</v>
      </c>
      <c r="H19" s="0" t="n">
        <v>1182.08</v>
      </c>
      <c r="I19" s="0" t="n">
        <v>4.71</v>
      </c>
      <c r="J19" s="56" t="n">
        <f aca="false">H19/3600</f>
        <v>0.328355555555556</v>
      </c>
      <c r="K19" s="0" t="n">
        <v>2.221813</v>
      </c>
      <c r="L19" s="0" t="n">
        <v>15580.6456</v>
      </c>
      <c r="M19" s="0" t="n">
        <v>99.99</v>
      </c>
      <c r="N19" s="0" t="n">
        <v>99.99</v>
      </c>
      <c r="O19" s="0" t="n">
        <v>99.99</v>
      </c>
      <c r="P19" s="0" t="n">
        <v>1255.1</v>
      </c>
      <c r="Q19" s="0" t="n">
        <v>4.9</v>
      </c>
      <c r="R19" s="56" t="n">
        <f aca="false">P19/3600</f>
        <v>0.348638888888889</v>
      </c>
      <c r="S19" s="0" t="n">
        <v>2.306862</v>
      </c>
      <c r="U19" s="42" t="n">
        <f aca="false">(L19-D19)/D19</f>
        <v>-0.036868005744628</v>
      </c>
    </row>
    <row r="20" customFormat="false" ht="15.75" hidden="false" customHeight="false" outlineLevel="0" collapsed="false">
      <c r="A20" s="57" t="s">
        <v>49</v>
      </c>
      <c r="B20" s="58" t="s">
        <v>50</v>
      </c>
      <c r="C20" s="58"/>
      <c r="D20" s="59"/>
      <c r="E20" s="59"/>
      <c r="F20" s="59"/>
      <c r="G20" s="59"/>
      <c r="H20" s="59"/>
      <c r="I20" s="59"/>
      <c r="J20" s="60"/>
      <c r="K20" s="61"/>
      <c r="L20" s="59"/>
      <c r="M20" s="59"/>
      <c r="N20" s="59"/>
      <c r="O20" s="59"/>
      <c r="P20" s="59"/>
      <c r="Q20" s="59"/>
      <c r="R20" s="60"/>
      <c r="S20" s="61"/>
      <c r="T20" s="62"/>
      <c r="U20" s="63"/>
    </row>
    <row r="21" customFormat="false" ht="15.75" hidden="false" customHeight="false" outlineLevel="0" collapsed="false">
      <c r="A21" s="57"/>
      <c r="B21" s="58" t="s">
        <v>51</v>
      </c>
      <c r="C21" s="58"/>
      <c r="D21" s="59"/>
      <c r="E21" s="59"/>
      <c r="F21" s="59"/>
      <c r="G21" s="59"/>
      <c r="H21" s="59"/>
      <c r="I21" s="59"/>
      <c r="J21" s="60"/>
      <c r="K21" s="61"/>
      <c r="L21" s="59"/>
      <c r="M21" s="59"/>
      <c r="N21" s="59"/>
      <c r="O21" s="59"/>
      <c r="P21" s="59"/>
      <c r="Q21" s="59"/>
      <c r="R21" s="60"/>
      <c r="S21" s="61"/>
      <c r="T21" s="62"/>
      <c r="U21" s="63"/>
    </row>
    <row r="22" customFormat="false" ht="15.75" hidden="false" customHeight="false" outlineLevel="0" collapsed="false">
      <c r="A22" s="57"/>
      <c r="B22" s="58" t="s">
        <v>52</v>
      </c>
      <c r="C22" s="58"/>
      <c r="D22" s="59"/>
      <c r="E22" s="59"/>
      <c r="F22" s="59"/>
      <c r="G22" s="59"/>
      <c r="H22" s="59"/>
      <c r="I22" s="59"/>
      <c r="J22" s="60"/>
      <c r="K22" s="61"/>
      <c r="L22" s="59"/>
      <c r="M22" s="59"/>
      <c r="N22" s="59"/>
      <c r="O22" s="59"/>
      <c r="P22" s="59"/>
      <c r="Q22" s="59"/>
      <c r="R22" s="60"/>
      <c r="S22" s="61"/>
      <c r="T22" s="62"/>
      <c r="U22" s="63"/>
    </row>
    <row r="23" customFormat="false" ht="15.75" hidden="false" customHeight="false" outlineLevel="0" collapsed="false">
      <c r="A23" s="43" t="s">
        <v>53</v>
      </c>
      <c r="B23" s="64" t="s">
        <v>54</v>
      </c>
      <c r="C23" s="64" t="n">
        <v>22</v>
      </c>
      <c r="D23" s="0" t="n">
        <v>92123.7256</v>
      </c>
      <c r="E23" s="0" t="n">
        <v>99.99</v>
      </c>
      <c r="F23" s="0" t="n">
        <v>99.99</v>
      </c>
      <c r="G23" s="0" t="n">
        <v>99.99</v>
      </c>
      <c r="H23" s="0" t="n">
        <v>8804.98</v>
      </c>
      <c r="I23" s="0" t="n">
        <v>0</v>
      </c>
      <c r="J23" s="65" t="n">
        <f aca="false">H23/3600</f>
        <v>2.44582777777778</v>
      </c>
      <c r="K23" s="0" t="n">
        <v>2.601024</v>
      </c>
      <c r="L23" s="0" t="n">
        <v>91111.1792</v>
      </c>
      <c r="M23" s="0" t="n">
        <v>99.99</v>
      </c>
      <c r="N23" s="0" t="n">
        <v>99.99</v>
      </c>
      <c r="O23" s="0" t="n">
        <v>99.99</v>
      </c>
      <c r="P23" s="0" t="n">
        <v>8600.88</v>
      </c>
      <c r="Q23" s="0" t="n">
        <v>0</v>
      </c>
      <c r="R23" s="65" t="n">
        <f aca="false">P23/3600</f>
        <v>2.38913333333333</v>
      </c>
      <c r="S23" s="0" t="n">
        <v>2.62993</v>
      </c>
      <c r="U23" s="42" t="n">
        <f aca="false">(L23-D23)/D23</f>
        <v>-0.0109911577436248</v>
      </c>
    </row>
    <row r="24" customFormat="false" ht="15.75" hidden="false" customHeight="false" outlineLevel="0" collapsed="false">
      <c r="A24" s="43"/>
      <c r="B24" s="43" t="s">
        <v>55</v>
      </c>
      <c r="C24" s="43" t="n">
        <v>22</v>
      </c>
      <c r="D24" s="0" t="n">
        <v>66374.5061</v>
      </c>
      <c r="E24" s="0" t="n">
        <v>99.99</v>
      </c>
      <c r="F24" s="0" t="n">
        <v>99.99</v>
      </c>
      <c r="G24" s="0" t="n">
        <v>99.99</v>
      </c>
      <c r="H24" s="0" t="n">
        <v>14896.66</v>
      </c>
      <c r="I24" s="0" t="n">
        <v>0</v>
      </c>
      <c r="J24" s="39" t="n">
        <f aca="false">H24/3600</f>
        <v>4.13796111111111</v>
      </c>
      <c r="K24" s="0" t="n">
        <v>4.265426</v>
      </c>
      <c r="L24" s="0" t="n">
        <v>60095.869</v>
      </c>
      <c r="M24" s="0" t="n">
        <v>99.99</v>
      </c>
      <c r="N24" s="0" t="n">
        <v>99.99</v>
      </c>
      <c r="O24" s="0" t="n">
        <v>99.99</v>
      </c>
      <c r="P24" s="0" t="n">
        <v>17161.73</v>
      </c>
      <c r="Q24" s="0" t="n">
        <v>0</v>
      </c>
      <c r="R24" s="39" t="n">
        <f aca="false">P24/3600</f>
        <v>4.76714722222222</v>
      </c>
      <c r="S24" s="0" t="n">
        <v>4.711065</v>
      </c>
      <c r="U24" s="42" t="n">
        <f aca="false">(L24-D24)/D24</f>
        <v>-0.0945941065164476</v>
      </c>
    </row>
    <row r="25" customFormat="false" ht="15.75" hidden="false" customHeight="false" outlineLevel="0" collapsed="false">
      <c r="A25" s="43"/>
      <c r="B25" s="43" t="s">
        <v>56</v>
      </c>
      <c r="C25" s="43" t="n">
        <v>22</v>
      </c>
      <c r="D25" s="0" t="n">
        <v>5280.7872</v>
      </c>
      <c r="E25" s="0" t="n">
        <v>99.99</v>
      </c>
      <c r="F25" s="0" t="n">
        <v>99.99</v>
      </c>
      <c r="G25" s="0" t="n">
        <v>99.99</v>
      </c>
      <c r="H25" s="0" t="n">
        <v>4691</v>
      </c>
      <c r="I25" s="0" t="n">
        <v>0</v>
      </c>
      <c r="J25" s="39" t="n">
        <f aca="false">H25/3600</f>
        <v>1.30305555555556</v>
      </c>
      <c r="K25" s="0" t="n">
        <v>62.826997</v>
      </c>
      <c r="L25" s="0" t="n">
        <v>5096.6752</v>
      </c>
      <c r="M25" s="0" t="n">
        <v>99.99</v>
      </c>
      <c r="N25" s="0" t="n">
        <v>99.99</v>
      </c>
      <c r="O25" s="0" t="n">
        <v>99.99</v>
      </c>
      <c r="P25" s="0" t="n">
        <v>5354.57</v>
      </c>
      <c r="Q25" s="0" t="n">
        <v>0</v>
      </c>
      <c r="R25" s="39" t="n">
        <f aca="false">P25/3600</f>
        <v>1.48738055555556</v>
      </c>
      <c r="S25" s="0" t="n">
        <v>65.096555</v>
      </c>
      <c r="U25" s="42" t="n">
        <f aca="false">(L25-D25)/D25</f>
        <v>-0.0348644989898476</v>
      </c>
    </row>
    <row r="26" customFormat="false" ht="15.75" hidden="false" customHeight="false" outlineLevel="0" collapsed="false">
      <c r="A26" s="43"/>
      <c r="B26" s="43" t="s">
        <v>57</v>
      </c>
      <c r="C26" s="43" t="n">
        <v>22</v>
      </c>
      <c r="D26" s="0" t="n">
        <v>6362.953</v>
      </c>
      <c r="E26" s="0" t="n">
        <v>99.99</v>
      </c>
      <c r="F26" s="0" t="n">
        <v>99.99</v>
      </c>
      <c r="G26" s="0" t="n">
        <v>99.99</v>
      </c>
      <c r="H26" s="0" t="n">
        <v>9472.06</v>
      </c>
      <c r="I26" s="0" t="n">
        <v>0</v>
      </c>
      <c r="J26" s="39" t="n">
        <f aca="false">H26/3600</f>
        <v>2.63112777777778</v>
      </c>
      <c r="K26" s="0" t="n">
        <v>34.761219</v>
      </c>
      <c r="L26" s="0" t="n">
        <v>5828.729</v>
      </c>
      <c r="M26" s="0" t="n">
        <v>99.99</v>
      </c>
      <c r="N26" s="0" t="n">
        <v>99.99</v>
      </c>
      <c r="O26" s="0" t="n">
        <v>99.99</v>
      </c>
      <c r="P26" s="0" t="n">
        <v>9137.5</v>
      </c>
      <c r="Q26" s="0" t="n">
        <v>0</v>
      </c>
      <c r="R26" s="39" t="n">
        <f aca="false">P26/3600</f>
        <v>2.53819444444444</v>
      </c>
      <c r="S26" s="0" t="n">
        <v>37.94721</v>
      </c>
      <c r="U26" s="42" t="n">
        <f aca="false">(L26-D26)/D26</f>
        <v>-0.0839585016579566</v>
      </c>
    </row>
    <row r="27" customFormat="false" ht="12" hidden="false" customHeight="false" outlineLevel="0" collapsed="false">
      <c r="A27" s="26"/>
      <c r="B27" s="26" t="s">
        <v>9</v>
      </c>
      <c r="C27" s="26"/>
      <c r="D27" s="26"/>
      <c r="E27" s="26"/>
      <c r="F27" s="26"/>
      <c r="G27" s="26"/>
      <c r="H27" s="26"/>
      <c r="I27" s="26"/>
      <c r="J27" s="44"/>
      <c r="K27" s="45" t="n">
        <f aca="false">SUM(K3:K6)/4</f>
        <v>1.85338675</v>
      </c>
      <c r="L27" s="26"/>
      <c r="M27" s="26"/>
      <c r="N27" s="26"/>
      <c r="O27" s="26"/>
      <c r="P27" s="26"/>
      <c r="Q27" s="26"/>
      <c r="R27" s="26"/>
      <c r="S27" s="45" t="n">
        <f aca="false">SUM(S3:S6)/4</f>
        <v>1.919459</v>
      </c>
      <c r="U27" s="42" t="n">
        <f aca="false">SUM(U3:U6)/4</f>
        <v>-0.0336552402205486</v>
      </c>
      <c r="V27" s="46"/>
    </row>
    <row r="28" customFormat="false" ht="12" hidden="false" customHeight="false" outlineLevel="0" collapsed="false">
      <c r="B28" s="1" t="s">
        <v>10</v>
      </c>
      <c r="J28" s="44"/>
      <c r="K28" s="45" t="n">
        <f aca="false">SUM(K7:K11)/5</f>
        <v>2.1510044</v>
      </c>
      <c r="S28" s="45" t="n">
        <f aca="false">SUM(S7:S11)/5</f>
        <v>2.1742762</v>
      </c>
      <c r="U28" s="42" t="n">
        <f aca="false">SUM(U7:U11)/5</f>
        <v>-0.010469841853196</v>
      </c>
    </row>
    <row r="29" customFormat="false" ht="12" hidden="false" customHeight="false" outlineLevel="0" collapsed="false">
      <c r="B29" s="1" t="s">
        <v>11</v>
      </c>
      <c r="J29" s="44"/>
      <c r="K29" s="45" t="n">
        <f aca="false">SUM(K12:K15)/4</f>
        <v>2.27261575</v>
      </c>
      <c r="S29" s="45" t="n">
        <f aca="false">SUM(S12:S15)/4</f>
        <v>2.3057865</v>
      </c>
      <c r="U29" s="42" t="n">
        <f aca="false">SUM(U12:U15)/4</f>
        <v>-0.0147110208063763</v>
      </c>
    </row>
    <row r="30" customFormat="false" ht="12" hidden="false" customHeight="false" outlineLevel="0" collapsed="false">
      <c r="B30" s="1" t="s">
        <v>12</v>
      </c>
      <c r="J30" s="44"/>
      <c r="K30" s="45" t="n">
        <f aca="false">SUM(K16:K19)/4</f>
        <v>2.377973</v>
      </c>
      <c r="S30" s="45" t="n">
        <f aca="false">SUM(S16:S19)/4</f>
        <v>2.4321325</v>
      </c>
      <c r="U30" s="42" t="n">
        <f aca="false">SUM(U16:U19)/4</f>
        <v>-0.0208170880397121</v>
      </c>
    </row>
    <row r="31" customFormat="false" ht="12" hidden="false" customHeight="false" outlineLevel="0" collapsed="false">
      <c r="B31" s="1" t="s">
        <v>13</v>
      </c>
      <c r="J31" s="44"/>
      <c r="K31" s="45"/>
      <c r="S31" s="45"/>
      <c r="U31" s="42"/>
    </row>
    <row r="32" customFormat="false" ht="12.75" hidden="false" customHeight="false" outlineLevel="0" collapsed="false">
      <c r="B32" s="1" t="s">
        <v>14</v>
      </c>
      <c r="J32" s="47"/>
      <c r="K32" s="45" t="n">
        <f aca="false">SUM(K23:K26)/4</f>
        <v>26.1136665</v>
      </c>
      <c r="S32" s="45" t="n">
        <f aca="false">SUM(S23:S26)/4</f>
        <v>27.59619</v>
      </c>
      <c r="U32" s="42" t="n">
        <f aca="false">SUM(U23:U26)/4</f>
        <v>-0.0561020662269692</v>
      </c>
    </row>
    <row r="33" customFormat="false" ht="12.75" hidden="false" customHeight="false" outlineLevel="0" collapsed="false">
      <c r="A33" s="48"/>
      <c r="B33" s="49" t="s">
        <v>58</v>
      </c>
      <c r="C33" s="49"/>
      <c r="D33" s="49"/>
      <c r="E33" s="49"/>
      <c r="F33" s="49"/>
      <c r="G33" s="49"/>
      <c r="H33" s="49"/>
      <c r="I33" s="49"/>
      <c r="J33" s="50"/>
      <c r="K33" s="51" t="n">
        <f aca="false">SUM(K3:K26)/21</f>
        <v>6.7250280952381</v>
      </c>
      <c r="L33" s="49"/>
      <c r="M33" s="49"/>
      <c r="N33" s="49"/>
      <c r="O33" s="49"/>
      <c r="P33" s="49"/>
      <c r="Q33" s="49"/>
      <c r="R33" s="49"/>
      <c r="S33" s="45" t="n">
        <f aca="false">SUM(S3:S26)/21</f>
        <v>7.04217395238095</v>
      </c>
      <c r="U33" s="42" t="n">
        <f aca="false">SUM(U3:U26)/21</f>
        <v>-0.0263567081162098</v>
      </c>
      <c r="V33" s="46"/>
    </row>
    <row r="34" customFormat="false" ht="12" hidden="false" customHeight="false" outlineLevel="0" collapsed="false">
      <c r="B34" s="1" t="s">
        <v>59</v>
      </c>
      <c r="I34" s="52" t="n">
        <f aca="false">GEOMEAN(I3:I26)</f>
        <v>0</v>
      </c>
      <c r="J34" s="52" t="n">
        <f aca="false">GEOMEAN(J3:J26)</f>
        <v>3.25763593300565</v>
      </c>
      <c r="Q34" s="52" t="n">
        <f aca="false">GEOMEAN(Q3:Q26)</f>
        <v>0</v>
      </c>
      <c r="R34" s="52" t="n">
        <f aca="false">GEOMEAN(R3:R26)</f>
        <v>3.33878192905699</v>
      </c>
    </row>
    <row r="35" customFormat="false" ht="12" hidden="false" customHeight="false" outlineLevel="0" collapsed="false">
      <c r="B35" s="1" t="s">
        <v>60</v>
      </c>
      <c r="Q35" s="53" t="e">
        <f aca="false">Q34/I34</f>
        <v>#DIV/0!</v>
      </c>
      <c r="R35" s="53" t="n">
        <f aca="false">R34/J34</f>
        <v>1.02490947353238</v>
      </c>
    </row>
    <row r="36" customFormat="false" ht="12" hidden="false" customHeight="false" outlineLevel="0" collapsed="false">
      <c r="B36" s="1" t="s">
        <v>61</v>
      </c>
      <c r="I36" s="52" t="n">
        <f aca="false">SUM(I3:I26)/3600</f>
        <v>0.401780555555556</v>
      </c>
      <c r="J36" s="52" t="n">
        <f aca="false">SUM(J3:J26)</f>
        <v>125.716444444444</v>
      </c>
      <c r="Q36" s="52" t="n">
        <f aca="false">SUM(Q3:Q26)/3600</f>
        <v>0.391344444444444</v>
      </c>
      <c r="R36" s="52" t="n">
        <f aca="false">SUM(R3:R26)</f>
        <v>125.918533333333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6" activeCellId="0" sqref="S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26" width="11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11.99"/>
    <col collapsed="false" customWidth="false" hidden="false" outlineLevel="0" max="20" min="20" style="1" width="10.87"/>
    <col collapsed="false" customWidth="true" hidden="false" outlineLevel="0" max="21" min="21" style="1" width="8.75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7" t="s">
        <v>22</v>
      </c>
      <c r="E1" s="27"/>
      <c r="F1" s="27"/>
      <c r="G1" s="27"/>
      <c r="H1" s="27"/>
      <c r="I1" s="27"/>
      <c r="J1" s="27"/>
      <c r="L1" s="27" t="s">
        <v>23</v>
      </c>
      <c r="M1" s="27"/>
      <c r="N1" s="27"/>
      <c r="O1" s="27"/>
      <c r="P1" s="27"/>
      <c r="Q1" s="27"/>
      <c r="R1" s="27"/>
      <c r="S1" s="28"/>
    </row>
    <row r="2" customFormat="false" ht="24" hidden="false" customHeight="false" outlineLevel="0" collapsed="false">
      <c r="A2" s="29"/>
      <c r="B2" s="30"/>
      <c r="C2" s="31" t="s">
        <v>24</v>
      </c>
      <c r="D2" s="32" t="s">
        <v>25</v>
      </c>
      <c r="E2" s="33" t="s">
        <v>26</v>
      </c>
      <c r="F2" s="33" t="s">
        <v>27</v>
      </c>
      <c r="G2" s="33" t="s">
        <v>28</v>
      </c>
      <c r="H2" s="33" t="s">
        <v>29</v>
      </c>
      <c r="I2" s="33" t="s">
        <v>30</v>
      </c>
      <c r="J2" s="34" t="s">
        <v>31</v>
      </c>
      <c r="K2" s="35" t="s">
        <v>4</v>
      </c>
      <c r="L2" s="32" t="s">
        <v>25</v>
      </c>
      <c r="M2" s="33" t="s">
        <v>26</v>
      </c>
      <c r="N2" s="33" t="s">
        <v>27</v>
      </c>
      <c r="O2" s="33" t="s">
        <v>28</v>
      </c>
      <c r="P2" s="33" t="s">
        <v>29</v>
      </c>
      <c r="Q2" s="33" t="s">
        <v>30</v>
      </c>
      <c r="R2" s="34" t="s">
        <v>31</v>
      </c>
      <c r="S2" s="35" t="s">
        <v>4</v>
      </c>
      <c r="U2" s="36" t="s">
        <v>32</v>
      </c>
    </row>
    <row r="3" customFormat="false" ht="15.75" hidden="false" customHeight="false" outlineLevel="0" collapsed="false">
      <c r="A3" s="37" t="s">
        <v>9</v>
      </c>
      <c r="B3" s="57" t="s">
        <v>33</v>
      </c>
      <c r="C3" s="58"/>
      <c r="D3" s="59"/>
      <c r="E3" s="59"/>
      <c r="F3" s="59"/>
      <c r="G3" s="59"/>
      <c r="H3" s="59"/>
      <c r="I3" s="59"/>
      <c r="J3" s="60"/>
      <c r="K3" s="61"/>
      <c r="L3" s="59"/>
      <c r="M3" s="59"/>
      <c r="N3" s="59"/>
      <c r="O3" s="59"/>
      <c r="P3" s="59"/>
      <c r="Q3" s="59"/>
      <c r="R3" s="66"/>
      <c r="S3" s="61"/>
      <c r="T3" s="58"/>
      <c r="U3" s="67"/>
    </row>
    <row r="4" customFormat="false" ht="15.75" hidden="false" customHeight="false" outlineLevel="0" collapsed="false">
      <c r="A4" s="37"/>
      <c r="B4" s="57" t="s">
        <v>34</v>
      </c>
      <c r="C4" s="58"/>
      <c r="D4" s="59"/>
      <c r="E4" s="59"/>
      <c r="F4" s="59"/>
      <c r="G4" s="59"/>
      <c r="H4" s="59"/>
      <c r="I4" s="59"/>
      <c r="J4" s="60"/>
      <c r="K4" s="61"/>
      <c r="L4" s="59"/>
      <c r="M4" s="59"/>
      <c r="N4" s="59"/>
      <c r="O4" s="59"/>
      <c r="P4" s="59"/>
      <c r="Q4" s="59"/>
      <c r="R4" s="66"/>
      <c r="S4" s="61"/>
      <c r="T4" s="58"/>
      <c r="U4" s="67"/>
    </row>
    <row r="5" customFormat="false" ht="15.75" hidden="false" customHeight="false" outlineLevel="0" collapsed="false">
      <c r="A5" s="37"/>
      <c r="B5" s="57" t="s">
        <v>35</v>
      </c>
      <c r="C5" s="58"/>
      <c r="D5" s="59"/>
      <c r="E5" s="59"/>
      <c r="F5" s="59"/>
      <c r="G5" s="59"/>
      <c r="H5" s="59"/>
      <c r="I5" s="59"/>
      <c r="J5" s="60"/>
      <c r="K5" s="61"/>
      <c r="L5" s="59"/>
      <c r="M5" s="59"/>
      <c r="N5" s="59"/>
      <c r="O5" s="59"/>
      <c r="P5" s="59"/>
      <c r="Q5" s="59"/>
      <c r="R5" s="66"/>
      <c r="S5" s="61"/>
      <c r="T5" s="58"/>
      <c r="U5" s="67"/>
    </row>
    <row r="6" customFormat="false" ht="15.75" hidden="false" customHeight="false" outlineLevel="0" collapsed="false">
      <c r="A6" s="37"/>
      <c r="B6" s="57" t="s">
        <v>36</v>
      </c>
      <c r="C6" s="58"/>
      <c r="D6" s="59"/>
      <c r="E6" s="59"/>
      <c r="F6" s="59"/>
      <c r="G6" s="59"/>
      <c r="H6" s="59"/>
      <c r="I6" s="59"/>
      <c r="J6" s="60"/>
      <c r="K6" s="61"/>
      <c r="L6" s="59"/>
      <c r="M6" s="59"/>
      <c r="N6" s="59"/>
      <c r="O6" s="59"/>
      <c r="P6" s="59"/>
      <c r="Q6" s="59"/>
      <c r="R6" s="66"/>
      <c r="S6" s="61"/>
      <c r="T6" s="58"/>
      <c r="U6" s="67"/>
    </row>
    <row r="7" customFormat="false" ht="15.75" hidden="false" customHeight="false" outlineLevel="0" collapsed="false">
      <c r="A7" s="37" t="s">
        <v>10</v>
      </c>
      <c r="B7" s="37" t="s">
        <v>37</v>
      </c>
      <c r="C7" s="68" t="n">
        <v>22</v>
      </c>
      <c r="D7" s="0" t="n">
        <v>227828.3576</v>
      </c>
      <c r="E7" s="0" t="n">
        <v>99.99</v>
      </c>
      <c r="F7" s="0" t="n">
        <v>99.99</v>
      </c>
      <c r="G7" s="0" t="n">
        <v>99.99</v>
      </c>
      <c r="H7" s="0" t="n">
        <v>46027.95</v>
      </c>
      <c r="I7" s="0" t="n">
        <v>112.87</v>
      </c>
      <c r="J7" s="65" t="n">
        <f aca="false">H7/3600</f>
        <v>12.7855416666667</v>
      </c>
      <c r="K7" s="0" t="n">
        <v>2.621258</v>
      </c>
      <c r="L7" s="0" t="n">
        <v>224790.1432</v>
      </c>
      <c r="M7" s="0" t="n">
        <v>99.99</v>
      </c>
      <c r="N7" s="0" t="n">
        <v>99.99</v>
      </c>
      <c r="O7" s="0" t="n">
        <v>99.99</v>
      </c>
      <c r="P7" s="0" t="n">
        <v>42139.67</v>
      </c>
      <c r="Q7" s="0" t="n">
        <v>93.73</v>
      </c>
      <c r="R7" s="65" t="n">
        <f aca="false">P7/3600</f>
        <v>11.7054638888889</v>
      </c>
      <c r="S7" s="0" t="n">
        <v>2.656686</v>
      </c>
      <c r="U7" s="42" t="n">
        <f aca="false">(L7-D7)/D7</f>
        <v>-0.0133355409835953</v>
      </c>
    </row>
    <row r="8" customFormat="false" ht="15.75" hidden="false" customHeight="false" outlineLevel="0" collapsed="false">
      <c r="A8" s="37"/>
      <c r="B8" s="37" t="s">
        <v>38</v>
      </c>
      <c r="C8" s="37" t="n">
        <v>22</v>
      </c>
      <c r="D8" s="0" t="n">
        <v>231066.4872</v>
      </c>
      <c r="E8" s="0" t="n">
        <v>99.99</v>
      </c>
      <c r="F8" s="0" t="n">
        <v>99.99</v>
      </c>
      <c r="G8" s="0" t="n">
        <v>99.99</v>
      </c>
      <c r="H8" s="0" t="n">
        <v>43629.39</v>
      </c>
      <c r="I8" s="0" t="n">
        <v>108.01</v>
      </c>
      <c r="J8" s="39" t="n">
        <f aca="false">H8/3600</f>
        <v>12.119275</v>
      </c>
      <c r="K8" s="0" t="n">
        <v>2.584524</v>
      </c>
      <c r="L8" s="0" t="n">
        <v>230183.86</v>
      </c>
      <c r="M8" s="0" t="n">
        <v>99.99</v>
      </c>
      <c r="N8" s="0" t="n">
        <v>99.99</v>
      </c>
      <c r="O8" s="0" t="n">
        <v>99.99</v>
      </c>
      <c r="P8" s="0" t="n">
        <v>41078.65</v>
      </c>
      <c r="Q8" s="0" t="n">
        <v>98.2</v>
      </c>
      <c r="R8" s="39" t="n">
        <f aca="false">P8/3600</f>
        <v>11.4107361111111</v>
      </c>
      <c r="S8" s="0" t="n">
        <v>2.594434</v>
      </c>
      <c r="U8" s="42" t="n">
        <f aca="false">(L8-D8)/D8</f>
        <v>-0.0038197975426703</v>
      </c>
    </row>
    <row r="9" customFormat="false" ht="15.75" hidden="false" customHeight="false" outlineLevel="0" collapsed="false">
      <c r="A9" s="37"/>
      <c r="B9" s="37" t="s">
        <v>39</v>
      </c>
      <c r="C9" s="37" t="n">
        <v>22</v>
      </c>
      <c r="D9" s="0" t="n">
        <v>575830.224</v>
      </c>
      <c r="E9" s="0" t="n">
        <v>99.99</v>
      </c>
      <c r="F9" s="0" t="n">
        <v>99.99</v>
      </c>
      <c r="G9" s="0" t="n">
        <v>99.99</v>
      </c>
      <c r="H9" s="0" t="n">
        <v>93696.13</v>
      </c>
      <c r="I9" s="0" t="n">
        <v>242.17</v>
      </c>
      <c r="J9" s="39" t="n">
        <f aca="false">H9/3600</f>
        <v>26.0267027777778</v>
      </c>
      <c r="K9" s="0" t="n">
        <v>2.160637</v>
      </c>
      <c r="L9" s="0" t="n">
        <v>575920.1984</v>
      </c>
      <c r="M9" s="0" t="n">
        <v>99.99</v>
      </c>
      <c r="N9" s="0" t="n">
        <v>99.99</v>
      </c>
      <c r="O9" s="0" t="n">
        <v>99.99</v>
      </c>
      <c r="P9" s="0" t="n">
        <v>86240.81</v>
      </c>
      <c r="Q9" s="0" t="n">
        <v>205.12</v>
      </c>
      <c r="R9" s="39" t="n">
        <f aca="false">P9/3600</f>
        <v>23.9557805555556</v>
      </c>
      <c r="S9" s="0" t="n">
        <v>2.160299</v>
      </c>
      <c r="U9" s="42" t="n">
        <f aca="false">(L9-D9)/D9</f>
        <v>0.000156251610717725</v>
      </c>
    </row>
    <row r="10" customFormat="false" ht="15.75" hidden="false" customHeight="false" outlineLevel="0" collapsed="false">
      <c r="A10" s="37"/>
      <c r="B10" s="37" t="s">
        <v>40</v>
      </c>
      <c r="C10" s="37" t="n">
        <v>22</v>
      </c>
      <c r="D10" s="0" t="n">
        <v>528132.4984</v>
      </c>
      <c r="E10" s="0" t="n">
        <v>99.99</v>
      </c>
      <c r="F10" s="0" t="n">
        <v>99.99</v>
      </c>
      <c r="G10" s="0" t="n">
        <v>99.99</v>
      </c>
      <c r="H10" s="0" t="n">
        <v>99298.31</v>
      </c>
      <c r="I10" s="0" t="n">
        <v>230.03</v>
      </c>
      <c r="J10" s="39" t="n">
        <f aca="false">H10/3600</f>
        <v>27.5828638888889</v>
      </c>
      <c r="K10" s="0" t="n">
        <v>2.355772</v>
      </c>
      <c r="L10" s="0" t="n">
        <v>525759.9328</v>
      </c>
      <c r="M10" s="0" t="n">
        <v>99.99</v>
      </c>
      <c r="N10" s="0" t="n">
        <v>99.99</v>
      </c>
      <c r="O10" s="0" t="n">
        <v>99.99</v>
      </c>
      <c r="P10" s="0" t="n">
        <v>102356.27</v>
      </c>
      <c r="Q10" s="0" t="n">
        <v>230.79</v>
      </c>
      <c r="R10" s="39" t="n">
        <f aca="false">P10/3600</f>
        <v>28.4322972222222</v>
      </c>
      <c r="S10" s="0" t="n">
        <v>2.366403</v>
      </c>
      <c r="U10" s="42" t="n">
        <f aca="false">(L10-D10)/D10</f>
        <v>-0.00449236812199188</v>
      </c>
    </row>
    <row r="11" customFormat="false" ht="15.75" hidden="false" customHeight="false" outlineLevel="0" collapsed="false">
      <c r="A11" s="37"/>
      <c r="B11" s="37" t="s">
        <v>41</v>
      </c>
      <c r="C11" s="37" t="n">
        <v>22</v>
      </c>
      <c r="D11" s="0" t="n">
        <v>695120.3664</v>
      </c>
      <c r="E11" s="0" t="n">
        <v>99.99</v>
      </c>
      <c r="F11" s="0" t="n">
        <v>99.99</v>
      </c>
      <c r="G11" s="0" t="n">
        <v>99.99</v>
      </c>
      <c r="H11" s="0" t="n">
        <v>105880.13</v>
      </c>
      <c r="I11" s="0" t="n">
        <v>265.57</v>
      </c>
      <c r="J11" s="39" t="n">
        <f aca="false">H11/3600</f>
        <v>29.4111472222222</v>
      </c>
      <c r="K11" s="0" t="n">
        <v>2.147818</v>
      </c>
      <c r="L11" s="0" t="n">
        <v>690558.0712</v>
      </c>
      <c r="M11" s="0" t="n">
        <v>99.99</v>
      </c>
      <c r="N11" s="0" t="n">
        <v>99.99</v>
      </c>
      <c r="O11" s="0" t="n">
        <v>99.99</v>
      </c>
      <c r="P11" s="0" t="n">
        <v>102763.14</v>
      </c>
      <c r="Q11" s="0" t="n">
        <v>256.59</v>
      </c>
      <c r="R11" s="39" t="n">
        <f aca="false">P11/3600</f>
        <v>28.5453166666667</v>
      </c>
      <c r="S11" s="0" t="n">
        <v>2.162008</v>
      </c>
      <c r="U11" s="42" t="n">
        <f aca="false">(L11-D11)/D11</f>
        <v>-0.00656331683047641</v>
      </c>
    </row>
    <row r="12" customFormat="false" ht="15.75" hidden="false" customHeight="false" outlineLevel="0" collapsed="false">
      <c r="A12" s="37" t="s">
        <v>11</v>
      </c>
      <c r="B12" s="37" t="s">
        <v>42</v>
      </c>
      <c r="C12" s="37" t="n">
        <v>22</v>
      </c>
      <c r="D12" s="0" t="n">
        <v>85257.4736</v>
      </c>
      <c r="E12" s="0" t="n">
        <v>99.99</v>
      </c>
      <c r="F12" s="0" t="n">
        <v>99.99</v>
      </c>
      <c r="G12" s="0" t="n">
        <v>99.99</v>
      </c>
      <c r="H12" s="0" t="n">
        <v>88787.95</v>
      </c>
      <c r="I12" s="0" t="n">
        <v>295.93</v>
      </c>
      <c r="J12" s="39" t="n">
        <f aca="false">H12/3600</f>
        <v>24.6633194444444</v>
      </c>
      <c r="K12" s="0" t="n">
        <v>2.810498</v>
      </c>
      <c r="L12" s="0" t="n">
        <v>84567.2728</v>
      </c>
      <c r="M12" s="0" t="n">
        <v>99.99</v>
      </c>
      <c r="N12" s="0" t="n">
        <v>99.99</v>
      </c>
      <c r="O12" s="0" t="n">
        <v>99.99</v>
      </c>
      <c r="P12" s="0" t="n">
        <v>16965.82</v>
      </c>
      <c r="Q12" s="0" t="n">
        <v>37.48</v>
      </c>
      <c r="R12" s="39" t="n">
        <f aca="false">P12/3600</f>
        <v>4.71272777777778</v>
      </c>
      <c r="S12" s="0" t="n">
        <v>2.833437</v>
      </c>
      <c r="U12" s="42" t="n">
        <f aca="false">(L12-D12)/D12</f>
        <v>-0.00809548736147386</v>
      </c>
    </row>
    <row r="13" customFormat="false" ht="15.75" hidden="false" customHeight="false" outlineLevel="0" collapsed="false">
      <c r="A13" s="37"/>
      <c r="B13" s="37" t="s">
        <v>43</v>
      </c>
      <c r="C13" s="37" t="n">
        <v>22</v>
      </c>
      <c r="D13" s="0" t="n">
        <v>109750.4152</v>
      </c>
      <c r="E13" s="0" t="n">
        <v>99.99</v>
      </c>
      <c r="F13" s="0" t="n">
        <v>99.99</v>
      </c>
      <c r="G13" s="0" t="n">
        <v>99.99</v>
      </c>
      <c r="H13" s="0" t="n">
        <v>19690.61</v>
      </c>
      <c r="I13" s="0" t="n">
        <v>47.88</v>
      </c>
      <c r="J13" s="39" t="n">
        <f aca="false">H13/3600</f>
        <v>5.46961388888889</v>
      </c>
      <c r="K13" s="0" t="n">
        <v>2.619937</v>
      </c>
      <c r="L13" s="0" t="n">
        <v>109394.4448</v>
      </c>
      <c r="M13" s="0" t="n">
        <v>99.99</v>
      </c>
      <c r="N13" s="0" t="n">
        <v>99.99</v>
      </c>
      <c r="O13" s="0" t="n">
        <v>99.99</v>
      </c>
      <c r="P13" s="0" t="n">
        <v>19360.95</v>
      </c>
      <c r="Q13" s="0" t="n">
        <v>43.46</v>
      </c>
      <c r="R13" s="39" t="n">
        <f aca="false">P13/3600</f>
        <v>5.37804166666667</v>
      </c>
      <c r="S13" s="0" t="n">
        <v>2.628463</v>
      </c>
      <c r="U13" s="42" t="n">
        <f aca="false">(L13-D13)/D13</f>
        <v>-0.00324345378877442</v>
      </c>
    </row>
    <row r="14" customFormat="false" ht="15.75" hidden="false" customHeight="false" outlineLevel="0" collapsed="false">
      <c r="A14" s="37"/>
      <c r="B14" s="37" t="s">
        <v>44</v>
      </c>
      <c r="C14" s="37" t="n">
        <v>22</v>
      </c>
      <c r="D14" s="0" t="n">
        <v>98487.5704</v>
      </c>
      <c r="E14" s="0" t="n">
        <v>99.99</v>
      </c>
      <c r="F14" s="0" t="n">
        <v>99.99</v>
      </c>
      <c r="G14" s="0" t="n">
        <v>99.99</v>
      </c>
      <c r="H14" s="0" t="n">
        <v>16059.86</v>
      </c>
      <c r="I14" s="0" t="n">
        <v>43.18</v>
      </c>
      <c r="J14" s="39" t="n">
        <f aca="false">H14/3600</f>
        <v>4.46107222222222</v>
      </c>
      <c r="K14" s="0" t="n">
        <v>2.432957</v>
      </c>
      <c r="L14" s="0" t="n">
        <v>98027.0344</v>
      </c>
      <c r="M14" s="0" t="n">
        <v>99.99</v>
      </c>
      <c r="N14" s="0" t="n">
        <v>99.99</v>
      </c>
      <c r="O14" s="0" t="n">
        <v>99.99</v>
      </c>
      <c r="P14" s="0" t="n">
        <v>17673.63</v>
      </c>
      <c r="Q14" s="0" t="n">
        <v>43.62</v>
      </c>
      <c r="R14" s="39" t="n">
        <f aca="false">P14/3600</f>
        <v>4.90934166666667</v>
      </c>
      <c r="S14" s="0" t="n">
        <v>2.444387</v>
      </c>
      <c r="U14" s="42" t="n">
        <f aca="false">(L14-D14)/D14</f>
        <v>-0.00467608245517236</v>
      </c>
    </row>
    <row r="15" customFormat="false" ht="15.75" hidden="false" customHeight="false" outlineLevel="0" collapsed="false">
      <c r="A15" s="37"/>
      <c r="B15" s="37" t="s">
        <v>45</v>
      </c>
      <c r="C15" s="37" t="n">
        <v>22</v>
      </c>
      <c r="D15" s="0" t="n">
        <v>62821.1736</v>
      </c>
      <c r="E15" s="0" t="n">
        <v>99.99</v>
      </c>
      <c r="F15" s="0" t="n">
        <v>99.99</v>
      </c>
      <c r="G15" s="0" t="n">
        <v>99.99</v>
      </c>
      <c r="H15" s="0" t="n">
        <v>11817.13</v>
      </c>
      <c r="I15" s="0" t="n">
        <v>29.78</v>
      </c>
      <c r="J15" s="39" t="n">
        <f aca="false">H15/3600</f>
        <v>3.28253611111111</v>
      </c>
      <c r="K15" s="0" t="n">
        <v>2.288553</v>
      </c>
      <c r="L15" s="0" t="n">
        <v>61057.948</v>
      </c>
      <c r="M15" s="0" t="n">
        <v>99.99</v>
      </c>
      <c r="N15" s="0" t="n">
        <v>99.99</v>
      </c>
      <c r="O15" s="0" t="n">
        <v>99.99</v>
      </c>
      <c r="P15" s="0" t="n">
        <v>10727.33</v>
      </c>
      <c r="Q15" s="0" t="n">
        <v>24.01</v>
      </c>
      <c r="R15" s="39" t="n">
        <f aca="false">P15/3600</f>
        <v>2.97981388888889</v>
      </c>
      <c r="S15" s="0" t="n">
        <v>2.354642</v>
      </c>
      <c r="U15" s="42" t="n">
        <f aca="false">(L15-D15)/D15</f>
        <v>-0.0280673775887562</v>
      </c>
    </row>
    <row r="16" customFormat="false" ht="15.75" hidden="false" customHeight="false" outlineLevel="0" collapsed="false">
      <c r="A16" s="37" t="s">
        <v>12</v>
      </c>
      <c r="B16" s="37" t="s">
        <v>46</v>
      </c>
      <c r="C16" s="37" t="n">
        <v>22</v>
      </c>
      <c r="D16" s="0" t="n">
        <v>18764.8304</v>
      </c>
      <c r="E16" s="0" t="n">
        <v>99.99</v>
      </c>
      <c r="F16" s="0" t="n">
        <v>99.99</v>
      </c>
      <c r="G16" s="0" t="n">
        <v>99.99</v>
      </c>
      <c r="H16" s="0" t="n">
        <v>3566.67</v>
      </c>
      <c r="I16" s="0" t="n">
        <v>8.04</v>
      </c>
      <c r="J16" s="39" t="n">
        <f aca="false">H16/3600</f>
        <v>0.990741666666667</v>
      </c>
      <c r="K16" s="0" t="n">
        <v>3.192355</v>
      </c>
      <c r="L16" s="0" t="n">
        <v>18317.1864</v>
      </c>
      <c r="M16" s="0" t="n">
        <v>99.99</v>
      </c>
      <c r="N16" s="0" t="n">
        <v>99.99</v>
      </c>
      <c r="O16" s="0" t="n">
        <v>99.99</v>
      </c>
      <c r="P16" s="0" t="n">
        <v>3825.12</v>
      </c>
      <c r="Q16" s="0" t="n">
        <v>8.95</v>
      </c>
      <c r="R16" s="39" t="n">
        <f aca="false">P16/3600</f>
        <v>1.06253333333333</v>
      </c>
      <c r="S16" s="0" t="n">
        <v>3.270371</v>
      </c>
      <c r="U16" s="42" t="n">
        <f aca="false">(L16-D16)/D16</f>
        <v>-0.0238554780649656</v>
      </c>
    </row>
    <row r="17" customFormat="false" ht="15.75" hidden="false" customHeight="false" outlineLevel="0" collapsed="false">
      <c r="A17" s="37"/>
      <c r="B17" s="37" t="s">
        <v>47</v>
      </c>
      <c r="C17" s="37" t="n">
        <v>22</v>
      </c>
      <c r="D17" s="0" t="n">
        <v>28682.0568</v>
      </c>
      <c r="E17" s="0" t="n">
        <v>99.99</v>
      </c>
      <c r="F17" s="0" t="n">
        <v>99.99</v>
      </c>
      <c r="G17" s="0" t="n">
        <v>99.99</v>
      </c>
      <c r="H17" s="0" t="n">
        <v>4341.38</v>
      </c>
      <c r="I17" s="0" t="n">
        <v>10.64</v>
      </c>
      <c r="J17" s="39" t="n">
        <f aca="false">H17/3600</f>
        <v>1.20593888888889</v>
      </c>
      <c r="K17" s="0" t="n">
        <v>2.506264</v>
      </c>
      <c r="L17" s="0" t="n">
        <v>28677.1416</v>
      </c>
      <c r="M17" s="0" t="n">
        <v>99.99</v>
      </c>
      <c r="N17" s="0" t="n">
        <v>99.99</v>
      </c>
      <c r="O17" s="0" t="n">
        <v>99.99</v>
      </c>
      <c r="P17" s="0" t="n">
        <v>4943.11</v>
      </c>
      <c r="Q17" s="0" t="n">
        <v>12.52</v>
      </c>
      <c r="R17" s="39" t="n">
        <f aca="false">P17/3600</f>
        <v>1.37308611111111</v>
      </c>
      <c r="S17" s="0" t="n">
        <v>2.506693</v>
      </c>
      <c r="U17" s="42" t="n">
        <f aca="false">(L17-D17)/D17</f>
        <v>-0.000171368463366249</v>
      </c>
    </row>
    <row r="18" customFormat="false" ht="15.75" hidden="false" customHeight="false" outlineLevel="0" collapsed="false">
      <c r="A18" s="37"/>
      <c r="B18" s="37" t="s">
        <v>48</v>
      </c>
      <c r="C18" s="37" t="n">
        <v>22</v>
      </c>
      <c r="D18" s="0" t="n">
        <v>25018.2408</v>
      </c>
      <c r="E18" s="0" t="n">
        <v>99.99</v>
      </c>
      <c r="F18" s="0" t="n">
        <v>99.99</v>
      </c>
      <c r="G18" s="0" t="n">
        <v>99.99</v>
      </c>
      <c r="H18" s="0" t="n">
        <v>4378.15</v>
      </c>
      <c r="I18" s="0" t="n">
        <v>11.37</v>
      </c>
      <c r="J18" s="39" t="n">
        <f aca="false">H18/3600</f>
        <v>1.21615277777778</v>
      </c>
      <c r="K18" s="0" t="n">
        <v>2.394413</v>
      </c>
      <c r="L18" s="0" t="n">
        <v>24950.0808</v>
      </c>
      <c r="M18" s="0" t="n">
        <v>99.99</v>
      </c>
      <c r="N18" s="0" t="n">
        <v>99.99</v>
      </c>
      <c r="O18" s="0" t="n">
        <v>99.99</v>
      </c>
      <c r="P18" s="0" t="n">
        <v>3774.25</v>
      </c>
      <c r="Q18" s="0" t="n">
        <v>11.07</v>
      </c>
      <c r="R18" s="39" t="n">
        <f aca="false">P18/3600</f>
        <v>1.04840277777778</v>
      </c>
      <c r="S18" s="0" t="n">
        <v>2.400954</v>
      </c>
      <c r="U18" s="42" t="n">
        <f aca="false">(L18-D18)/D18</f>
        <v>-0.00272441218169104</v>
      </c>
    </row>
    <row r="19" customFormat="false" ht="15.75" hidden="false" customHeight="false" outlineLevel="0" collapsed="false">
      <c r="A19" s="37"/>
      <c r="B19" s="37" t="s">
        <v>45</v>
      </c>
      <c r="C19" s="37" t="n">
        <v>22</v>
      </c>
      <c r="D19" s="0" t="n">
        <v>14464.0744</v>
      </c>
      <c r="E19" s="0" t="n">
        <v>99.99</v>
      </c>
      <c r="F19" s="0" t="n">
        <v>99.99</v>
      </c>
      <c r="G19" s="0" t="n">
        <v>99.99</v>
      </c>
      <c r="H19" s="0" t="n">
        <v>2769.89</v>
      </c>
      <c r="I19" s="0" t="n">
        <v>6.6</v>
      </c>
      <c r="J19" s="39" t="n">
        <f aca="false">H19/3600</f>
        <v>0.769413888888889</v>
      </c>
      <c r="K19" s="0" t="n">
        <v>2.484943</v>
      </c>
      <c r="L19" s="0" t="n">
        <v>14107.104</v>
      </c>
      <c r="M19" s="0" t="n">
        <v>99.99</v>
      </c>
      <c r="N19" s="0" t="n">
        <v>99.99</v>
      </c>
      <c r="O19" s="0" t="n">
        <v>99.99</v>
      </c>
      <c r="P19" s="0" t="n">
        <v>2738.85</v>
      </c>
      <c r="Q19" s="0" t="n">
        <v>6.33</v>
      </c>
      <c r="R19" s="39" t="n">
        <f aca="false">P19/3600</f>
        <v>0.760791666666667</v>
      </c>
      <c r="S19" s="0" t="n">
        <v>2.547823</v>
      </c>
      <c r="U19" s="42" t="n">
        <f aca="false">(L19-D19)/D19</f>
        <v>-0.0246797956183079</v>
      </c>
    </row>
    <row r="20" customFormat="false" ht="15.75" hidden="false" customHeight="false" outlineLevel="0" collapsed="false">
      <c r="A20" s="37" t="s">
        <v>49</v>
      </c>
      <c r="B20" s="37" t="s">
        <v>50</v>
      </c>
      <c r="C20" s="37" t="n">
        <v>22</v>
      </c>
      <c r="D20" s="0" t="n">
        <v>156683.1624</v>
      </c>
      <c r="E20" s="0" t="n">
        <v>99.99</v>
      </c>
      <c r="F20" s="0" t="n">
        <v>99.99</v>
      </c>
      <c r="G20" s="0" t="n">
        <v>99.99</v>
      </c>
      <c r="H20" s="0" t="n">
        <v>31509.4</v>
      </c>
      <c r="I20" s="0" t="n">
        <v>79.98</v>
      </c>
      <c r="J20" s="39" t="n">
        <f aca="false">H20/3600</f>
        <v>8.75261111111111</v>
      </c>
      <c r="K20" s="0" t="n">
        <v>4.234992</v>
      </c>
      <c r="L20" s="0" t="n">
        <v>156359.832</v>
      </c>
      <c r="M20" s="0" t="n">
        <v>99.99</v>
      </c>
      <c r="N20" s="0" t="n">
        <v>99.99</v>
      </c>
      <c r="O20" s="0" t="n">
        <v>99.99</v>
      </c>
      <c r="P20" s="0" t="n">
        <v>31177.09</v>
      </c>
      <c r="Q20" s="0" t="n">
        <v>68.09</v>
      </c>
      <c r="R20" s="39" t="n">
        <f aca="false">P20/3600</f>
        <v>8.66030277777778</v>
      </c>
      <c r="S20" s="0" t="n">
        <v>4.24375</v>
      </c>
      <c r="U20" s="42" t="n">
        <f aca="false">(L20-D20)/D20</f>
        <v>-0.00206359378408874</v>
      </c>
    </row>
    <row r="21" customFormat="false" ht="15.75" hidden="false" customHeight="false" outlineLevel="0" collapsed="false">
      <c r="A21" s="37"/>
      <c r="B21" s="37" t="s">
        <v>51</v>
      </c>
      <c r="C21" s="37" t="n">
        <v>22</v>
      </c>
      <c r="D21" s="0" t="n">
        <v>167278.5208</v>
      </c>
      <c r="E21" s="0" t="n">
        <v>99.99</v>
      </c>
      <c r="F21" s="0" t="n">
        <v>99.99</v>
      </c>
      <c r="G21" s="0" t="n">
        <v>99.99</v>
      </c>
      <c r="H21" s="0" t="n">
        <v>31382.46</v>
      </c>
      <c r="I21" s="0" t="n">
        <v>81.16</v>
      </c>
      <c r="J21" s="39" t="n">
        <f aca="false">H21/3600</f>
        <v>8.71735</v>
      </c>
      <c r="K21" s="0" t="n">
        <v>3.96675</v>
      </c>
      <c r="L21" s="0" t="n">
        <v>166901.7216</v>
      </c>
      <c r="M21" s="0" t="n">
        <v>99.99</v>
      </c>
      <c r="N21" s="0" t="n">
        <v>99.99</v>
      </c>
      <c r="O21" s="0" t="n">
        <v>99.99</v>
      </c>
      <c r="P21" s="0" t="n">
        <v>31537.93</v>
      </c>
      <c r="Q21" s="0" t="n">
        <v>70.31</v>
      </c>
      <c r="R21" s="39" t="n">
        <f aca="false">P21/3600</f>
        <v>8.76053611111111</v>
      </c>
      <c r="S21" s="0" t="n">
        <v>3.975705</v>
      </c>
      <c r="U21" s="42" t="n">
        <f aca="false">(L21-D21)/D21</f>
        <v>-0.00225252589631943</v>
      </c>
    </row>
    <row r="22" customFormat="false" ht="15.75" hidden="false" customHeight="false" outlineLevel="0" collapsed="false">
      <c r="A22" s="37"/>
      <c r="B22" s="37" t="s">
        <v>52</v>
      </c>
      <c r="C22" s="37" t="n">
        <v>22</v>
      </c>
      <c r="D22" s="0" t="n">
        <v>158161.196</v>
      </c>
      <c r="E22" s="0" t="n">
        <v>99.99</v>
      </c>
      <c r="F22" s="0" t="n">
        <v>99.99</v>
      </c>
      <c r="G22" s="0" t="n">
        <v>99.99</v>
      </c>
      <c r="H22" s="0" t="n">
        <v>38005.34</v>
      </c>
      <c r="I22" s="0" t="n">
        <v>83.6</v>
      </c>
      <c r="J22" s="39" t="n">
        <f aca="false">H22/3600</f>
        <v>10.5570388888889</v>
      </c>
      <c r="K22" s="0" t="n">
        <v>4.195416</v>
      </c>
      <c r="L22" s="0" t="n">
        <v>157567.2648</v>
      </c>
      <c r="M22" s="0" t="n">
        <v>99.99</v>
      </c>
      <c r="N22" s="0" t="n">
        <v>99.99</v>
      </c>
      <c r="O22" s="0" t="n">
        <v>99.99</v>
      </c>
      <c r="P22" s="0" t="n">
        <v>34659.63</v>
      </c>
      <c r="Q22" s="0" t="n">
        <v>74.3</v>
      </c>
      <c r="R22" s="39" t="n">
        <f aca="false">P22/3600</f>
        <v>9.627675</v>
      </c>
      <c r="S22" s="0" t="n">
        <v>4.21123</v>
      </c>
      <c r="U22" s="42" t="n">
        <f aca="false">(L22-D22)/D22</f>
        <v>-0.00375522704064524</v>
      </c>
    </row>
    <row r="23" customFormat="false" ht="15.75" hidden="false" customHeight="false" outlineLevel="0" collapsed="false">
      <c r="A23" s="43" t="s">
        <v>53</v>
      </c>
      <c r="B23" s="43" t="s">
        <v>54</v>
      </c>
      <c r="C23" s="43" t="n">
        <v>22</v>
      </c>
      <c r="D23" s="0" t="n">
        <v>81124.7224</v>
      </c>
      <c r="E23" s="0" t="n">
        <v>99.99</v>
      </c>
      <c r="F23" s="0" t="n">
        <v>99.99</v>
      </c>
      <c r="G23" s="0" t="n">
        <v>99.99</v>
      </c>
      <c r="H23" s="0" t="n">
        <v>16593.14</v>
      </c>
      <c r="I23" s="0" t="n">
        <v>36.38</v>
      </c>
      <c r="J23" s="39" t="n">
        <f aca="false">H23/3600</f>
        <v>4.60920555555556</v>
      </c>
      <c r="K23" s="0" t="n">
        <v>2.953674</v>
      </c>
      <c r="L23" s="0" t="n">
        <v>80391.1488</v>
      </c>
      <c r="M23" s="0" t="n">
        <v>99.99</v>
      </c>
      <c r="N23" s="0" t="n">
        <v>99.99</v>
      </c>
      <c r="O23" s="0" t="n">
        <v>99.99</v>
      </c>
      <c r="P23" s="0" t="n">
        <v>14746.77</v>
      </c>
      <c r="Q23" s="0" t="n">
        <v>32.5</v>
      </c>
      <c r="R23" s="39" t="n">
        <f aca="false">P23/3600</f>
        <v>4.096325</v>
      </c>
      <c r="S23" s="0" t="n">
        <v>2.980627</v>
      </c>
      <c r="U23" s="42" t="n">
        <f aca="false">(L23-D23)/D23</f>
        <v>-0.00904254064972928</v>
      </c>
    </row>
    <row r="24" customFormat="false" ht="15.75" hidden="false" customHeight="false" outlineLevel="0" collapsed="false">
      <c r="A24" s="43"/>
      <c r="B24" s="43" t="s">
        <v>55</v>
      </c>
      <c r="C24" s="43" t="n">
        <v>22</v>
      </c>
      <c r="D24" s="0" t="n">
        <v>59844.8669</v>
      </c>
      <c r="E24" s="0" t="n">
        <v>99.99</v>
      </c>
      <c r="F24" s="0" t="n">
        <v>99.99</v>
      </c>
      <c r="G24" s="0" t="n">
        <v>99.99</v>
      </c>
      <c r="H24" s="0" t="n">
        <v>27320.08</v>
      </c>
      <c r="I24" s="0" t="n">
        <v>50.54</v>
      </c>
      <c r="J24" s="39" t="n">
        <f aca="false">H24/3600</f>
        <v>7.58891111111111</v>
      </c>
      <c r="K24" s="0" t="n">
        <v>4.730824</v>
      </c>
      <c r="L24" s="0" t="n">
        <v>54735.8299</v>
      </c>
      <c r="M24" s="0" t="n">
        <v>99.99</v>
      </c>
      <c r="N24" s="0" t="n">
        <v>99.99</v>
      </c>
      <c r="O24" s="0" t="n">
        <v>99.99</v>
      </c>
      <c r="P24" s="0" t="n">
        <v>27592.73</v>
      </c>
      <c r="Q24" s="0" t="n">
        <v>49.95</v>
      </c>
      <c r="R24" s="39" t="n">
        <f aca="false">P24/3600</f>
        <v>7.66464722222222</v>
      </c>
      <c r="S24" s="0" t="n">
        <v>5.172398</v>
      </c>
      <c r="U24" s="42" t="n">
        <f aca="false">(L24-D24)/D24</f>
        <v>-0.0853713486995825</v>
      </c>
    </row>
    <row r="25" customFormat="false" ht="15.75" hidden="false" customHeight="false" outlineLevel="0" collapsed="false">
      <c r="A25" s="43"/>
      <c r="B25" s="43" t="s">
        <v>56</v>
      </c>
      <c r="C25" s="43" t="n">
        <v>22</v>
      </c>
      <c r="D25" s="0" t="n">
        <v>2444.7784</v>
      </c>
      <c r="E25" s="0" t="n">
        <v>99.99</v>
      </c>
      <c r="F25" s="0" t="n">
        <v>99.99</v>
      </c>
      <c r="G25" s="0" t="n">
        <v>99.99</v>
      </c>
      <c r="H25" s="0" t="n">
        <v>7090.78</v>
      </c>
      <c r="I25" s="0" t="n">
        <v>8.56</v>
      </c>
      <c r="J25" s="39" t="n">
        <f aca="false">H25/3600</f>
        <v>1.96966111111111</v>
      </c>
      <c r="K25" s="0" t="n">
        <v>135.708005</v>
      </c>
      <c r="L25" s="0" t="n">
        <v>2408.3608</v>
      </c>
      <c r="M25" s="0" t="n">
        <v>99.99</v>
      </c>
      <c r="N25" s="0" t="n">
        <v>99.99</v>
      </c>
      <c r="O25" s="0" t="n">
        <v>99.99</v>
      </c>
      <c r="P25" s="0" t="n">
        <v>8182.07</v>
      </c>
      <c r="Q25" s="0" t="n">
        <v>10.37</v>
      </c>
      <c r="R25" s="39" t="n">
        <f aca="false">P25/3600</f>
        <v>2.27279722222222</v>
      </c>
      <c r="S25" s="0" t="n">
        <v>137.76009</v>
      </c>
      <c r="U25" s="42" t="n">
        <f aca="false">(L25-D25)/D25</f>
        <v>-0.0148960740163608</v>
      </c>
    </row>
    <row r="26" customFormat="false" ht="15.75" hidden="false" customHeight="false" outlineLevel="0" collapsed="false">
      <c r="A26" s="43"/>
      <c r="B26" s="43" t="s">
        <v>57</v>
      </c>
      <c r="C26" s="43" t="n">
        <v>22</v>
      </c>
      <c r="D26" s="0" t="n">
        <v>5176.6682</v>
      </c>
      <c r="E26" s="0" t="n">
        <v>99.99</v>
      </c>
      <c r="F26" s="0" t="n">
        <v>99.99</v>
      </c>
      <c r="G26" s="0" t="n">
        <v>99.99</v>
      </c>
      <c r="H26" s="0" t="n">
        <v>13779.42</v>
      </c>
      <c r="I26" s="0" t="n">
        <v>16.85</v>
      </c>
      <c r="J26" s="39" t="n">
        <f aca="false">H26/3600</f>
        <v>3.82761666666667</v>
      </c>
      <c r="K26" s="0" t="n">
        <v>42.727096</v>
      </c>
      <c r="L26" s="0" t="n">
        <v>4793.7162</v>
      </c>
      <c r="M26" s="0" t="n">
        <v>99.99</v>
      </c>
      <c r="N26" s="0" t="n">
        <v>99.99</v>
      </c>
      <c r="O26" s="0" t="n">
        <v>99.99</v>
      </c>
      <c r="P26" s="0" t="n">
        <v>16166.34</v>
      </c>
      <c r="Q26" s="0" t="n">
        <v>20.95</v>
      </c>
      <c r="R26" s="39" t="n">
        <f aca="false">P26/3600</f>
        <v>4.49065</v>
      </c>
      <c r="S26" s="0" t="n">
        <v>46.140404</v>
      </c>
      <c r="U26" s="42" t="n">
        <f aca="false">(L26-D26)/D26</f>
        <v>-0.0739765395819651</v>
      </c>
    </row>
    <row r="27" customFormat="false" ht="12" hidden="false" customHeight="false" outlineLevel="0" collapsed="false">
      <c r="A27" s="26"/>
      <c r="B27" s="26" t="s">
        <v>9</v>
      </c>
      <c r="C27" s="26"/>
      <c r="D27" s="26"/>
      <c r="E27" s="26"/>
      <c r="F27" s="26"/>
      <c r="G27" s="26"/>
      <c r="H27" s="26"/>
      <c r="I27" s="26"/>
      <c r="J27" s="44"/>
      <c r="K27" s="45"/>
      <c r="L27" s="26"/>
      <c r="M27" s="26"/>
      <c r="N27" s="26"/>
      <c r="O27" s="26"/>
      <c r="P27" s="26"/>
      <c r="Q27" s="26"/>
      <c r="R27" s="26"/>
      <c r="S27" s="45"/>
      <c r="U27" s="42"/>
      <c r="V27" s="46"/>
    </row>
    <row r="28" customFormat="false" ht="12" hidden="false" customHeight="false" outlineLevel="0" collapsed="false">
      <c r="B28" s="1" t="s">
        <v>10</v>
      </c>
      <c r="J28" s="44"/>
      <c r="K28" s="45" t="n">
        <f aca="false">SUM(K7:K11)/5</f>
        <v>2.3740018</v>
      </c>
      <c r="S28" s="45" t="n">
        <f aca="false">SUM(S7:S11)/5</f>
        <v>2.387966</v>
      </c>
      <c r="U28" s="42" t="n">
        <f aca="false">SUM(U7:U11)/5</f>
        <v>-0.00561095437360323</v>
      </c>
    </row>
    <row r="29" customFormat="false" ht="12" hidden="false" customHeight="false" outlineLevel="0" collapsed="false">
      <c r="B29" s="1" t="s">
        <v>11</v>
      </c>
      <c r="J29" s="44"/>
      <c r="K29" s="45" t="n">
        <f aca="false">SUM(K12:K15)/4</f>
        <v>2.53798625</v>
      </c>
      <c r="S29" s="45" t="n">
        <f aca="false">SUM(S12:S15)/4</f>
        <v>2.56523225</v>
      </c>
      <c r="U29" s="42" t="n">
        <f aca="false">SUM(U12:U15)/4</f>
        <v>-0.0110206002985442</v>
      </c>
    </row>
    <row r="30" customFormat="false" ht="12" hidden="false" customHeight="false" outlineLevel="0" collapsed="false">
      <c r="B30" s="1" t="s">
        <v>12</v>
      </c>
      <c r="J30" s="44"/>
      <c r="K30" s="45" t="n">
        <f aca="false">SUM(K16:K19)/4</f>
        <v>2.64449375</v>
      </c>
      <c r="S30" s="45" t="n">
        <f aca="false">SUM(S16:S19)/4</f>
        <v>2.68146025</v>
      </c>
      <c r="U30" s="42" t="n">
        <f aca="false">SUM(U16:U19)/4</f>
        <v>-0.0128577635820827</v>
      </c>
    </row>
    <row r="31" customFormat="false" ht="12" hidden="false" customHeight="false" outlineLevel="0" collapsed="false">
      <c r="B31" s="1" t="s">
        <v>13</v>
      </c>
      <c r="J31" s="44"/>
      <c r="K31" s="45" t="n">
        <f aca="false">SUM(K20:K22)/3</f>
        <v>4.132386</v>
      </c>
      <c r="S31" s="45" t="n">
        <f aca="false">SUM(S20:S22)/3</f>
        <v>4.14356166666667</v>
      </c>
      <c r="U31" s="42" t="n">
        <f aca="false">SUM(U20:U22)/3</f>
        <v>-0.0026904489070178</v>
      </c>
    </row>
    <row r="32" customFormat="false" ht="12.75" hidden="false" customHeight="false" outlineLevel="0" collapsed="false">
      <c r="B32" s="1" t="s">
        <v>14</v>
      </c>
      <c r="J32" s="47"/>
      <c r="K32" s="45" t="n">
        <f aca="false">SUM(K23:K26)/4</f>
        <v>46.52989975</v>
      </c>
      <c r="S32" s="45" t="n">
        <f aca="false">SUM(S23:S26)/4</f>
        <v>48.01337975</v>
      </c>
      <c r="U32" s="42" t="n">
        <f aca="false">SUM(U23:U26)/4</f>
        <v>-0.0458216257369094</v>
      </c>
    </row>
    <row r="33" customFormat="false" ht="12.75" hidden="false" customHeight="false" outlineLevel="0" collapsed="false">
      <c r="A33" s="48"/>
      <c r="B33" s="49" t="s">
        <v>58</v>
      </c>
      <c r="C33" s="49"/>
      <c r="D33" s="49"/>
      <c r="E33" s="49"/>
      <c r="F33" s="49"/>
      <c r="G33" s="49"/>
      <c r="H33" s="49"/>
      <c r="I33" s="49"/>
      <c r="J33" s="50"/>
      <c r="K33" s="51" t="n">
        <f aca="false">SUM(K3:K26)/20</f>
        <v>11.5558343</v>
      </c>
      <c r="L33" s="49"/>
      <c r="M33" s="49"/>
      <c r="N33" s="49"/>
      <c r="O33" s="49"/>
      <c r="P33" s="49"/>
      <c r="Q33" s="49"/>
      <c r="R33" s="49"/>
      <c r="S33" s="45" t="n">
        <f aca="false">SUM(S3:S26)/20</f>
        <v>11.8705402</v>
      </c>
      <c r="U33" s="42" t="n">
        <f aca="false">SUM(U3:U26)/20</f>
        <v>-0.0157463038529608</v>
      </c>
      <c r="V33" s="46"/>
    </row>
    <row r="34" customFormat="false" ht="12" hidden="false" customHeight="false" outlineLevel="0" collapsed="false">
      <c r="B34" s="1" t="s">
        <v>59</v>
      </c>
      <c r="I34" s="52" t="n">
        <f aca="false">GEOMEAN(I3:I26)</f>
        <v>47.218698179094</v>
      </c>
      <c r="J34" s="52" t="n">
        <f aca="false">GEOMEAN(J3:J26)</f>
        <v>5.74516281908826</v>
      </c>
      <c r="Q34" s="52" t="n">
        <f aca="false">GEOMEAN(Q3:Q26)</f>
        <v>41.0859730092894</v>
      </c>
      <c r="R34" s="52" t="n">
        <f aca="false">GEOMEAN(R3:R26)</f>
        <v>5.25941223764892</v>
      </c>
    </row>
    <row r="35" customFormat="false" ht="12" hidden="false" customHeight="false" outlineLevel="0" collapsed="false">
      <c r="B35" s="1" t="s">
        <v>60</v>
      </c>
      <c r="Q35" s="53" t="n">
        <f aca="false">Q34/I34</f>
        <v>0.870120833349872</v>
      </c>
      <c r="R35" s="53" t="n">
        <f aca="false">R34/J34</f>
        <v>0.915450510849677</v>
      </c>
    </row>
    <row r="36" customFormat="false" ht="12" hidden="false" customHeight="false" outlineLevel="0" collapsed="false">
      <c r="B36" s="1" t="s">
        <v>61</v>
      </c>
      <c r="I36" s="52" t="n">
        <f aca="false">SUM(I3:I26)/3600</f>
        <v>0.491427777777778</v>
      </c>
      <c r="J36" s="52" t="n">
        <f aca="false">SUM(J3:J26)</f>
        <v>196.006713888889</v>
      </c>
      <c r="Q36" s="52" t="n">
        <f aca="false">SUM(Q3:Q26)/3600</f>
        <v>0.388427777777778</v>
      </c>
      <c r="R36" s="52" t="n">
        <f aca="false">SUM(R3:R26)</f>
        <v>171.847266666667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7" activeCellId="0" sqref="S7:S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49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26" width="11.3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11.99"/>
    <col collapsed="false" customWidth="false" hidden="false" outlineLevel="0" max="20" min="20" style="1" width="10.87"/>
    <col collapsed="false" customWidth="true" hidden="false" outlineLevel="0" max="21" min="21" style="1" width="8.75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27" t="s">
        <v>22</v>
      </c>
      <c r="E1" s="27"/>
      <c r="F1" s="27"/>
      <c r="G1" s="27"/>
      <c r="H1" s="27"/>
      <c r="I1" s="27"/>
      <c r="J1" s="27"/>
      <c r="L1" s="27" t="s">
        <v>23</v>
      </c>
      <c r="M1" s="27"/>
      <c r="N1" s="27"/>
      <c r="O1" s="27"/>
      <c r="P1" s="27"/>
      <c r="Q1" s="27"/>
      <c r="R1" s="27"/>
      <c r="S1" s="28"/>
    </row>
    <row r="2" customFormat="false" ht="24" hidden="false" customHeight="false" outlineLevel="0" collapsed="false">
      <c r="A2" s="29"/>
      <c r="B2" s="30"/>
      <c r="C2" s="31" t="s">
        <v>24</v>
      </c>
      <c r="D2" s="32" t="s">
        <v>25</v>
      </c>
      <c r="E2" s="33" t="s">
        <v>26</v>
      </c>
      <c r="F2" s="33" t="s">
        <v>27</v>
      </c>
      <c r="G2" s="33" t="s">
        <v>28</v>
      </c>
      <c r="H2" s="33" t="s">
        <v>29</v>
      </c>
      <c r="I2" s="33" t="s">
        <v>30</v>
      </c>
      <c r="J2" s="34" t="s">
        <v>31</v>
      </c>
      <c r="K2" s="35" t="s">
        <v>4</v>
      </c>
      <c r="L2" s="32" t="s">
        <v>25</v>
      </c>
      <c r="M2" s="33" t="s">
        <v>26</v>
      </c>
      <c r="N2" s="33" t="s">
        <v>27</v>
      </c>
      <c r="O2" s="33" t="s">
        <v>28</v>
      </c>
      <c r="P2" s="33" t="s">
        <v>29</v>
      </c>
      <c r="Q2" s="33" t="s">
        <v>30</v>
      </c>
      <c r="R2" s="34" t="s">
        <v>31</v>
      </c>
      <c r="S2" s="35" t="s">
        <v>4</v>
      </c>
      <c r="U2" s="36" t="s">
        <v>32</v>
      </c>
    </row>
    <row r="3" customFormat="false" ht="15.75" hidden="false" customHeight="false" outlineLevel="0" collapsed="false">
      <c r="A3" s="37" t="s">
        <v>9</v>
      </c>
      <c r="B3" s="57" t="s">
        <v>33</v>
      </c>
      <c r="C3" s="58"/>
      <c r="D3" s="59"/>
      <c r="E3" s="59"/>
      <c r="F3" s="59"/>
      <c r="G3" s="59"/>
      <c r="H3" s="59"/>
      <c r="I3" s="59"/>
      <c r="J3" s="60"/>
      <c r="K3" s="61"/>
      <c r="L3" s="59"/>
      <c r="M3" s="59"/>
      <c r="N3" s="59"/>
      <c r="O3" s="59"/>
      <c r="P3" s="59"/>
      <c r="Q3" s="59"/>
      <c r="R3" s="66"/>
      <c r="S3" s="61"/>
      <c r="T3" s="58"/>
      <c r="U3" s="67"/>
    </row>
    <row r="4" customFormat="false" ht="15.75" hidden="false" customHeight="false" outlineLevel="0" collapsed="false">
      <c r="A4" s="37"/>
      <c r="B4" s="57" t="s">
        <v>34</v>
      </c>
      <c r="C4" s="58"/>
      <c r="D4" s="59"/>
      <c r="E4" s="59"/>
      <c r="F4" s="59"/>
      <c r="G4" s="59"/>
      <c r="H4" s="59"/>
      <c r="I4" s="59"/>
      <c r="J4" s="60"/>
      <c r="K4" s="61"/>
      <c r="L4" s="59"/>
      <c r="M4" s="59"/>
      <c r="N4" s="59"/>
      <c r="O4" s="59"/>
      <c r="P4" s="59"/>
      <c r="Q4" s="59"/>
      <c r="R4" s="66"/>
      <c r="S4" s="61"/>
      <c r="T4" s="58"/>
      <c r="U4" s="67"/>
    </row>
    <row r="5" customFormat="false" ht="15.75" hidden="false" customHeight="false" outlineLevel="0" collapsed="false">
      <c r="A5" s="37"/>
      <c r="B5" s="57" t="s">
        <v>35</v>
      </c>
      <c r="C5" s="58"/>
      <c r="D5" s="59"/>
      <c r="E5" s="59"/>
      <c r="F5" s="59"/>
      <c r="G5" s="59"/>
      <c r="H5" s="59"/>
      <c r="I5" s="59"/>
      <c r="J5" s="60"/>
      <c r="K5" s="61"/>
      <c r="L5" s="59"/>
      <c r="M5" s="59"/>
      <c r="N5" s="59"/>
      <c r="O5" s="59"/>
      <c r="P5" s="59"/>
      <c r="Q5" s="59"/>
      <c r="R5" s="66"/>
      <c r="S5" s="61"/>
      <c r="T5" s="58"/>
      <c r="U5" s="67"/>
    </row>
    <row r="6" customFormat="false" ht="15.75" hidden="false" customHeight="false" outlineLevel="0" collapsed="false">
      <c r="A6" s="37"/>
      <c r="B6" s="57" t="s">
        <v>36</v>
      </c>
      <c r="C6" s="58"/>
      <c r="D6" s="59"/>
      <c r="E6" s="59"/>
      <c r="F6" s="59"/>
      <c r="G6" s="59"/>
      <c r="H6" s="59"/>
      <c r="I6" s="59"/>
      <c r="J6" s="60"/>
      <c r="K6" s="61"/>
      <c r="L6" s="59"/>
      <c r="M6" s="59"/>
      <c r="N6" s="59"/>
      <c r="O6" s="59"/>
      <c r="P6" s="59"/>
      <c r="Q6" s="59"/>
      <c r="R6" s="66"/>
      <c r="S6" s="61"/>
      <c r="T6" s="58"/>
      <c r="U6" s="67"/>
    </row>
    <row r="7" customFormat="false" ht="15.75" hidden="false" customHeight="false" outlineLevel="0" collapsed="false">
      <c r="A7" s="37" t="s">
        <v>10</v>
      </c>
      <c r="B7" s="37" t="s">
        <v>37</v>
      </c>
      <c r="C7" s="68" t="n">
        <v>22</v>
      </c>
      <c r="D7" s="0" t="n">
        <v>254138.8112</v>
      </c>
      <c r="E7" s="0" t="n">
        <v>99.99</v>
      </c>
      <c r="F7" s="0" t="n">
        <v>99.99</v>
      </c>
      <c r="G7" s="0" t="n">
        <v>99.99</v>
      </c>
      <c r="H7" s="0" t="n">
        <v>32305.39</v>
      </c>
      <c r="I7" s="0" t="n">
        <v>83.95</v>
      </c>
      <c r="J7" s="65" t="n">
        <f aca="false">H7/3600</f>
        <v>8.97371944444445</v>
      </c>
      <c r="K7" s="54" t="n">
        <v>2.349884</v>
      </c>
      <c r="L7" s="0" t="n">
        <v>249730.0632</v>
      </c>
      <c r="M7" s="0" t="n">
        <v>99.99</v>
      </c>
      <c r="N7" s="0" t="n">
        <v>99.99</v>
      </c>
      <c r="O7" s="0" t="n">
        <v>99.99</v>
      </c>
      <c r="P7" s="0" t="n">
        <v>32224.29</v>
      </c>
      <c r="Q7" s="0" t="n">
        <v>86.9</v>
      </c>
      <c r="R7" s="65" t="n">
        <f aca="false">P7/3600</f>
        <v>8.95119166666667</v>
      </c>
      <c r="S7" s="0" t="n">
        <v>2.391369</v>
      </c>
      <c r="U7" s="42" t="n">
        <f aca="false">(L7-D7)/D7</f>
        <v>-0.0173477950069202</v>
      </c>
    </row>
    <row r="8" customFormat="false" ht="15.75" hidden="false" customHeight="false" outlineLevel="0" collapsed="false">
      <c r="A8" s="37"/>
      <c r="B8" s="37" t="s">
        <v>38</v>
      </c>
      <c r="C8" s="37" t="n">
        <v>22</v>
      </c>
      <c r="D8" s="0" t="n">
        <v>260143.8424</v>
      </c>
      <c r="E8" s="0" t="n">
        <v>99.99</v>
      </c>
      <c r="F8" s="0" t="n">
        <v>99.99</v>
      </c>
      <c r="G8" s="0" t="n">
        <v>99.99</v>
      </c>
      <c r="H8" s="0" t="n">
        <v>30058.89</v>
      </c>
      <c r="I8" s="0" t="n">
        <v>81.97</v>
      </c>
      <c r="J8" s="39" t="n">
        <f aca="false">H8/3600</f>
        <v>8.34969166666667</v>
      </c>
      <c r="K8" s="54" t="n">
        <v>2.295641</v>
      </c>
      <c r="L8" s="0" t="n">
        <v>258880.3344</v>
      </c>
      <c r="M8" s="0" t="n">
        <v>99.99</v>
      </c>
      <c r="N8" s="0" t="n">
        <v>99.99</v>
      </c>
      <c r="O8" s="0" t="n">
        <v>99.99</v>
      </c>
      <c r="P8" s="0" t="n">
        <v>30998.9</v>
      </c>
      <c r="Q8" s="0" t="n">
        <v>86.46</v>
      </c>
      <c r="R8" s="39" t="n">
        <f aca="false">P8/3600</f>
        <v>8.61080555555556</v>
      </c>
      <c r="S8" s="0" t="n">
        <v>2.306845</v>
      </c>
      <c r="U8" s="42" t="n">
        <f aca="false">(L8-D8)/D8</f>
        <v>-0.00485695908979932</v>
      </c>
    </row>
    <row r="9" customFormat="false" ht="15.75" hidden="false" customHeight="false" outlineLevel="0" collapsed="false">
      <c r="A9" s="37"/>
      <c r="B9" s="37" t="s">
        <v>39</v>
      </c>
      <c r="C9" s="37" t="n">
        <v>22</v>
      </c>
      <c r="D9" s="0" t="n">
        <v>626848.0136</v>
      </c>
      <c r="E9" s="0" t="n">
        <v>99.99</v>
      </c>
      <c r="F9" s="0" t="n">
        <v>99.99</v>
      </c>
      <c r="G9" s="0" t="n">
        <v>99.99</v>
      </c>
      <c r="H9" s="0" t="n">
        <v>59352.99</v>
      </c>
      <c r="I9" s="0" t="n">
        <v>165.13</v>
      </c>
      <c r="J9" s="39" t="n">
        <f aca="false">H9/3600</f>
        <v>16.4869416666667</v>
      </c>
      <c r="K9" s="54" t="n">
        <v>1.984787</v>
      </c>
      <c r="L9" s="0" t="n">
        <v>624570.2312</v>
      </c>
      <c r="M9" s="0" t="n">
        <v>99.99</v>
      </c>
      <c r="N9" s="0" t="n">
        <v>99.99</v>
      </c>
      <c r="O9" s="0" t="n">
        <v>99.99</v>
      </c>
      <c r="P9" s="0" t="n">
        <v>61593.95</v>
      </c>
      <c r="Q9" s="0" t="n">
        <v>164.36</v>
      </c>
      <c r="R9" s="39" t="n">
        <f aca="false">P9/3600</f>
        <v>17.1094305555556</v>
      </c>
      <c r="S9" s="0" t="n">
        <v>1.992026</v>
      </c>
      <c r="U9" s="42" t="n">
        <f aca="false">(L9-D9)/D9</f>
        <v>-0.00363370761425654</v>
      </c>
    </row>
    <row r="10" customFormat="false" ht="15.75" hidden="false" customHeight="false" outlineLevel="0" collapsed="false">
      <c r="A10" s="37"/>
      <c r="B10" s="37" t="s">
        <v>40</v>
      </c>
      <c r="C10" s="37" t="n">
        <v>22</v>
      </c>
      <c r="D10" s="0" t="n">
        <v>583872.2256</v>
      </c>
      <c r="E10" s="0" t="n">
        <v>99.99</v>
      </c>
      <c r="F10" s="0" t="n">
        <v>99.99</v>
      </c>
      <c r="G10" s="0" t="n">
        <v>99.99</v>
      </c>
      <c r="H10" s="0" t="n">
        <v>60177.47</v>
      </c>
      <c r="I10" s="0" t="n">
        <v>156.01</v>
      </c>
      <c r="J10" s="39" t="n">
        <f aca="false">H10/3600</f>
        <v>16.7159638888889</v>
      </c>
      <c r="K10" s="54" t="n">
        <v>2.130877</v>
      </c>
      <c r="L10" s="0" t="n">
        <v>579292.9576</v>
      </c>
      <c r="M10" s="0" t="n">
        <v>99.99</v>
      </c>
      <c r="N10" s="0" t="n">
        <v>99.99</v>
      </c>
      <c r="O10" s="0" t="n">
        <v>99.99</v>
      </c>
      <c r="P10" s="0" t="n">
        <v>70769.05</v>
      </c>
      <c r="Q10" s="0" t="n">
        <v>178.27</v>
      </c>
      <c r="R10" s="39" t="n">
        <f aca="false">P10/3600</f>
        <v>19.6580694444444</v>
      </c>
      <c r="S10" s="0" t="n">
        <v>2.147722</v>
      </c>
      <c r="U10" s="42" t="n">
        <f aca="false">(L10-D10)/D10</f>
        <v>-0.00784292829701615</v>
      </c>
    </row>
    <row r="11" customFormat="false" ht="15.75" hidden="false" customHeight="false" outlineLevel="0" collapsed="false">
      <c r="A11" s="37"/>
      <c r="B11" s="37" t="s">
        <v>41</v>
      </c>
      <c r="C11" s="37" t="n">
        <v>22</v>
      </c>
      <c r="D11" s="0" t="n">
        <v>748779.468</v>
      </c>
      <c r="E11" s="0" t="n">
        <v>99.99</v>
      </c>
      <c r="F11" s="0" t="n">
        <v>99.99</v>
      </c>
      <c r="G11" s="0" t="n">
        <v>99.99</v>
      </c>
      <c r="H11" s="0" t="n">
        <v>71974.7</v>
      </c>
      <c r="I11" s="0" t="n">
        <v>203.61</v>
      </c>
      <c r="J11" s="39" t="n">
        <f aca="false">H11/3600</f>
        <v>19.9929722222222</v>
      </c>
      <c r="K11" s="54" t="n">
        <v>1.993901</v>
      </c>
      <c r="L11" s="0" t="n">
        <v>742347.5504</v>
      </c>
      <c r="M11" s="0" t="n">
        <v>99.99</v>
      </c>
      <c r="N11" s="0" t="n">
        <v>99.99</v>
      </c>
      <c r="O11" s="0" t="n">
        <v>99.99</v>
      </c>
      <c r="P11" s="0" t="n">
        <v>69062.84</v>
      </c>
      <c r="Q11" s="0" t="n">
        <v>213.37</v>
      </c>
      <c r="R11" s="39" t="n">
        <f aca="false">P11/3600</f>
        <v>19.1841222222222</v>
      </c>
      <c r="S11" s="0" t="n">
        <v>2.011177</v>
      </c>
      <c r="U11" s="42" t="n">
        <f aca="false">(L11-D11)/D11</f>
        <v>-0.00858986908011752</v>
      </c>
    </row>
    <row r="12" customFormat="false" ht="15.75" hidden="false" customHeight="false" outlineLevel="0" collapsed="false">
      <c r="A12" s="37" t="s">
        <v>11</v>
      </c>
      <c r="B12" s="37" t="s">
        <v>42</v>
      </c>
      <c r="C12" s="37" t="n">
        <v>22</v>
      </c>
      <c r="D12" s="0" t="n">
        <v>97473.912</v>
      </c>
      <c r="E12" s="0" t="n">
        <v>99.99</v>
      </c>
      <c r="F12" s="0" t="n">
        <v>99.99</v>
      </c>
      <c r="G12" s="0" t="n">
        <v>99.99</v>
      </c>
      <c r="H12" s="0" t="n">
        <v>11351.63</v>
      </c>
      <c r="I12" s="0" t="n">
        <v>33.66</v>
      </c>
      <c r="J12" s="39" t="n">
        <f aca="false">H12/3600</f>
        <v>3.15323055555556</v>
      </c>
      <c r="K12" s="54" t="n">
        <v>2.458258</v>
      </c>
      <c r="L12" s="0" t="n">
        <v>96547.76</v>
      </c>
      <c r="M12" s="0" t="n">
        <v>99.99</v>
      </c>
      <c r="N12" s="0" t="n">
        <v>99.99</v>
      </c>
      <c r="O12" s="0" t="n">
        <v>99.99</v>
      </c>
      <c r="P12" s="0" t="n">
        <v>11516.14</v>
      </c>
      <c r="Q12" s="0" t="n">
        <v>29.9</v>
      </c>
      <c r="R12" s="39" t="n">
        <f aca="false">P12/3600</f>
        <v>3.19892777777778</v>
      </c>
      <c r="S12" s="0" t="n">
        <v>2.481839</v>
      </c>
      <c r="U12" s="42" t="n">
        <f aca="false">(L12-D12)/D12</f>
        <v>-0.00950153719079216</v>
      </c>
    </row>
    <row r="13" customFormat="false" ht="15.75" hidden="false" customHeight="false" outlineLevel="0" collapsed="false">
      <c r="A13" s="37"/>
      <c r="B13" s="37" t="s">
        <v>43</v>
      </c>
      <c r="C13" s="37" t="n">
        <v>22</v>
      </c>
      <c r="D13" s="0" t="n">
        <v>123042.7016</v>
      </c>
      <c r="E13" s="0" t="n">
        <v>99.99</v>
      </c>
      <c r="F13" s="0" t="n">
        <v>99.99</v>
      </c>
      <c r="G13" s="0" t="n">
        <v>99.99</v>
      </c>
      <c r="H13" s="0" t="n">
        <v>14450.51</v>
      </c>
      <c r="I13" s="0" t="n">
        <v>37.86</v>
      </c>
      <c r="J13" s="39" t="n">
        <f aca="false">H13/3600</f>
        <v>4.01403055555556</v>
      </c>
      <c r="K13" s="54" t="n">
        <v>2.336906</v>
      </c>
      <c r="L13" s="0" t="n">
        <v>122570.7472</v>
      </c>
      <c r="M13" s="0" t="n">
        <v>99.99</v>
      </c>
      <c r="N13" s="0" t="n">
        <v>99.99</v>
      </c>
      <c r="O13" s="0" t="n">
        <v>99.99</v>
      </c>
      <c r="P13" s="0" t="n">
        <v>15579.25</v>
      </c>
      <c r="Q13" s="0" t="n">
        <v>38.44</v>
      </c>
      <c r="R13" s="39" t="n">
        <f aca="false">P13/3600</f>
        <v>4.32756944444444</v>
      </c>
      <c r="S13" s="0" t="n">
        <v>2.345904</v>
      </c>
      <c r="U13" s="42" t="n">
        <f aca="false">(L13-D13)/D13</f>
        <v>-0.00383569601335869</v>
      </c>
    </row>
    <row r="14" customFormat="false" ht="15.75" hidden="false" customHeight="false" outlineLevel="0" collapsed="false">
      <c r="A14" s="37"/>
      <c r="B14" s="37" t="s">
        <v>44</v>
      </c>
      <c r="C14" s="37" t="n">
        <v>22</v>
      </c>
      <c r="D14" s="0" t="n">
        <v>110416.3752</v>
      </c>
      <c r="E14" s="0" t="n">
        <v>99.99</v>
      </c>
      <c r="F14" s="0" t="n">
        <v>99.99</v>
      </c>
      <c r="G14" s="0" t="n">
        <v>99.99</v>
      </c>
      <c r="H14" s="0" t="n">
        <v>11338.49</v>
      </c>
      <c r="I14" s="0" t="n">
        <v>33.53</v>
      </c>
      <c r="J14" s="39" t="n">
        <f aca="false">H14/3600</f>
        <v>3.14958055555556</v>
      </c>
      <c r="K14" s="54" t="n">
        <v>2.170113</v>
      </c>
      <c r="L14" s="0" t="n">
        <v>109778.7824</v>
      </c>
      <c r="M14" s="0" t="n">
        <v>99.99</v>
      </c>
      <c r="N14" s="0" t="n">
        <v>99.99</v>
      </c>
      <c r="O14" s="0" t="n">
        <v>99.99</v>
      </c>
      <c r="P14" s="0" t="n">
        <v>12945.17</v>
      </c>
      <c r="Q14" s="0" t="n">
        <v>32.71</v>
      </c>
      <c r="R14" s="39" t="n">
        <f aca="false">P14/3600</f>
        <v>3.59588055555556</v>
      </c>
      <c r="S14" s="0" t="n">
        <v>2.182717</v>
      </c>
      <c r="U14" s="42" t="n">
        <f aca="false">(L14-D14)/D14</f>
        <v>-0.00577444060127051</v>
      </c>
    </row>
    <row r="15" customFormat="false" ht="15.75" hidden="false" customHeight="false" outlineLevel="0" collapsed="false">
      <c r="A15" s="37"/>
      <c r="B15" s="37" t="s">
        <v>45</v>
      </c>
      <c r="C15" s="37" t="n">
        <v>22</v>
      </c>
      <c r="D15" s="0" t="n">
        <v>68083.0016</v>
      </c>
      <c r="E15" s="0" t="n">
        <v>99.99</v>
      </c>
      <c r="F15" s="0" t="n">
        <v>99.99</v>
      </c>
      <c r="G15" s="0" t="n">
        <v>99.99</v>
      </c>
      <c r="H15" s="0" t="n">
        <v>7300.1</v>
      </c>
      <c r="I15" s="0" t="n">
        <v>18.68</v>
      </c>
      <c r="J15" s="39" t="n">
        <f aca="false">H15/3600</f>
        <v>2.02780555555556</v>
      </c>
      <c r="K15" s="54" t="n">
        <v>2.111681</v>
      </c>
      <c r="L15" s="0" t="n">
        <v>65928.0752</v>
      </c>
      <c r="M15" s="0" t="n">
        <v>99.99</v>
      </c>
      <c r="N15" s="0" t="n">
        <v>99.99</v>
      </c>
      <c r="O15" s="0" t="n">
        <v>99.99</v>
      </c>
      <c r="P15" s="0" t="n">
        <v>8646.73</v>
      </c>
      <c r="Q15" s="0" t="n">
        <v>21.59</v>
      </c>
      <c r="R15" s="39" t="n">
        <f aca="false">P15/3600</f>
        <v>2.40186944444444</v>
      </c>
      <c r="S15" s="0" t="n">
        <v>2.180704</v>
      </c>
      <c r="U15" s="42" t="n">
        <f aca="false">(L15-D15)/D15</f>
        <v>-0.0316514599732336</v>
      </c>
    </row>
    <row r="16" customFormat="false" ht="15.75" hidden="false" customHeight="false" outlineLevel="0" collapsed="false">
      <c r="A16" s="37" t="s">
        <v>12</v>
      </c>
      <c r="B16" s="37" t="s">
        <v>46</v>
      </c>
      <c r="C16" s="37" t="n">
        <v>22</v>
      </c>
      <c r="D16" s="0" t="n">
        <v>20924.1416</v>
      </c>
      <c r="E16" s="0" t="n">
        <v>99.99</v>
      </c>
      <c r="F16" s="0" t="n">
        <v>99.99</v>
      </c>
      <c r="G16" s="0" t="n">
        <v>99.99</v>
      </c>
      <c r="H16" s="0" t="n">
        <v>2757.46</v>
      </c>
      <c r="I16" s="0" t="n">
        <v>8.03</v>
      </c>
      <c r="J16" s="39" t="n">
        <f aca="false">H16/3600</f>
        <v>0.765961111111111</v>
      </c>
      <c r="K16" s="54" t="n">
        <v>2.862913</v>
      </c>
      <c r="L16" s="0" t="n">
        <v>20308.3928</v>
      </c>
      <c r="M16" s="0" t="n">
        <v>99.99</v>
      </c>
      <c r="N16" s="0" t="n">
        <v>99.99</v>
      </c>
      <c r="O16" s="0" t="n">
        <v>99.99</v>
      </c>
      <c r="P16" s="0" t="n">
        <v>2553.49</v>
      </c>
      <c r="Q16" s="0" t="n">
        <v>7.18</v>
      </c>
      <c r="R16" s="39" t="n">
        <f aca="false">P16/3600</f>
        <v>0.709302777777778</v>
      </c>
      <c r="S16" s="0" t="n">
        <v>2.949716</v>
      </c>
      <c r="U16" s="42" t="n">
        <f aca="false">(L16-D16)/D16</f>
        <v>-0.0294276731524316</v>
      </c>
    </row>
    <row r="17" customFormat="false" ht="15.75" hidden="false" customHeight="false" outlineLevel="0" collapsed="false">
      <c r="A17" s="37"/>
      <c r="B17" s="37" t="s">
        <v>47</v>
      </c>
      <c r="C17" s="37" t="n">
        <v>22</v>
      </c>
      <c r="D17" s="0" t="n">
        <v>31967.2536</v>
      </c>
      <c r="E17" s="0" t="n">
        <v>99.99</v>
      </c>
      <c r="F17" s="0" t="n">
        <v>99.99</v>
      </c>
      <c r="G17" s="0" t="n">
        <v>99.99</v>
      </c>
      <c r="H17" s="0" t="n">
        <v>3111.64</v>
      </c>
      <c r="I17" s="0" t="n">
        <v>10.14</v>
      </c>
      <c r="J17" s="39" t="n">
        <f aca="false">H17/3600</f>
        <v>0.864344444444444</v>
      </c>
      <c r="K17" s="54" t="n">
        <v>2.248701</v>
      </c>
      <c r="L17" s="0" t="n">
        <v>31962.368</v>
      </c>
      <c r="M17" s="0" t="n">
        <v>99.99</v>
      </c>
      <c r="N17" s="0" t="n">
        <v>99.99</v>
      </c>
      <c r="O17" s="0" t="n">
        <v>99.99</v>
      </c>
      <c r="P17" s="0" t="n">
        <v>2865.23</v>
      </c>
      <c r="Q17" s="0" t="n">
        <v>9</v>
      </c>
      <c r="R17" s="39" t="n">
        <f aca="false">P17/3600</f>
        <v>0.795897222222222</v>
      </c>
      <c r="S17" s="0" t="n">
        <v>2.249045</v>
      </c>
      <c r="U17" s="42" t="n">
        <f aca="false">(L17-D17)/D17</f>
        <v>-0.000152831396188549</v>
      </c>
    </row>
    <row r="18" customFormat="false" ht="15.75" hidden="false" customHeight="false" outlineLevel="0" collapsed="false">
      <c r="A18" s="37"/>
      <c r="B18" s="37" t="s">
        <v>48</v>
      </c>
      <c r="C18" s="37" t="n">
        <v>22</v>
      </c>
      <c r="D18" s="0" t="n">
        <v>27941.3304</v>
      </c>
      <c r="E18" s="0" t="n">
        <v>99.99</v>
      </c>
      <c r="F18" s="0" t="n">
        <v>99.99</v>
      </c>
      <c r="G18" s="0" t="n">
        <v>99.99</v>
      </c>
      <c r="H18" s="0" t="n">
        <v>2249.92</v>
      </c>
      <c r="I18" s="0" t="n">
        <v>7.14</v>
      </c>
      <c r="J18" s="39" t="n">
        <f aca="false">H18/3600</f>
        <v>0.624977777777778</v>
      </c>
      <c r="K18" s="54" t="n">
        <v>2.143921</v>
      </c>
      <c r="L18" s="0" t="n">
        <v>27850.5</v>
      </c>
      <c r="M18" s="0" t="n">
        <v>99.99</v>
      </c>
      <c r="N18" s="0" t="n">
        <v>99.99</v>
      </c>
      <c r="O18" s="0" t="n">
        <v>99.99</v>
      </c>
      <c r="P18" s="0" t="n">
        <v>2342.13</v>
      </c>
      <c r="Q18" s="0" t="n">
        <v>7.26</v>
      </c>
      <c r="R18" s="39" t="n">
        <f aca="false">P18/3600</f>
        <v>0.650591666666667</v>
      </c>
      <c r="S18" s="0" t="n">
        <v>2.150913</v>
      </c>
      <c r="U18" s="42" t="n">
        <f aca="false">(L18-D18)/D18</f>
        <v>-0.00325075430194974</v>
      </c>
    </row>
    <row r="19" customFormat="false" ht="15.75" hidden="false" customHeight="false" outlineLevel="0" collapsed="false">
      <c r="A19" s="37"/>
      <c r="B19" s="37" t="s">
        <v>45</v>
      </c>
      <c r="C19" s="37" t="n">
        <v>22</v>
      </c>
      <c r="D19" s="0" t="n">
        <v>16138.0312</v>
      </c>
      <c r="E19" s="0" t="n">
        <v>99.99</v>
      </c>
      <c r="F19" s="0" t="n">
        <v>99.99</v>
      </c>
      <c r="G19" s="0" t="n">
        <v>99.99</v>
      </c>
      <c r="H19" s="0" t="n">
        <v>1864.3</v>
      </c>
      <c r="I19" s="0" t="n">
        <v>5.39</v>
      </c>
      <c r="J19" s="39" t="n">
        <f aca="false">H19/3600</f>
        <v>0.517861111111111</v>
      </c>
      <c r="K19" s="54" t="n">
        <v>2.227186</v>
      </c>
      <c r="L19" s="0" t="n">
        <v>15594.0776</v>
      </c>
      <c r="M19" s="0" t="n">
        <v>99.99</v>
      </c>
      <c r="N19" s="0" t="n">
        <v>99.99</v>
      </c>
      <c r="O19" s="0" t="n">
        <v>99.99</v>
      </c>
      <c r="P19" s="0" t="n">
        <v>1764.89</v>
      </c>
      <c r="Q19" s="0" t="n">
        <v>4.88</v>
      </c>
      <c r="R19" s="39" t="n">
        <f aca="false">P19/3600</f>
        <v>0.490247222222222</v>
      </c>
      <c r="S19" s="0" t="n">
        <v>2.304875</v>
      </c>
      <c r="U19" s="42" t="n">
        <f aca="false">(L19-D19)/D19</f>
        <v>-0.0337063172860887</v>
      </c>
    </row>
    <row r="20" customFormat="false" ht="15.75" hidden="false" customHeight="false" outlineLevel="0" collapsed="false">
      <c r="A20" s="37" t="s">
        <v>49</v>
      </c>
      <c r="B20" s="37" t="s">
        <v>50</v>
      </c>
      <c r="C20" s="37" t="n">
        <v>22</v>
      </c>
      <c r="D20" s="0" t="n">
        <v>188936.2864</v>
      </c>
      <c r="E20" s="0" t="n">
        <v>99.99</v>
      </c>
      <c r="F20" s="0" t="n">
        <v>99.99</v>
      </c>
      <c r="G20" s="0" t="n">
        <v>99.99</v>
      </c>
      <c r="H20" s="0" t="n">
        <v>28803.33</v>
      </c>
      <c r="I20" s="0" t="n">
        <v>132.02</v>
      </c>
      <c r="J20" s="39" t="n">
        <f aca="false">H20/3600</f>
        <v>8.000925</v>
      </c>
      <c r="K20" s="54" t="n">
        <v>3.512041</v>
      </c>
      <c r="L20" s="0" t="n">
        <v>187993.4688</v>
      </c>
      <c r="M20" s="0" t="n">
        <v>99.99</v>
      </c>
      <c r="N20" s="0" t="n">
        <v>99.99</v>
      </c>
      <c r="O20" s="0" t="n">
        <v>99.99</v>
      </c>
      <c r="P20" s="0" t="n">
        <v>25893.37</v>
      </c>
      <c r="Q20" s="0" t="n">
        <v>76.23</v>
      </c>
      <c r="R20" s="39" t="n">
        <f aca="false">P20/3600</f>
        <v>7.19260277777778</v>
      </c>
      <c r="S20" s="0" t="n">
        <v>3.529655</v>
      </c>
      <c r="U20" s="42" t="n">
        <f aca="false">(L20-D20)/D20</f>
        <v>-0.00499013512948992</v>
      </c>
    </row>
    <row r="21" customFormat="false" ht="15.75" hidden="false" customHeight="false" outlineLevel="0" collapsed="false">
      <c r="A21" s="37"/>
      <c r="B21" s="37" t="s">
        <v>51</v>
      </c>
      <c r="C21" s="37" t="n">
        <v>22</v>
      </c>
      <c r="D21" s="0" t="n">
        <v>206415.4672</v>
      </c>
      <c r="E21" s="0" t="n">
        <v>99.99</v>
      </c>
      <c r="F21" s="0" t="n">
        <v>99.99</v>
      </c>
      <c r="G21" s="0" t="n">
        <v>99.99</v>
      </c>
      <c r="H21" s="0" t="n">
        <v>25559.65</v>
      </c>
      <c r="I21" s="0" t="n">
        <v>89.85</v>
      </c>
      <c r="J21" s="39" t="n">
        <f aca="false">H21/3600</f>
        <v>7.09990277777778</v>
      </c>
      <c r="K21" s="54" t="n">
        <v>3.214643</v>
      </c>
      <c r="L21" s="0" t="n">
        <v>204099.8408</v>
      </c>
      <c r="M21" s="0" t="n">
        <v>99.99</v>
      </c>
      <c r="N21" s="0" t="n">
        <v>99.99</v>
      </c>
      <c r="O21" s="0" t="n">
        <v>99.99</v>
      </c>
      <c r="P21" s="0" t="n">
        <v>26020.55</v>
      </c>
      <c r="Q21" s="0" t="n">
        <v>87.96</v>
      </c>
      <c r="R21" s="39" t="n">
        <f aca="false">P21/3600</f>
        <v>7.22793055555556</v>
      </c>
      <c r="S21" s="0" t="n">
        <v>3.251115</v>
      </c>
      <c r="U21" s="42" t="n">
        <f aca="false">(L21-D21)/D21</f>
        <v>-0.0112182794797851</v>
      </c>
    </row>
    <row r="22" customFormat="false" ht="15.75" hidden="false" customHeight="false" outlineLevel="0" collapsed="false">
      <c r="A22" s="37"/>
      <c r="B22" s="37" t="s">
        <v>52</v>
      </c>
      <c r="C22" s="37" t="n">
        <v>22</v>
      </c>
      <c r="D22" s="0" t="n">
        <v>190197.9768</v>
      </c>
      <c r="E22" s="0" t="n">
        <v>99.99</v>
      </c>
      <c r="F22" s="0" t="n">
        <v>99.99</v>
      </c>
      <c r="G22" s="0" t="n">
        <v>99.99</v>
      </c>
      <c r="H22" s="0" t="n">
        <v>25067.4</v>
      </c>
      <c r="I22" s="0" t="n">
        <v>79.15</v>
      </c>
      <c r="J22" s="39" t="n">
        <f aca="false">H22/3600</f>
        <v>6.96316666666667</v>
      </c>
      <c r="K22" s="54" t="n">
        <v>3.488744</v>
      </c>
      <c r="L22" s="0" t="n">
        <v>188345.8504</v>
      </c>
      <c r="M22" s="0" t="n">
        <v>99.99</v>
      </c>
      <c r="N22" s="0" t="n">
        <v>99.99</v>
      </c>
      <c r="O22" s="0" t="n">
        <v>99.99</v>
      </c>
      <c r="P22" s="0" t="n">
        <v>24772.21</v>
      </c>
      <c r="Q22" s="0" t="n">
        <v>77.5</v>
      </c>
      <c r="R22" s="39" t="n">
        <f aca="false">P22/3600</f>
        <v>6.88116944444444</v>
      </c>
      <c r="S22" s="0" t="n">
        <v>3.523051</v>
      </c>
      <c r="U22" s="42" t="n">
        <f aca="false">(L22-D22)/D22</f>
        <v>-0.00973788696999435</v>
      </c>
    </row>
    <row r="23" customFormat="false" ht="15.75" hidden="false" customHeight="false" outlineLevel="0" collapsed="false">
      <c r="A23" s="43" t="s">
        <v>53</v>
      </c>
      <c r="B23" s="43" t="s">
        <v>54</v>
      </c>
      <c r="C23" s="43" t="n">
        <v>22</v>
      </c>
      <c r="D23" s="0" t="n">
        <v>92709.9448</v>
      </c>
      <c r="E23" s="0" t="n">
        <v>99.99</v>
      </c>
      <c r="F23" s="0" t="n">
        <v>99.99</v>
      </c>
      <c r="G23" s="0" t="n">
        <v>99.99</v>
      </c>
      <c r="H23" s="0" t="n">
        <v>9691.31</v>
      </c>
      <c r="I23" s="0" t="n">
        <v>26.41</v>
      </c>
      <c r="J23" s="39" t="n">
        <f aca="false">H23/3600</f>
        <v>2.69203055555556</v>
      </c>
      <c r="K23" s="54" t="n">
        <v>2.584577</v>
      </c>
      <c r="L23" s="0" t="n">
        <v>91734.128</v>
      </c>
      <c r="M23" s="0" t="n">
        <v>99.99</v>
      </c>
      <c r="N23" s="0" t="n">
        <v>99.99</v>
      </c>
      <c r="O23" s="0" t="n">
        <v>99.99</v>
      </c>
      <c r="P23" s="0" t="n">
        <v>9936.36</v>
      </c>
      <c r="Q23" s="0" t="n">
        <v>26.57</v>
      </c>
      <c r="R23" s="39" t="n">
        <f aca="false">P23/3600</f>
        <v>2.7601</v>
      </c>
      <c r="S23" s="0" t="n">
        <v>2.61207</v>
      </c>
      <c r="U23" s="42" t="n">
        <f aca="false">(L23-D23)/D23</f>
        <v>-0.0105254814044502</v>
      </c>
    </row>
    <row r="24" customFormat="false" ht="15.75" hidden="false" customHeight="false" outlineLevel="0" collapsed="false">
      <c r="A24" s="43"/>
      <c r="B24" s="43" t="s">
        <v>55</v>
      </c>
      <c r="C24" s="43" t="n">
        <v>22</v>
      </c>
      <c r="D24" s="0" t="n">
        <v>65154.4186</v>
      </c>
      <c r="E24" s="0" t="n">
        <v>99.99</v>
      </c>
      <c r="F24" s="0" t="n">
        <v>99.99</v>
      </c>
      <c r="G24" s="0" t="n">
        <v>99.99</v>
      </c>
      <c r="H24" s="0" t="n">
        <v>23723.89</v>
      </c>
      <c r="I24" s="0" t="n">
        <v>0</v>
      </c>
      <c r="J24" s="39" t="n">
        <f aca="false">H24/3600</f>
        <v>6.58996944444444</v>
      </c>
      <c r="K24" s="54" t="n">
        <v>4.3453</v>
      </c>
      <c r="L24" s="0" t="n">
        <v>59286.3989</v>
      </c>
      <c r="M24" s="0" t="n">
        <v>99.99</v>
      </c>
      <c r="N24" s="0" t="n">
        <v>99.99</v>
      </c>
      <c r="O24" s="0" t="n">
        <v>99.99</v>
      </c>
      <c r="P24" s="0" t="n">
        <v>21565.17</v>
      </c>
      <c r="Q24" s="0" t="n">
        <v>0</v>
      </c>
      <c r="R24" s="39" t="n">
        <f aca="false">P24/3600</f>
        <v>5.990325</v>
      </c>
      <c r="S24" s="0" t="n">
        <v>4.775387</v>
      </c>
      <c r="U24" s="42" t="n">
        <f aca="false">(L24-D24)/D24</f>
        <v>-0.090063265486648</v>
      </c>
    </row>
    <row r="25" customFormat="false" ht="15.75" hidden="false" customHeight="false" outlineLevel="0" collapsed="false">
      <c r="A25" s="43"/>
      <c r="B25" s="43" t="s">
        <v>56</v>
      </c>
      <c r="C25" s="43" t="n">
        <v>22</v>
      </c>
      <c r="D25" s="0" t="n">
        <v>2718.2312</v>
      </c>
      <c r="E25" s="0" t="n">
        <v>99.99</v>
      </c>
      <c r="F25" s="0" t="n">
        <v>99.99</v>
      </c>
      <c r="G25" s="0" t="n">
        <v>99.99</v>
      </c>
      <c r="H25" s="0" t="n">
        <v>7540.11</v>
      </c>
      <c r="I25" s="0" t="n">
        <v>0</v>
      </c>
      <c r="J25" s="39" t="n">
        <f aca="false">H25/3600</f>
        <v>2.094475</v>
      </c>
      <c r="K25" s="54" t="n">
        <v>122.055843</v>
      </c>
      <c r="L25" s="0" t="n">
        <v>2688.2776</v>
      </c>
      <c r="M25" s="0" t="n">
        <v>99.99</v>
      </c>
      <c r="N25" s="0" t="n">
        <v>99.99</v>
      </c>
      <c r="O25" s="0" t="n">
        <v>99.99</v>
      </c>
      <c r="P25" s="0" t="n">
        <v>6742.9</v>
      </c>
      <c r="Q25" s="0" t="n">
        <v>0</v>
      </c>
      <c r="R25" s="39" t="n">
        <f aca="false">P25/3600</f>
        <v>1.87302777777778</v>
      </c>
      <c r="S25" s="0" t="n">
        <v>123.415826</v>
      </c>
      <c r="U25" s="42" t="n">
        <f aca="false">(L25-D25)/D25</f>
        <v>-0.0110195188694767</v>
      </c>
    </row>
    <row r="26" customFormat="false" ht="15.75" hidden="false" customHeight="false" outlineLevel="0" collapsed="false">
      <c r="A26" s="43"/>
      <c r="B26" s="43" t="s">
        <v>57</v>
      </c>
      <c r="C26" s="43" t="n">
        <v>22</v>
      </c>
      <c r="D26" s="0" t="n">
        <v>5665.3587</v>
      </c>
      <c r="E26" s="0" t="n">
        <v>99.99</v>
      </c>
      <c r="F26" s="0" t="n">
        <v>99.99</v>
      </c>
      <c r="G26" s="0" t="n">
        <v>99.99</v>
      </c>
      <c r="H26" s="0" t="n">
        <v>12607.57</v>
      </c>
      <c r="I26" s="0" t="n">
        <v>0</v>
      </c>
      <c r="J26" s="39" t="n">
        <f aca="false">H26/3600</f>
        <v>3.50210277777778</v>
      </c>
      <c r="K26" s="54" t="n">
        <v>39.041482</v>
      </c>
      <c r="L26" s="0" t="n">
        <v>5253.7843</v>
      </c>
      <c r="M26" s="0" t="n">
        <v>99.99</v>
      </c>
      <c r="N26" s="0" t="n">
        <v>99.99</v>
      </c>
      <c r="O26" s="0" t="n">
        <v>99.99</v>
      </c>
      <c r="P26" s="0" t="n">
        <v>14216.44</v>
      </c>
      <c r="Q26" s="0"/>
      <c r="R26" s="39" t="n">
        <f aca="false">P26/3600</f>
        <v>3.94901111111111</v>
      </c>
      <c r="S26" s="0" t="n">
        <v>42.099939</v>
      </c>
      <c r="U26" s="42" t="n">
        <f aca="false">(L26-D26)/D26</f>
        <v>-0.0726475448059449</v>
      </c>
    </row>
    <row r="27" customFormat="false" ht="12" hidden="false" customHeight="false" outlineLevel="0" collapsed="false">
      <c r="A27" s="26"/>
      <c r="B27" s="26" t="s">
        <v>9</v>
      </c>
      <c r="C27" s="26"/>
      <c r="D27" s="26"/>
      <c r="E27" s="26"/>
      <c r="F27" s="26"/>
      <c r="G27" s="26"/>
      <c r="H27" s="26"/>
      <c r="I27" s="26"/>
      <c r="J27" s="44"/>
      <c r="K27" s="45"/>
      <c r="L27" s="26"/>
      <c r="M27" s="26"/>
      <c r="N27" s="26"/>
      <c r="O27" s="26"/>
      <c r="P27" s="26"/>
      <c r="Q27" s="26"/>
      <c r="R27" s="26"/>
      <c r="S27" s="45"/>
      <c r="U27" s="42"/>
      <c r="V27" s="46"/>
    </row>
    <row r="28" customFormat="false" ht="12" hidden="false" customHeight="false" outlineLevel="0" collapsed="false">
      <c r="B28" s="1" t="s">
        <v>10</v>
      </c>
      <c r="J28" s="44"/>
      <c r="K28" s="45" t="n">
        <f aca="false">SUM(K7:K11)/5</f>
        <v>2.151018</v>
      </c>
      <c r="S28" s="45" t="n">
        <f aca="false">SUM(S7:S11)/5</f>
        <v>2.1698278</v>
      </c>
      <c r="U28" s="42" t="n">
        <f aca="false">SUM(U7:U11)/5</f>
        <v>-0.00845425181762195</v>
      </c>
    </row>
    <row r="29" customFormat="false" ht="12" hidden="false" customHeight="false" outlineLevel="0" collapsed="false">
      <c r="B29" s="1" t="s">
        <v>11</v>
      </c>
      <c r="J29" s="44"/>
      <c r="K29" s="45" t="n">
        <f aca="false">SUM(K12:K15)/4</f>
        <v>2.2692395</v>
      </c>
      <c r="S29" s="45" t="n">
        <f aca="false">SUM(S12:S15)/4</f>
        <v>2.297791</v>
      </c>
      <c r="U29" s="42" t="n">
        <f aca="false">SUM(U12:U15)/4</f>
        <v>-0.0126907834446637</v>
      </c>
    </row>
    <row r="30" customFormat="false" ht="12" hidden="false" customHeight="false" outlineLevel="0" collapsed="false">
      <c r="B30" s="1" t="s">
        <v>12</v>
      </c>
      <c r="J30" s="44"/>
      <c r="K30" s="45" t="n">
        <f aca="false">SUM(K16:K19)/4</f>
        <v>2.37068025</v>
      </c>
      <c r="S30" s="45" t="n">
        <f aca="false">SUM(S16:S19)/4</f>
        <v>2.41363725</v>
      </c>
      <c r="U30" s="42" t="n">
        <f aca="false">SUM(U16:U19)/4</f>
        <v>-0.0166343940341647</v>
      </c>
    </row>
    <row r="31" customFormat="false" ht="12" hidden="false" customHeight="false" outlineLevel="0" collapsed="false">
      <c r="B31" s="1" t="s">
        <v>13</v>
      </c>
      <c r="J31" s="44"/>
      <c r="K31" s="45" t="n">
        <f aca="false">SUM(K20:K22)/3</f>
        <v>3.40514266666667</v>
      </c>
      <c r="S31" s="45" t="n">
        <f aca="false">SUM(S20:S22)/3</f>
        <v>3.434607</v>
      </c>
      <c r="U31" s="42" t="n">
        <f aca="false">SUM(U20:U22)/3</f>
        <v>-0.00864876719308978</v>
      </c>
    </row>
    <row r="32" customFormat="false" ht="12.75" hidden="false" customHeight="false" outlineLevel="0" collapsed="false">
      <c r="B32" s="1" t="s">
        <v>14</v>
      </c>
      <c r="J32" s="47"/>
      <c r="K32" s="45" t="n">
        <f aca="false">SUM(K23:K26)/4</f>
        <v>42.0068005</v>
      </c>
      <c r="S32" s="45" t="n">
        <f aca="false">SUM(S23:S26)/4</f>
        <v>43.2258055</v>
      </c>
      <c r="U32" s="42" t="n">
        <f aca="false">SUM(U23:U26)/4</f>
        <v>-0.0460639526416299</v>
      </c>
    </row>
    <row r="33" customFormat="false" ht="12.75" hidden="false" customHeight="false" outlineLevel="0" collapsed="false">
      <c r="A33" s="48"/>
      <c r="B33" s="49" t="s">
        <v>58</v>
      </c>
      <c r="C33" s="49"/>
      <c r="D33" s="49"/>
      <c r="E33" s="49"/>
      <c r="F33" s="49"/>
      <c r="G33" s="49"/>
      <c r="H33" s="49"/>
      <c r="I33" s="49"/>
      <c r="J33" s="50"/>
      <c r="K33" s="51" t="n">
        <f aca="false">SUM(K3:K26)/20</f>
        <v>10.37786995</v>
      </c>
      <c r="L33" s="49"/>
      <c r="M33" s="49"/>
      <c r="N33" s="49"/>
      <c r="O33" s="49"/>
      <c r="P33" s="49"/>
      <c r="Q33" s="49"/>
      <c r="R33" s="49"/>
      <c r="S33" s="45" t="n">
        <f aca="false">SUM(S3:S26)/20</f>
        <v>10.64509475</v>
      </c>
      <c r="U33" s="42" t="n">
        <f aca="false">SUM(U3:U26)/20</f>
        <v>-0.0184887040574606</v>
      </c>
      <c r="V33" s="46"/>
    </row>
    <row r="34" customFormat="false" ht="12" hidden="false" customHeight="false" outlineLevel="0" collapsed="false">
      <c r="B34" s="1" t="s">
        <v>59</v>
      </c>
      <c r="I34" s="52" t="n">
        <f aca="false">GEOMEAN(I3:I26)</f>
        <v>0</v>
      </c>
      <c r="J34" s="52" t="n">
        <f aca="false">GEOMEAN(J3:J26)</f>
        <v>3.7870171898523</v>
      </c>
      <c r="Q34" s="52" t="n">
        <f aca="false">GEOMEAN(Q3:Q26)</f>
        <v>0</v>
      </c>
      <c r="R34" s="52" t="n">
        <f aca="false">GEOMEAN(R3:R26)</f>
        <v>3.83293473624115</v>
      </c>
    </row>
    <row r="35" customFormat="false" ht="12" hidden="false" customHeight="false" outlineLevel="0" collapsed="false">
      <c r="B35" s="1" t="s">
        <v>60</v>
      </c>
      <c r="Q35" s="53" t="e">
        <f aca="false">Q34/I34</f>
        <v>#DIV/0!</v>
      </c>
      <c r="R35" s="53" t="n">
        <f aca="false">R34/J34</f>
        <v>1.01212499021972</v>
      </c>
    </row>
    <row r="36" customFormat="false" ht="12" hidden="false" customHeight="false" outlineLevel="0" collapsed="false">
      <c r="B36" s="1" t="s">
        <v>61</v>
      </c>
      <c r="I36" s="52" t="n">
        <f aca="false">SUM(I3:I26)/3600</f>
        <v>0.325702777777778</v>
      </c>
      <c r="J36" s="52" t="n">
        <f aca="false">SUM(J3:J26)</f>
        <v>122.579652777778</v>
      </c>
      <c r="Q36" s="52" t="n">
        <f aca="false">SUM(Q3:Q26)/3600</f>
        <v>0.31905</v>
      </c>
      <c r="R36" s="52" t="n">
        <f aca="false">SUM(R3:R26)</f>
        <v>125.558072222222</v>
      </c>
    </row>
  </sheetData>
  <mergeCells count="2">
    <mergeCell ref="D1:J1"/>
    <mergeCell ref="L1:R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1-11-06T15:29:27Z</dcterms:modified>
  <cp:revision>0</cp:revision>
  <dc:subject/>
  <dc:title/>
</cp:coreProperties>
</file>